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  <sheet name="z)Documentacion" sheetId="14" state="visible" r:id="rId15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L$177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29:$30</definedName>
    <definedName function="false" hidden="false" localSheetId="12" name="_xlnm.Print_Area" vbProcedure="false">'i)Resumen'!$A$1:$F$42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5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R$27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8</definedName>
    <definedName function="false" hidden="false" name="Importe_Central" vbProcedure="false">'b)Indirectos Desglosados'!$E$74</definedName>
    <definedName function="false" hidden="false" name="Importe_Financiamiento" vbProcedure="false">Financ_Horizontal!$G$40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7</definedName>
    <definedName function="false" hidden="false" name="PorcentajeAmortizacion2" vbProcedure="false">'f)Financiamiento'!$S$27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Financ_Horizontal!$G$38</definedName>
    <definedName function="false" hidden="false" name="PorcentajeFinanciamiento" vbProcedure="false">Financ_Horizontal!$I$40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Financ_Horizontal!$K$38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8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5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16</xdr:rowOff>
              </xdr:from>
              <xdr:to>
                <xdr:col>20</xdr:col>
                <xdr:colOff>41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16</xdr:rowOff>
              </xdr:from>
              <xdr:to>
                <xdr:col>21</xdr:col>
                <xdr:colOff>54</xdr:colOff>
                <xdr:row>26</xdr:row>
                <xdr:rowOff>16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9</xdr:row>
                <xdr:rowOff>15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3</xdr:row>
                <xdr:rowOff>8</xdr:rowOff>
              </xdr:from>
              <xdr:to>
                <xdr:col>4</xdr:col>
                <xdr:colOff>88</xdr:colOff>
                <xdr:row>56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53</xdr:row>
                <xdr:rowOff>0</xdr:rowOff>
              </xdr:from>
              <xdr:to>
                <xdr:col>4</xdr:col>
                <xdr:colOff>88</xdr:colOff>
                <xdr:row>55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9</xdr:row>
                <xdr:rowOff>2</xdr:rowOff>
              </xdr:from>
              <xdr:to>
                <xdr:col>6</xdr:col>
                <xdr:colOff>52</xdr:colOff>
                <xdr:row>23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7</xdr:row>
                <xdr:rowOff>3</xdr:rowOff>
              </xdr:from>
              <xdr:to>
                <xdr:col>6</xdr:col>
                <xdr:colOff>48</xdr:colOff>
                <xdr:row>49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8</xdr:row>
                <xdr:rowOff>13</xdr:rowOff>
              </xdr:from>
              <xdr:to>
                <xdr:col>8</xdr:col>
                <xdr:colOff>42</xdr:colOff>
                <xdr:row>50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2</xdr:row>
                <xdr:rowOff>14</xdr:rowOff>
              </xdr:from>
              <xdr:to>
                <xdr:col>6</xdr:col>
                <xdr:colOff>9</xdr:colOff>
                <xdr:row>55</xdr:row>
                <xdr:rowOff>1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51</xdr:row>
                <xdr:rowOff>2</xdr:rowOff>
              </xdr:from>
              <xdr:to>
                <xdr:col>6</xdr:col>
                <xdr:colOff>75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5</xdr:row>
                <xdr:rowOff>8</xdr:rowOff>
              </xdr:from>
              <xdr:to>
                <xdr:col>3</xdr:col>
                <xdr:colOff>34</xdr:colOff>
                <xdr:row>7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0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8</xdr:rowOff>
              </xdr:from>
              <xdr:to>
                <xdr:col>3</xdr:col>
                <xdr:colOff>86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8</xdr:rowOff>
              </xdr:from>
              <xdr:to>
                <xdr:col>4</xdr:col>
                <xdr:colOff>6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6" uniqueCount="560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TRUCTORA DE TRABAJOS ESPECIALIZADOS DEL NORTE EN GEOTECNICA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CIUDAD DE 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NFONAVIT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C. MARCELO GONZÁLEZ SEVERINO</t>
  </si>
  <si>
    <t xml:space="preserve">cargo</t>
  </si>
  <si>
    <t xml:space="preserve">Cargo del responsable (para firmas).</t>
  </si>
  <si>
    <t xml:space="preserve">REPRESENTANTE LEGAL</t>
  </si>
  <si>
    <t xml:space="preserve">DATOS DEL CLIENTE</t>
  </si>
  <si>
    <t xml:space="preserve">nombrecliente</t>
  </si>
  <si>
    <t xml:space="preserve">Nombre del cliente.</t>
  </si>
  <si>
    <t xml:space="preserve">GOBIERNO DEL ESTADO DE HIDALGO
SECRETARIA DE OBRAS PÚBLICAS, COMUNICACIONES, TRANSPORTES Y ASENTAMIENTOS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México - Pachuca Km. 87.5, Ex-Centro Minero, Edificio II-B, Planta Baja</t>
  </si>
  <si>
    <t xml:space="preserve">coloniacliente</t>
  </si>
  <si>
    <t xml:space="preserve">Colonia del cliente.</t>
  </si>
  <si>
    <t xml:space="preserve">Col. Venta Prieta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PACHUCA</t>
  </si>
  <si>
    <t xml:space="preserve">telefonocliente</t>
  </si>
  <si>
    <t xml:space="preserve">Teléfono del cliente.</t>
  </si>
  <si>
    <t xml:space="preserve">(01-771) 717-8000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42002001-009-10</t>
  </si>
  <si>
    <t xml:space="preserve">direcciondeconcurso</t>
  </si>
  <si>
    <t xml:space="preserve">Ubicación del concurso (dirección).</t>
  </si>
  <si>
    <t xml:space="preserve">PACHUCA, HIDALGO.</t>
  </si>
  <si>
    <t xml:space="preserve">DATOS DE LA OBRA</t>
  </si>
  <si>
    <t xml:space="preserve">nombredelaobra</t>
  </si>
  <si>
    <t xml:space="preserve">Nombre de la obra.</t>
  </si>
  <si>
    <t xml:space="preserve"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t>
  </si>
  <si>
    <t xml:space="preserve">direcciondelaobra</t>
  </si>
  <si>
    <t xml:space="preserve">Dirección de la obra.</t>
  </si>
  <si>
    <t xml:space="preserve">Chapulhuacan, Hgo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ON PUBLICA NACIONAL</t>
  </si>
  <si>
    <t xml:space="preserve">VERSION 27-10-2012  15:37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</t>
  </si>
  <si>
    <t xml:space="preserve">ISR (Impuesto Sobre la Renta):</t>
  </si>
  <si>
    <t xml:space="preserve">PTU (Participacion de trabajadores en la utilidad):</t>
  </si>
  <si>
    <t xml:space="preserve">SAR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Mes5</t>
  </si>
  <si>
    <t xml:space="preserve">Mes6</t>
  </si>
  <si>
    <t xml:space="preserve">Mes7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DIRECTOR GENERAL</t>
  </si>
  <si>
    <t xml:space="preserve">GERENTE GENERAL</t>
  </si>
  <si>
    <t xml:space="preserve">GERENTE DE CONTROL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ALMACENISTA GENERAL</t>
  </si>
  <si>
    <t xml:space="preserve">AUXILIAR ALMACENISTA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ELECTRICISTA</t>
  </si>
  <si>
    <t xml:space="preserve">LISTADO DE PERSONAL DE OFICINA CENTRAL</t>
  </si>
  <si>
    <t xml:space="preserve">GERENTE DE CONSTRUCCION</t>
  </si>
  <si>
    <t xml:space="preserve">GERENTE DE PLANEACION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27 A.V rlop</t>
  </si>
  <si>
    <t xml:space="preserve">ART. 181 y 182 rlop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5. Otros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ART. 27 A.XI.d rlop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ART. 27 A.VI rlop</t>
  </si>
  <si>
    <t xml:space="preserve">LUGAR:</t>
  </si>
  <si>
    <t xml:space="preserve">ART. 183 y 185 rlop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COMPROBACION</t>
  </si>
  <si>
    <t xml:space="preserve">SUMATORIA</t>
  </si>
  <si>
    <t xml:space="preserve">FACTOR DE SOBRECOSTO</t>
  </si>
  <si>
    <t xml:space="preserve">PARAMETRO GENERAL</t>
  </si>
  <si>
    <t xml:space="preserve">PARAMETRO ESPECIFICO</t>
  </si>
  <si>
    <t xml:space="preserve">RLOPySRM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dd\-mm\-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[$-409]m/d/yyyy"/>
    <numFmt numFmtId="175" formatCode="0%"/>
    <numFmt numFmtId="176" formatCode="0.0000%"/>
    <numFmt numFmtId="177" formatCode="#,##0.00"/>
    <numFmt numFmtId="178" formatCode="dd/mm/yyyy;@"/>
    <numFmt numFmtId="179" formatCode="[$-409]d\-mmm\-yy"/>
    <numFmt numFmtId="180" formatCode="0.00000000%"/>
    <numFmt numFmtId="181" formatCode="0.000%"/>
    <numFmt numFmtId="182" formatCode="0.00"/>
    <numFmt numFmtId="183" formatCode="_-\$* #,##0.00_-;&quot;-$&quot;* #,##0.00_-;_-\$* \-??_-;_-@_-"/>
    <numFmt numFmtId="184" formatCode="# ??/??"/>
    <numFmt numFmtId="185" formatCode="&quot;N$&quot;#,##0.00_);&quot;(N$&quot;#,##0.00\)"/>
    <numFmt numFmtId="186" formatCode="0.000000%"/>
    <numFmt numFmtId="187" formatCode="mmmm\-yy"/>
    <numFmt numFmtId="188" formatCode="[$-409]mmm\-yy"/>
    <numFmt numFmtId="189" formatCode="dd\-mm\-yy"/>
    <numFmt numFmtId="190" formatCode="[$-80A]d&quot; de &quot;mmmm&quot; de &quot;yyyy;@"/>
    <numFmt numFmtId="191" formatCode="\$#,##0;[RED]&quot;-$&quot;#,##0"/>
    <numFmt numFmtId="192" formatCode="#,##0.0000"/>
    <numFmt numFmtId="193" formatCode="0.0000000"/>
    <numFmt numFmtId="194" formatCode="# ?/?"/>
    <numFmt numFmtId="195" formatCode="0.00000%"/>
    <numFmt numFmtId="196" formatCode="0.0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7"/>
      <color rgb="FF000000"/>
      <name val="Arial"/>
      <family val="0"/>
    </font>
    <font>
      <sz val="8"/>
      <color rgb="FFFF0000"/>
      <name val="Arial"/>
      <family val="2"/>
    </font>
    <font>
      <sz val="12"/>
      <color rgb="FFC0C0C0"/>
      <name val="Arial"/>
      <family val="2"/>
    </font>
    <font>
      <sz val="12"/>
      <color rgb="FFE3E3E3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double">
        <color rgb="FF993300"/>
      </right>
      <top/>
      <bottom/>
      <diagonal/>
    </border>
    <border diagonalUp="false" diagonalDown="false">
      <left style="double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thin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/>
      <bottom style="hair">
        <color rgb="FF993300"/>
      </bottom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thin">
        <color rgb="FF993300"/>
      </bottom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double">
        <color rgb="FF993300"/>
      </right>
      <top style="thin">
        <color rgb="FF993300"/>
      </top>
      <bottom/>
      <diagonal/>
    </border>
    <border diagonalUp="false" diagonalDown="false">
      <left style="double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hair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4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5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5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7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9" borderId="29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7" fillId="9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9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17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9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7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9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9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9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7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7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9" borderId="6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7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5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9" borderId="6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9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9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4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31</xdr:row>
      <xdr:rowOff>38160</xdr:rowOff>
    </xdr:from>
    <xdr:to>
      <xdr:col>8</xdr:col>
      <xdr:colOff>553680</xdr:colOff>
      <xdr:row>37</xdr:row>
      <xdr:rowOff>247680</xdr:rowOff>
    </xdr:to>
    <xdr:sp>
      <xdr:nvSpPr>
        <xdr:cNvPr id="0" name="5 Rectángulo redondeado"/>
        <xdr:cNvSpPr/>
      </xdr:nvSpPr>
      <xdr:spPr>
        <a:xfrm>
          <a:off x="6852600" y="4958640"/>
          <a:ext cx="3271320" cy="95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3</xdr:row>
      <xdr:rowOff>28440</xdr:rowOff>
    </xdr:from>
    <xdr:to>
      <xdr:col>8</xdr:col>
      <xdr:colOff>543960</xdr:colOff>
      <xdr:row>30</xdr:row>
      <xdr:rowOff>133200</xdr:rowOff>
    </xdr:to>
    <xdr:sp>
      <xdr:nvSpPr>
        <xdr:cNvPr id="1" name="6 Rectángulo redondeado"/>
        <xdr:cNvSpPr/>
      </xdr:nvSpPr>
      <xdr:spPr>
        <a:xfrm>
          <a:off x="6843240" y="3644280"/>
          <a:ext cx="3270960" cy="1180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114120</xdr:rowOff>
        </xdr:from>
        <xdr:to>
          <xdr:col>4</xdr:col>
          <xdr:colOff>262440</xdr:colOff>
          <xdr:row>32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30000</xdr:colOff>
          <xdr:row>31</xdr:row>
          <xdr:rowOff>114120</xdr:rowOff>
        </xdr:from>
        <xdr:to>
          <xdr:col>5</xdr:col>
          <xdr:colOff>1309320</xdr:colOff>
          <xdr:row>32</xdr:row>
          <xdr:rowOff>475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66760</xdr:colOff>
          <xdr:row>37</xdr:row>
          <xdr:rowOff>113760</xdr:rowOff>
        </xdr:from>
        <xdr:to>
          <xdr:col>5</xdr:col>
          <xdr:colOff>1319760</xdr:colOff>
          <xdr:row>38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24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2727000" y="631476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40</xdr:row>
      <xdr:rowOff>0</xdr:rowOff>
    </xdr:from>
    <xdr:to>
      <xdr:col>4</xdr:col>
      <xdr:colOff>513720</xdr:colOff>
      <xdr:row>41</xdr:row>
      <xdr:rowOff>9720</xdr:rowOff>
    </xdr:to>
    <xdr:sp>
      <xdr:nvSpPr>
        <xdr:cNvPr id="3" name="Text Box 3"/>
        <xdr:cNvSpPr/>
      </xdr:nvSpPr>
      <xdr:spPr>
        <a:xfrm>
          <a:off x="3039120" y="6534000"/>
          <a:ext cx="1630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626560" y="646776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3</xdr:row>
      <xdr:rowOff>0</xdr:rowOff>
    </xdr:from>
    <xdr:to>
      <xdr:col>18</xdr:col>
      <xdr:colOff>846000</xdr:colOff>
      <xdr:row>103</xdr:row>
      <xdr:rowOff>0</xdr:rowOff>
    </xdr:to>
    <xdr:sp>
      <xdr:nvSpPr>
        <xdr:cNvPr id="5" name="Line 2"/>
        <xdr:cNvSpPr/>
      </xdr:nvSpPr>
      <xdr:spPr>
        <a:xfrm>
          <a:off x="7666200" y="16944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/>
    </row>
    <row r="13" customFormat="false" ht="12.75" hidden="false" customHeight="true" outlineLevel="0" collapsed="false">
      <c r="A13" s="15" t="s">
        <v>25</v>
      </c>
      <c r="B13" s="16" t="s">
        <v>26</v>
      </c>
      <c r="C13" s="18"/>
    </row>
    <row r="14" customFormat="false" ht="12.75" hidden="false" customHeight="true" outlineLevel="0" collapsed="false">
      <c r="A14" s="15" t="s">
        <v>27</v>
      </c>
      <c r="B14" s="16" t="s">
        <v>28</v>
      </c>
      <c r="C14" s="19" t="s">
        <v>29</v>
      </c>
    </row>
    <row r="15" customFormat="false" ht="12.75" hidden="false" customHeight="true" outlineLevel="0" collapsed="false">
      <c r="A15" s="15" t="s">
        <v>30</v>
      </c>
      <c r="B15" s="16" t="s">
        <v>31</v>
      </c>
      <c r="C15" s="19" t="s">
        <v>32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s">
        <v>35</v>
      </c>
    </row>
    <row r="17" customFormat="false" ht="12.75" hidden="false" customHeight="true" outlineLevel="0" collapsed="false">
      <c r="A17" s="15" t="s">
        <v>36</v>
      </c>
      <c r="B17" s="16" t="s">
        <v>37</v>
      </c>
      <c r="C17" s="17" t="s">
        <v>38</v>
      </c>
    </row>
    <row r="18" customFormat="false" ht="12.75" hidden="false" customHeight="true" outlineLevel="0" collapsed="false">
      <c r="A18" s="15" t="s">
        <v>39</v>
      </c>
      <c r="B18" s="16" t="s">
        <v>40</v>
      </c>
      <c r="C18" s="17" t="s">
        <v>41</v>
      </c>
    </row>
    <row r="19" customFormat="false" ht="12.75" hidden="false" customHeight="true" outlineLevel="0" collapsed="false">
      <c r="A19" s="9" t="s">
        <v>42</v>
      </c>
      <c r="B19" s="10"/>
      <c r="C19" s="20"/>
    </row>
    <row r="20" customFormat="false" ht="33.75" hidden="false" customHeight="false" outlineLevel="0" collapsed="false">
      <c r="A20" s="15" t="s">
        <v>43</v>
      </c>
      <c r="B20" s="16" t="s">
        <v>44</v>
      </c>
      <c r="C20" s="17" t="s">
        <v>45</v>
      </c>
    </row>
    <row r="21" customFormat="false" ht="12.75" hidden="false" customHeight="true" outlineLevel="0" collapsed="false">
      <c r="A21" s="15" t="s">
        <v>46</v>
      </c>
      <c r="B21" s="16" t="s">
        <v>47</v>
      </c>
      <c r="C21" s="17" t="s">
        <v>48</v>
      </c>
    </row>
    <row r="22" customFormat="false" ht="12.75" hidden="false" customHeight="true" outlineLevel="0" collapsed="false">
      <c r="A22" s="15" t="s">
        <v>49</v>
      </c>
      <c r="B22" s="16" t="s">
        <v>50</v>
      </c>
      <c r="C22" s="17" t="s">
        <v>51</v>
      </c>
    </row>
    <row r="23" customFormat="false" ht="12.75" hidden="false" customHeight="true" outlineLevel="0" collapsed="false">
      <c r="A23" s="15" t="s">
        <v>52</v>
      </c>
      <c r="B23" s="16" t="s">
        <v>53</v>
      </c>
      <c r="C23" s="17" t="s">
        <v>54</v>
      </c>
    </row>
    <row r="24" customFormat="false" ht="12.75" hidden="false" customHeight="true" outlineLevel="0" collapsed="false">
      <c r="A24" s="15" t="s">
        <v>55</v>
      </c>
      <c r="B24" s="16" t="s">
        <v>56</v>
      </c>
      <c r="C24" s="17" t="s">
        <v>57</v>
      </c>
    </row>
    <row r="25" customFormat="false" ht="12.75" hidden="false" customHeight="true" outlineLevel="0" collapsed="false">
      <c r="A25" s="15" t="s">
        <v>58</v>
      </c>
      <c r="B25" s="16" t="s">
        <v>59</v>
      </c>
      <c r="C25" s="17" t="n">
        <v>42080</v>
      </c>
    </row>
    <row r="26" customFormat="false" ht="12.75" hidden="false" customHeight="true" outlineLevel="0" collapsed="false">
      <c r="A26" s="15" t="s">
        <v>60</v>
      </c>
      <c r="B26" s="16" t="s">
        <v>61</v>
      </c>
      <c r="C26" s="17" t="s">
        <v>62</v>
      </c>
    </row>
    <row r="27" customFormat="false" ht="12.75" hidden="false" customHeight="true" outlineLevel="0" collapsed="false">
      <c r="A27" s="15" t="s">
        <v>63</v>
      </c>
      <c r="B27" s="16" t="s">
        <v>64</v>
      </c>
      <c r="C27" s="17" t="s">
        <v>65</v>
      </c>
    </row>
    <row r="28" customFormat="false" ht="12.75" hidden="false" customHeight="true" outlineLevel="0" collapsed="false">
      <c r="A28" s="15" t="s">
        <v>66</v>
      </c>
      <c r="B28" s="16" t="s">
        <v>67</v>
      </c>
      <c r="C28" s="17"/>
    </row>
    <row r="29" customFormat="false" ht="12.75" hidden="false" customHeight="true" outlineLevel="0" collapsed="false">
      <c r="A29" s="15" t="s">
        <v>68</v>
      </c>
      <c r="B29" s="16" t="s">
        <v>69</v>
      </c>
      <c r="C29" s="17"/>
    </row>
    <row r="30" customFormat="false" ht="12.75" hidden="false" customHeight="true" outlineLevel="0" collapsed="false">
      <c r="A30" s="9" t="s">
        <v>70</v>
      </c>
      <c r="B30" s="10"/>
      <c r="C30" s="20"/>
    </row>
    <row r="31" customFormat="false" ht="12.75" hidden="false" customHeight="true" outlineLevel="0" collapsed="false">
      <c r="A31" s="15" t="s">
        <v>71</v>
      </c>
      <c r="B31" s="16" t="s">
        <v>72</v>
      </c>
      <c r="C31" s="21" t="n">
        <v>40242</v>
      </c>
    </row>
    <row r="32" customFormat="false" ht="12.75" hidden="false" customHeight="true" outlineLevel="0" collapsed="false">
      <c r="A32" s="15" t="s">
        <v>73</v>
      </c>
      <c r="B32" s="16" t="s">
        <v>74</v>
      </c>
      <c r="C32" s="19" t="s">
        <v>75</v>
      </c>
    </row>
    <row r="33" customFormat="false" ht="12.75" hidden="false" customHeight="true" outlineLevel="0" collapsed="false">
      <c r="A33" s="15" t="s">
        <v>76</v>
      </c>
      <c r="B33" s="16" t="s">
        <v>77</v>
      </c>
      <c r="C33" s="17" t="s">
        <v>78</v>
      </c>
    </row>
    <row r="34" customFormat="false" ht="12.75" hidden="false" customHeight="true" outlineLevel="0" collapsed="false">
      <c r="A34" s="9" t="s">
        <v>79</v>
      </c>
      <c r="B34" s="10"/>
      <c r="C34" s="22"/>
    </row>
    <row r="35" customFormat="false" ht="67.5" hidden="false" customHeight="false" outlineLevel="0" collapsed="false">
      <c r="A35" s="15" t="s">
        <v>80</v>
      </c>
      <c r="B35" s="16" t="s">
        <v>81</v>
      </c>
      <c r="C35" s="23" t="s">
        <v>82</v>
      </c>
    </row>
    <row r="36" customFormat="false" ht="12.75" hidden="false" customHeight="true" outlineLevel="0" collapsed="false">
      <c r="A36" s="15" t="s">
        <v>83</v>
      </c>
      <c r="B36" s="16" t="s">
        <v>84</v>
      </c>
      <c r="C36" s="17" t="s">
        <v>85</v>
      </c>
    </row>
    <row r="37" customFormat="false" ht="12.75" hidden="false" customHeight="true" outlineLevel="0" collapsed="false">
      <c r="A37" s="15" t="s">
        <v>86</v>
      </c>
      <c r="B37" s="16" t="s">
        <v>87</v>
      </c>
      <c r="C37" s="17"/>
    </row>
    <row r="38" customFormat="false" ht="12.75" hidden="false" customHeight="true" outlineLevel="0" collapsed="false">
      <c r="A38" s="15" t="s">
        <v>88</v>
      </c>
      <c r="B38" s="16" t="s">
        <v>89</v>
      </c>
      <c r="C38" s="17"/>
    </row>
    <row r="39" customFormat="false" ht="12.75" hidden="false" customHeight="true" outlineLevel="0" collapsed="false">
      <c r="A39" s="15" t="s">
        <v>90</v>
      </c>
      <c r="B39" s="16" t="s">
        <v>91</v>
      </c>
      <c r="C39" s="17"/>
    </row>
    <row r="40" customFormat="false" ht="12.75" hidden="false" customHeight="true" outlineLevel="0" collapsed="false">
      <c r="A40" s="15" t="s">
        <v>92</v>
      </c>
      <c r="B40" s="16" t="s">
        <v>93</v>
      </c>
      <c r="C40" s="17"/>
    </row>
    <row r="41" customFormat="false" ht="12.75" hidden="false" customHeight="true" outlineLevel="0" collapsed="false">
      <c r="A41" s="15" t="s">
        <v>94</v>
      </c>
      <c r="B41" s="16" t="s">
        <v>95</v>
      </c>
      <c r="C41" s="17"/>
    </row>
    <row r="42" customFormat="false" ht="12.75" hidden="false" customHeight="true" outlineLevel="0" collapsed="false">
      <c r="A42" s="15" t="s">
        <v>96</v>
      </c>
      <c r="B42" s="16" t="s">
        <v>97</v>
      </c>
      <c r="C42" s="17"/>
    </row>
    <row r="43" customFormat="false" ht="12.75" hidden="false" customHeight="true" outlineLevel="0" collapsed="false">
      <c r="A43" s="15" t="s">
        <v>98</v>
      </c>
      <c r="B43" s="16" t="s">
        <v>99</v>
      </c>
      <c r="C43" s="17" t="s">
        <v>38</v>
      </c>
    </row>
    <row r="44" customFormat="false" ht="12.75" hidden="false" customHeight="true" outlineLevel="0" collapsed="false">
      <c r="A44" s="15" t="s">
        <v>100</v>
      </c>
      <c r="B44" s="16" t="s">
        <v>101</v>
      </c>
      <c r="C44" s="17" t="s">
        <v>41</v>
      </c>
    </row>
    <row r="45" customFormat="false" ht="12.75" hidden="false" customHeight="true" outlineLevel="0" collapsed="false">
      <c r="A45" s="15" t="s">
        <v>102</v>
      </c>
      <c r="B45" s="16" t="s">
        <v>103</v>
      </c>
      <c r="C45" s="21" t="n">
        <v>40284</v>
      </c>
    </row>
    <row r="46" customFormat="false" ht="12.75" hidden="false" customHeight="true" outlineLevel="0" collapsed="false">
      <c r="A46" s="24" t="s">
        <v>104</v>
      </c>
      <c r="B46" s="25" t="s">
        <v>105</v>
      </c>
      <c r="C46" s="26" t="n">
        <v>40467</v>
      </c>
    </row>
    <row r="47" customFormat="false" ht="12.75" hidden="false" customHeight="true" outlineLevel="0" collapsed="false">
      <c r="A47" s="15" t="s">
        <v>106</v>
      </c>
      <c r="B47" s="16" t="s">
        <v>107</v>
      </c>
      <c r="C47" s="27" t="n">
        <v>27628088.77</v>
      </c>
    </row>
    <row r="48" customFormat="false" ht="12.75" hidden="false" customHeight="true" outlineLevel="0" collapsed="false">
      <c r="A48" s="15" t="s">
        <v>108</v>
      </c>
      <c r="B48" s="16" t="s">
        <v>109</v>
      </c>
      <c r="C48" s="27" t="n">
        <v>0</v>
      </c>
    </row>
    <row r="49" customFormat="false" ht="12.75" hidden="false" customHeight="true" outlineLevel="0" collapsed="false">
      <c r="A49" s="15" t="s">
        <v>110</v>
      </c>
      <c r="B49" s="16" t="s">
        <v>111</v>
      </c>
      <c r="C49" s="28" t="n">
        <v>0.16</v>
      </c>
    </row>
    <row r="50" customFormat="false" ht="12.75" hidden="false" customHeight="true" outlineLevel="0" collapsed="false">
      <c r="A50" s="9" t="s">
        <v>112</v>
      </c>
      <c r="B50" s="10"/>
      <c r="C50" s="20"/>
    </row>
    <row r="51" customFormat="false" ht="12.75" hidden="false" customHeight="true" outlineLevel="0" collapsed="false">
      <c r="A51" s="15" t="s">
        <v>113</v>
      </c>
      <c r="B51" s="16" t="s">
        <v>114</v>
      </c>
      <c r="C51" s="17" t="n">
        <v>184</v>
      </c>
    </row>
    <row r="52" customFormat="false" ht="12.75" hidden="false" customHeight="true" outlineLevel="0" collapsed="false">
      <c r="A52" s="15" t="s">
        <v>115</v>
      </c>
      <c r="B52" s="16" t="s">
        <v>116</v>
      </c>
      <c r="C52" s="17" t="n">
        <v>184</v>
      </c>
    </row>
    <row r="53" customFormat="false" ht="12.75" hidden="false" customHeight="true" outlineLevel="0" collapsed="false">
      <c r="A53" s="15" t="s">
        <v>117</v>
      </c>
      <c r="B53" s="16" t="s">
        <v>118</v>
      </c>
      <c r="C53" s="17" t="n">
        <v>2</v>
      </c>
    </row>
    <row r="54" customFormat="false" ht="12.75" hidden="false" customHeight="true" outlineLevel="0" collapsed="false">
      <c r="A54" s="15" t="s">
        <v>119</v>
      </c>
      <c r="B54" s="16" t="s">
        <v>120</v>
      </c>
      <c r="C54" s="17" t="s">
        <v>121</v>
      </c>
    </row>
    <row r="55" customFormat="false" ht="12.75" hidden="false" customHeight="true" outlineLevel="0" collapsed="false">
      <c r="A55" s="15" t="s">
        <v>122</v>
      </c>
      <c r="B55" s="16" t="s">
        <v>123</v>
      </c>
      <c r="C55" s="17"/>
    </row>
    <row r="56" customFormat="false" ht="12.75" hidden="false" customHeight="true" outlineLevel="0" collapsed="false">
      <c r="A56" s="15" t="s">
        <v>124</v>
      </c>
      <c r="B56" s="16" t="s">
        <v>125</v>
      </c>
      <c r="C56" s="17" t="s">
        <v>126</v>
      </c>
    </row>
    <row r="57" customFormat="false" ht="12.75" hidden="false" customHeight="true" outlineLevel="0" collapsed="false">
      <c r="A57" s="15" t="s">
        <v>127</v>
      </c>
      <c r="B57" s="16" t="s">
        <v>128</v>
      </c>
      <c r="C57" s="17"/>
    </row>
    <row r="58" customFormat="false" ht="12.75" hidden="false" customHeight="true" outlineLevel="0" collapsed="false">
      <c r="A58" s="29" t="s">
        <v>129</v>
      </c>
      <c r="B58" s="30"/>
      <c r="C58" s="31"/>
    </row>
    <row r="59" customFormat="false" ht="12.75" hidden="false" customHeight="true" outlineLevel="0" collapsed="false">
      <c r="A59" s="15" t="s">
        <v>130</v>
      </c>
      <c r="B59" s="16" t="s">
        <v>131</v>
      </c>
      <c r="C59" s="19" t="s">
        <v>132</v>
      </c>
    </row>
    <row r="60" customFormat="false" ht="12.75" hidden="false" customHeight="true" outlineLevel="0" collapsed="false">
      <c r="A60" s="15" t="s">
        <v>133</v>
      </c>
      <c r="B60" s="16" t="s">
        <v>134</v>
      </c>
      <c r="C60" s="21" t="n">
        <v>40266</v>
      </c>
    </row>
    <row r="61" customFormat="false" ht="12.75" hidden="false" customHeight="true" outlineLevel="0" collapsed="false">
      <c r="A61" s="15" t="s">
        <v>135</v>
      </c>
      <c r="B61" s="16" t="s">
        <v>136</v>
      </c>
      <c r="C61" s="32" t="s">
        <v>137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7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T112" activeCellId="0" sqref="T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48" width="10.41"/>
    <col collapsed="false" customWidth="true" hidden="false" outlineLevel="0" max="5" min="5" style="748" width="14.28"/>
    <col collapsed="false" customWidth="true" hidden="false" outlineLevel="0" max="6" min="6" style="748" width="16.13"/>
    <col collapsed="false" customWidth="true" hidden="true" outlineLevel="0" max="8" min="7" style="748" width="13.85"/>
    <col collapsed="false" customWidth="true" hidden="true" outlineLevel="0" max="9" min="9" style="748" width="12.99"/>
    <col collapsed="false" customWidth="true" hidden="true" outlineLevel="0" max="11" min="10" style="748" width="13.85"/>
    <col collapsed="false" customWidth="true" hidden="true" outlineLevel="0" max="12" min="12" style="748" width="13.7"/>
    <col collapsed="false" customWidth="true" hidden="false" outlineLevel="0" max="13" min="13" style="748" width="12.28"/>
    <col collapsed="false" customWidth="true" hidden="true" outlineLevel="0" max="15" min="14" style="748" width="12.28"/>
    <col collapsed="false" customWidth="true" hidden="false" outlineLevel="0" max="16" min="16" style="748" width="12.42"/>
    <col collapsed="false" customWidth="true" hidden="false" outlineLevel="0" max="17" min="17" style="748" width="14.56"/>
    <col collapsed="false" customWidth="true" hidden="false" outlineLevel="0" max="18" min="18" style="748" width="16.7"/>
    <col collapsed="false" customWidth="true" hidden="false" outlineLevel="0" max="19" min="19" style="748" width="12.99"/>
    <col collapsed="false" customWidth="true" hidden="false" outlineLevel="0" max="20" min="20" style="748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661" t="str">
        <f aca="false">nombrecliente</f>
        <v>GOBIERNO DEL ESTADO DE HIDALGO
SECRETARIA DE OBRAS PÚBLICAS, COMUNICACIONES, TRANSPORTES Y ASENTAMIENTOS</v>
      </c>
      <c r="D1" s="661"/>
      <c r="E1" s="661"/>
      <c r="F1" s="661"/>
      <c r="G1" s="663"/>
      <c r="H1" s="663"/>
      <c r="I1" s="663"/>
      <c r="J1" s="663"/>
      <c r="K1" s="663"/>
      <c r="L1" s="749"/>
      <c r="M1" s="662" t="str">
        <f aca="false">"LICITACION "&amp;numerodeconcurso&amp;" QUE SE CELEBRARA EN "</f>
        <v>LICITACION 42002001-009-10 QUE SE CELEBRARA EN </v>
      </c>
      <c r="N1" s="750"/>
      <c r="O1" s="750"/>
      <c r="P1" s="751"/>
      <c r="Q1" s="750"/>
      <c r="R1" s="752"/>
      <c r="S1" s="750"/>
      <c r="T1" s="753"/>
      <c r="U1" s="754"/>
    </row>
    <row r="2" customFormat="false" ht="12.75" hidden="false" customHeight="false" outlineLevel="0" collapsed="false">
      <c r="C2" s="661"/>
      <c r="D2" s="661"/>
      <c r="E2" s="661"/>
      <c r="F2" s="661"/>
      <c r="G2" s="681"/>
      <c r="H2" s="681"/>
      <c r="I2" s="681"/>
      <c r="J2" s="681"/>
      <c r="K2" s="681"/>
      <c r="L2" s="755"/>
      <c r="M2" s="667" t="str">
        <f aca="false">"LUGAR DE CELEBRACION  "&amp;direcciondeconcurso</f>
        <v>LUGAR DE CELEBRACION  PACHUCA, HIDALGO.</v>
      </c>
      <c r="N2" s="668"/>
      <c r="O2" s="668"/>
      <c r="P2" s="756"/>
      <c r="Q2" s="668"/>
      <c r="R2" s="757"/>
      <c r="S2" s="668"/>
      <c r="T2" s="758"/>
      <c r="U2" s="759"/>
    </row>
    <row r="3" customFormat="false" ht="12.75" hidden="false" customHeight="false" outlineLevel="0" collapsed="false">
      <c r="C3" s="661"/>
      <c r="D3" s="661"/>
      <c r="E3" s="661"/>
      <c r="F3" s="661"/>
      <c r="G3" s="681"/>
      <c r="H3" s="681"/>
      <c r="I3" s="681"/>
      <c r="J3" s="681"/>
      <c r="K3" s="681"/>
      <c r="L3" s="755"/>
      <c r="M3" s="760" t="s">
        <v>457</v>
      </c>
      <c r="N3" s="761"/>
      <c r="O3" s="761"/>
      <c r="P3" s="673" t="n">
        <f aca="false">fechadeconcurso</f>
        <v>40242</v>
      </c>
      <c r="Q3" s="673"/>
      <c r="R3" s="757"/>
      <c r="S3" s="668"/>
      <c r="T3" s="762"/>
      <c r="U3" s="763"/>
    </row>
    <row r="4" customFormat="false" ht="12.75" hidden="false" customHeight="false" outlineLevel="0" collapsed="false">
      <c r="C4" s="676" t="s">
        <v>184</v>
      </c>
      <c r="D4" s="764"/>
      <c r="E4" s="677"/>
      <c r="F4" s="678"/>
      <c r="G4" s="678"/>
      <c r="H4" s="678"/>
      <c r="I4" s="678"/>
      <c r="J4" s="678"/>
      <c r="K4" s="678"/>
      <c r="L4" s="755"/>
      <c r="M4" s="760" t="s">
        <v>458</v>
      </c>
      <c r="N4" s="761"/>
      <c r="O4" s="761"/>
      <c r="P4" s="765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Q4" s="765"/>
      <c r="R4" s="765"/>
      <c r="S4" s="765"/>
      <c r="T4" s="765"/>
      <c r="U4" s="763" t="s">
        <v>184</v>
      </c>
    </row>
    <row r="5" customFormat="false" ht="12.75" hidden="false" customHeight="false" outlineLevel="0" collapsed="false">
      <c r="C5" s="680" t="str">
        <f aca="false">area</f>
        <v>AREA</v>
      </c>
      <c r="D5" s="764"/>
      <c r="E5" s="681"/>
      <c r="F5" s="678"/>
      <c r="G5" s="678"/>
      <c r="H5" s="678"/>
      <c r="I5" s="678"/>
      <c r="J5" s="678"/>
      <c r="K5" s="678"/>
      <c r="L5" s="755"/>
      <c r="M5" s="766"/>
      <c r="N5" s="767"/>
      <c r="O5" s="767"/>
      <c r="P5" s="765"/>
      <c r="Q5" s="765"/>
      <c r="R5" s="765"/>
      <c r="S5" s="765"/>
      <c r="T5" s="765"/>
      <c r="U5" s="763" t="s">
        <v>317</v>
      </c>
    </row>
    <row r="6" customFormat="false" ht="12.75" hidden="false" customHeight="false" outlineLevel="0" collapsed="false">
      <c r="C6" s="420"/>
      <c r="D6" s="764"/>
      <c r="E6" s="666"/>
      <c r="F6" s="683"/>
      <c r="G6" s="683"/>
      <c r="H6" s="683"/>
      <c r="I6" s="683"/>
      <c r="J6" s="683"/>
      <c r="K6" s="683"/>
      <c r="L6" s="755"/>
      <c r="M6" s="766"/>
      <c r="N6" s="767"/>
      <c r="O6" s="767"/>
      <c r="P6" s="765"/>
      <c r="Q6" s="765"/>
      <c r="R6" s="765"/>
      <c r="S6" s="765"/>
      <c r="T6" s="765"/>
      <c r="U6" s="763" t="s">
        <v>459</v>
      </c>
    </row>
    <row r="7" customFormat="false" ht="12.75" hidden="false" customHeight="false" outlineLevel="0" collapsed="false">
      <c r="C7" s="341" t="s">
        <v>184</v>
      </c>
      <c r="D7" s="768"/>
      <c r="E7" s="672"/>
      <c r="F7" s="684"/>
      <c r="G7" s="684"/>
      <c r="H7" s="684"/>
      <c r="I7" s="684"/>
      <c r="J7" s="684"/>
      <c r="K7" s="684"/>
      <c r="L7" s="686"/>
      <c r="M7" s="769" t="s">
        <v>460</v>
      </c>
      <c r="N7" s="770"/>
      <c r="O7" s="762"/>
      <c r="P7" s="309" t="str">
        <f aca="false">direcciondelaobra&amp;", "&amp;ciudaddelaobra&amp;", "&amp;estadodelaobra</f>
        <v>Chapulhuacan, Hgo., , </v>
      </c>
      <c r="Q7" s="756"/>
      <c r="R7" s="771"/>
      <c r="S7" s="772"/>
      <c r="T7" s="773"/>
      <c r="U7" s="774" t="s">
        <v>461</v>
      </c>
    </row>
    <row r="8" customFormat="false" ht="12.75" hidden="false" customHeight="false" outlineLevel="0" collapsed="false">
      <c r="C8" s="688" t="str">
        <f aca="false">razonsocial</f>
        <v>CONSTRUCTORA DE TRABAJOS ESPECIALIZADOS DEL NORTE EN GEOTECNICA, S.A. DE C.V.</v>
      </c>
      <c r="D8" s="764"/>
      <c r="E8" s="689"/>
      <c r="F8" s="690"/>
      <c r="G8" s="690"/>
      <c r="H8" s="690"/>
      <c r="I8" s="690"/>
      <c r="J8" s="690"/>
      <c r="K8" s="690"/>
      <c r="L8" s="690"/>
      <c r="M8" s="690"/>
      <c r="N8" s="690"/>
      <c r="O8" s="690"/>
      <c r="P8" s="775"/>
      <c r="Q8" s="692" t="str">
        <f aca="false">responsable</f>
        <v>C. MARCELO GONZÁLEZ SEVERINO</v>
      </c>
      <c r="R8" s="692"/>
      <c r="S8" s="692"/>
      <c r="T8" s="776" t="s">
        <v>184</v>
      </c>
      <c r="U8" s="777" t="s">
        <v>184</v>
      </c>
    </row>
    <row r="9" customFormat="false" ht="13.5" hidden="false" customHeight="false" outlineLevel="0" collapsed="false">
      <c r="C9" s="695" t="s">
        <v>433</v>
      </c>
      <c r="D9" s="778"/>
      <c r="E9" s="696"/>
      <c r="F9" s="697"/>
      <c r="G9" s="697"/>
      <c r="H9" s="697"/>
      <c r="I9" s="697"/>
      <c r="J9" s="697"/>
      <c r="K9" s="697"/>
      <c r="L9" s="697"/>
      <c r="M9" s="697"/>
      <c r="N9" s="697"/>
      <c r="O9" s="697"/>
      <c r="P9" s="779"/>
      <c r="Q9" s="699" t="str">
        <f aca="false">cargo</f>
        <v>REPRESENTANTE LEGAL</v>
      </c>
      <c r="R9" s="699"/>
      <c r="S9" s="699"/>
      <c r="T9" s="779" t="s">
        <v>184</v>
      </c>
      <c r="U9" s="780" t="s">
        <v>414</v>
      </c>
    </row>
    <row r="10" customFormat="false" ht="13.5" hidden="false" customHeight="false" outlineLevel="0" collapsed="false">
      <c r="D10" s="781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781"/>
      <c r="F10" s="781"/>
      <c r="G10" s="781"/>
      <c r="H10" s="781"/>
      <c r="I10" s="781"/>
      <c r="J10" s="781"/>
      <c r="K10" s="781"/>
      <c r="L10" s="781"/>
      <c r="M10" s="781"/>
      <c r="N10" s="781"/>
      <c r="O10" s="781"/>
      <c r="P10" s="781"/>
      <c r="Q10" s="781"/>
      <c r="R10" s="781"/>
      <c r="S10" s="781"/>
      <c r="T10" s="781"/>
    </row>
    <row r="11" customFormat="false" ht="12.75" hidden="false" customHeight="false" outlineLevel="0" collapsed="false">
      <c r="D11" s="782"/>
      <c r="E11" s="782"/>
      <c r="F11" s="783" t="s">
        <v>411</v>
      </c>
      <c r="G11" s="783"/>
      <c r="H11" s="783"/>
      <c r="I11" s="783"/>
      <c r="J11" s="783"/>
      <c r="K11" s="783"/>
      <c r="L11" s="782"/>
      <c r="M11" s="782"/>
      <c r="N11" s="782"/>
      <c r="O11" s="782"/>
      <c r="P11" s="784" t="n">
        <f aca="false">fechainicio</f>
        <v>40284</v>
      </c>
      <c r="Q11" s="783" t="s">
        <v>462</v>
      </c>
      <c r="R11" s="784" t="n">
        <f aca="false">fechaterminacion</f>
        <v>40467</v>
      </c>
      <c r="S11" s="785" t="s">
        <v>463</v>
      </c>
      <c r="T11" s="786" t="str">
        <f aca="false">plazocalculado&amp;" Dias"</f>
        <v>184 Dias</v>
      </c>
    </row>
    <row r="12" customFormat="false" ht="12.75" hidden="false" customHeight="false" outlineLevel="0" collapsed="false">
      <c r="D12" s="782"/>
      <c r="E12" s="782"/>
      <c r="F12" s="783"/>
      <c r="G12" s="783"/>
      <c r="H12" s="783"/>
      <c r="I12" s="783"/>
      <c r="J12" s="783"/>
      <c r="K12" s="783"/>
      <c r="L12" s="782"/>
      <c r="M12" s="782"/>
      <c r="N12" s="782"/>
      <c r="O12" s="782"/>
      <c r="P12" s="787"/>
      <c r="Q12" s="783"/>
      <c r="R12" s="787"/>
      <c r="S12" s="785"/>
      <c r="T12" s="786"/>
    </row>
    <row r="13" customFormat="false" ht="12.75" hidden="false" customHeight="false" outlineLevel="0" collapsed="false">
      <c r="D13" s="788"/>
      <c r="E13" s="789"/>
      <c r="F13" s="790" t="s">
        <v>202</v>
      </c>
      <c r="G13" s="790"/>
      <c r="H13" s="790"/>
      <c r="I13" s="790"/>
      <c r="J13" s="790"/>
      <c r="K13" s="790"/>
      <c r="L13" s="790"/>
      <c r="M13" s="790"/>
      <c r="N13" s="790"/>
      <c r="O13" s="790"/>
      <c r="P13" s="791" t="n">
        <f aca="false">Costo_directo</f>
        <v>27628088.77</v>
      </c>
      <c r="Q13" s="789"/>
      <c r="R13" s="790" t="s">
        <v>464</v>
      </c>
      <c r="S13" s="792" t="n">
        <f aca="false">TasaInteres/100</f>
        <v>0.049</v>
      </c>
      <c r="T13" s="793" t="s">
        <v>465</v>
      </c>
      <c r="U13" s="794"/>
    </row>
    <row r="14" customFormat="false" ht="12.75" hidden="false" customHeight="false" outlineLevel="0" collapsed="false">
      <c r="D14" s="788"/>
      <c r="E14" s="795"/>
      <c r="F14" s="796" t="s">
        <v>203</v>
      </c>
      <c r="G14" s="796"/>
      <c r="H14" s="796"/>
      <c r="I14" s="796"/>
      <c r="J14" s="796"/>
      <c r="K14" s="796"/>
      <c r="L14" s="796"/>
      <c r="M14" s="796"/>
      <c r="N14" s="796"/>
      <c r="O14" s="796"/>
      <c r="P14" s="797" t="n">
        <f aca="false">Porcentaje_Indirecto</f>
        <v>0.109463</v>
      </c>
      <c r="Q14" s="795"/>
      <c r="R14" s="796" t="s">
        <v>466</v>
      </c>
      <c r="S14" s="798" t="n">
        <f aca="false">PuntosBanco/100</f>
        <v>0.02</v>
      </c>
      <c r="T14" s="799" t="n">
        <f aca="false">(S13+S14)/DIAS_DEL_AÑO*DiasPagoEstimaciones</f>
        <v>0.007751</v>
      </c>
      <c r="U14" s="800" t="s">
        <v>184</v>
      </c>
    </row>
    <row r="15" customFormat="false" ht="12.75" hidden="false" customHeight="false" outlineLevel="0" collapsed="false">
      <c r="D15" s="788"/>
      <c r="E15" s="795"/>
      <c r="F15" s="796" t="s">
        <v>204</v>
      </c>
      <c r="G15" s="796"/>
      <c r="H15" s="796"/>
      <c r="I15" s="796"/>
      <c r="J15" s="796"/>
      <c r="K15" s="796"/>
      <c r="L15" s="796"/>
      <c r="M15" s="796"/>
      <c r="N15" s="796"/>
      <c r="O15" s="796"/>
      <c r="P15" s="801" t="n">
        <f aca="false">CostoDirectoMasIndirecto</f>
        <v>30652352.75</v>
      </c>
      <c r="Q15" s="802"/>
      <c r="R15" s="796" t="s">
        <v>467</v>
      </c>
      <c r="S15" s="803" t="n">
        <f aca="false">(S13+S14)/DIAS_DEL_AÑO</f>
        <v>0.000189</v>
      </c>
      <c r="T15" s="804" t="s">
        <v>468</v>
      </c>
      <c r="U15" s="805"/>
    </row>
    <row r="16" customFormat="false" ht="12.75" hidden="false" customHeight="false" outlineLevel="0" collapsed="false">
      <c r="D16" s="806"/>
      <c r="E16" s="807"/>
      <c r="F16" s="808" t="s">
        <v>205</v>
      </c>
      <c r="G16" s="808"/>
      <c r="H16" s="808"/>
      <c r="I16" s="808"/>
      <c r="J16" s="808"/>
      <c r="K16" s="808"/>
      <c r="L16" s="808"/>
      <c r="M16" s="808"/>
      <c r="N16" s="808"/>
      <c r="O16" s="808"/>
      <c r="P16" s="809" t="n">
        <f aca="false">Importe_TotalObra</f>
        <v>34291996.95</v>
      </c>
      <c r="Q16" s="810"/>
      <c r="R16" s="811" t="s">
        <v>469</v>
      </c>
      <c r="S16" s="812" t="n">
        <f aca="false">DiasPagoEstimaciones</f>
        <v>41</v>
      </c>
      <c r="T16" s="813"/>
      <c r="U16" s="814"/>
    </row>
    <row r="17" customFormat="false" ht="12.75" hidden="false" customHeight="false" outlineLevel="0" collapsed="false">
      <c r="D17" s="806"/>
      <c r="E17" s="815"/>
      <c r="F17" s="796"/>
      <c r="G17" s="796"/>
      <c r="H17" s="796"/>
      <c r="I17" s="796"/>
      <c r="J17" s="796"/>
      <c r="K17" s="796"/>
      <c r="L17" s="796"/>
      <c r="M17" s="796"/>
      <c r="N17" s="796"/>
      <c r="O17" s="796"/>
      <c r="P17" s="816"/>
      <c r="Q17" s="817"/>
      <c r="R17" s="818"/>
      <c r="S17" s="796" t="str">
        <f aca="false">IF(Intereses_a_considerar=1,"",IF(Tipo_de_Tasa=2,"TASA PASIVA:",""))</f>
        <v/>
      </c>
      <c r="T17" s="792" t="n">
        <f aca="false">IF(Intereses_a_considerar=1,0,IF(Tipo_de_Tasa=2,S13,0))</f>
        <v>0</v>
      </c>
      <c r="U17" s="366"/>
    </row>
    <row r="18" customFormat="false" ht="12.75" hidden="false" customHeight="false" outlineLevel="0" collapsed="false">
      <c r="D18" s="806"/>
      <c r="E18" s="815"/>
      <c r="F18" s="796"/>
      <c r="G18" s="796"/>
      <c r="H18" s="796"/>
      <c r="I18" s="796"/>
      <c r="J18" s="796"/>
      <c r="K18" s="796"/>
      <c r="L18" s="796"/>
      <c r="M18" s="796"/>
      <c r="N18" s="796"/>
      <c r="O18" s="796"/>
      <c r="P18" s="816"/>
      <c r="Q18" s="817"/>
      <c r="R18" s="818"/>
      <c r="S18" s="796" t="str">
        <f aca="false">IF(Intereses_a_considerar=1,"",IF(Tipo_de_Tasa=2,"TASA DE INTERES DIARIA PASIVA:",""))</f>
        <v/>
      </c>
      <c r="T18" s="798" t="n">
        <f aca="false">(T17)/DIAS_DEL_AÑO</f>
        <v>0</v>
      </c>
      <c r="U18" s="366"/>
    </row>
    <row r="19" customFormat="false" ht="12.75" hidden="false" customHeight="false" outlineLevel="0" collapsed="false">
      <c r="D19" s="806"/>
      <c r="E19" s="815"/>
      <c r="F19" s="796"/>
      <c r="G19" s="796"/>
      <c r="H19" s="796"/>
      <c r="I19" s="796"/>
      <c r="J19" s="796"/>
      <c r="K19" s="796"/>
      <c r="L19" s="796"/>
      <c r="M19" s="796"/>
      <c r="N19" s="796"/>
      <c r="O19" s="796"/>
      <c r="P19" s="816"/>
      <c r="Q19" s="817"/>
      <c r="R19" s="818"/>
      <c r="S19" s="796" t="str">
        <f aca="false">IF(Intereses_a_considerar=1,"",IF(Tipo_de_Tasa=2,"% APLICABLE AL PERIODO CON IMPORTE POSITIVOS :",""))</f>
        <v/>
      </c>
      <c r="T19" s="803" t="n">
        <f aca="false">(T17)/DIAS_DEL_AÑO*DiasPagoEstimaciones</f>
        <v>0</v>
      </c>
      <c r="U19" s="366"/>
    </row>
    <row r="20" customFormat="false" ht="12.75" hidden="false" customHeight="false" outlineLevel="0" collapsed="false">
      <c r="E20" s="819" t="s">
        <v>188</v>
      </c>
      <c r="F20" s="820"/>
      <c r="G20" s="802"/>
      <c r="H20" s="817"/>
      <c r="I20" s="817"/>
      <c r="J20" s="817"/>
      <c r="K20" s="817"/>
      <c r="L20" s="821"/>
      <c r="M20" s="822"/>
      <c r="N20" s="823"/>
      <c r="O20" s="823"/>
      <c r="P20" s="820" t="s">
        <v>213</v>
      </c>
      <c r="Q20" s="820"/>
      <c r="R20" s="824" t="s">
        <v>214</v>
      </c>
      <c r="S20" s="824"/>
      <c r="T20" s="793" t="s">
        <v>470</v>
      </c>
      <c r="U20" s="794"/>
    </row>
    <row r="21" customFormat="false" ht="12.75" hidden="false" customHeight="false" outlineLevel="0" collapsed="false">
      <c r="E21" s="825" t="str">
        <f aca="false">DatosObra!B105</f>
        <v>EJERCICIO</v>
      </c>
      <c r="F21" s="824" t="str">
        <f aca="false">DatosObra!C105</f>
        <v/>
      </c>
      <c r="G21" s="802"/>
      <c r="H21" s="817"/>
      <c r="I21" s="817"/>
      <c r="J21" s="817"/>
      <c r="K21" s="817"/>
      <c r="L21" s="817"/>
      <c r="M21" s="825"/>
      <c r="N21" s="826"/>
      <c r="O21" s="826"/>
      <c r="P21" s="826" t="str">
        <f aca="false">DatosObra!D105</f>
        <v>EJERCICIO</v>
      </c>
      <c r="Q21" s="824" t="str">
        <f aca="false">DatosObra!E105</f>
        <v/>
      </c>
      <c r="R21" s="825" t="str">
        <f aca="false">DatosObra!F105</f>
        <v>EJERCICIO</v>
      </c>
      <c r="S21" s="824" t="str">
        <f aca="false">DatosObra!G105</f>
        <v/>
      </c>
      <c r="T21" s="827" t="str">
        <f aca="false">IndicadorEcon1</f>
        <v>TIIE</v>
      </c>
      <c r="U21" s="827"/>
    </row>
    <row r="22" customFormat="false" ht="12.75" hidden="false" customHeight="false" outlineLevel="0" collapsed="false">
      <c r="E22" s="828" t="n">
        <f aca="false">PorcentajeAnticipo1</f>
        <v>0.3</v>
      </c>
      <c r="F22" s="828" t="n">
        <f aca="false">PorcentajeAnticipo2</f>
        <v>0</v>
      </c>
      <c r="G22" s="829"/>
      <c r="H22" s="830"/>
      <c r="I22" s="830"/>
      <c r="J22" s="830"/>
      <c r="K22" s="830"/>
      <c r="L22" s="831"/>
      <c r="M22" s="832"/>
      <c r="N22" s="833"/>
      <c r="O22" s="833"/>
      <c r="P22" s="834" t="n">
        <f aca="false">MontoEjercer1</f>
        <v>34291996.95</v>
      </c>
      <c r="Q22" s="835" t="n">
        <f aca="false">MontoEjercer2</f>
        <v>0</v>
      </c>
      <c r="R22" s="836" t="n">
        <f aca="false">ImporteAnticipo1</f>
        <v>10287599.09</v>
      </c>
      <c r="S22" s="835" t="n">
        <f aca="false">ImporteAnticipo2</f>
        <v>0</v>
      </c>
      <c r="T22" s="827"/>
      <c r="U22" s="827"/>
    </row>
    <row r="23" customFormat="false" ht="12.75" hidden="false" customHeight="true" outlineLevel="0" collapsed="false">
      <c r="E23" s="837"/>
      <c r="F23" s="838"/>
      <c r="G23" s="838"/>
      <c r="H23" s="838"/>
      <c r="I23" s="838"/>
      <c r="J23" s="838"/>
      <c r="K23" s="838"/>
      <c r="L23" s="837"/>
      <c r="M23" s="837"/>
      <c r="N23" s="837"/>
      <c r="O23" s="837"/>
      <c r="P23" s="839"/>
      <c r="Q23" s="840"/>
      <c r="R23" s="841"/>
      <c r="S23" s="841"/>
      <c r="T23" s="842"/>
    </row>
    <row r="24" customFormat="false" ht="12.75" hidden="false" customHeight="true" outlineLevel="0" collapsed="false">
      <c r="E24" s="824" t="s">
        <v>471</v>
      </c>
      <c r="F24" s="824"/>
      <c r="G24" s="817"/>
      <c r="H24" s="817"/>
      <c r="I24" s="817"/>
      <c r="J24" s="817"/>
      <c r="K24" s="817"/>
      <c r="L24" s="843"/>
      <c r="M24" s="844"/>
      <c r="N24" s="845"/>
      <c r="O24" s="845"/>
      <c r="P24" s="846"/>
      <c r="Q24" s="847"/>
      <c r="R24" s="848"/>
      <c r="S24" s="824" t="s">
        <v>472</v>
      </c>
      <c r="T24" s="824"/>
    </row>
    <row r="25" customFormat="false" ht="12.75" hidden="false" customHeight="true" outlineLevel="0" collapsed="false">
      <c r="E25" s="824" t="str">
        <f aca="false">E21</f>
        <v>EJERCICIO</v>
      </c>
      <c r="F25" s="824"/>
      <c r="G25" s="849"/>
      <c r="H25" s="849"/>
      <c r="I25" s="849"/>
      <c r="J25" s="849"/>
      <c r="K25" s="849"/>
      <c r="L25" s="843"/>
      <c r="M25" s="850"/>
      <c r="N25" s="851"/>
      <c r="O25" s="851"/>
      <c r="P25" s="852"/>
      <c r="Q25" s="853" t="s">
        <v>473</v>
      </c>
      <c r="R25" s="854" t="n">
        <f aca="false">IF(TipoDeAnticipo=1,0,ImporteAnticipo1-MAX(N32:N41)+ImporteAnticipo2)</f>
        <v>0</v>
      </c>
      <c r="S25" s="824" t="str">
        <f aca="false">F21</f>
        <v/>
      </c>
      <c r="T25" s="824"/>
    </row>
    <row r="26" customFormat="false" ht="12.75" hidden="false" customHeight="true" outlineLevel="0" collapsed="false">
      <c r="E26" s="855" t="s">
        <v>474</v>
      </c>
      <c r="F26" s="856"/>
      <c r="G26" s="849"/>
      <c r="H26" s="849"/>
      <c r="I26" s="849"/>
      <c r="J26" s="849"/>
      <c r="K26" s="849"/>
      <c r="L26" s="843"/>
      <c r="M26" s="793"/>
      <c r="N26" s="845"/>
      <c r="O26" s="845"/>
      <c r="P26" s="857"/>
      <c r="Q26" s="847"/>
      <c r="R26" s="858"/>
      <c r="S26" s="859" t="s">
        <v>475</v>
      </c>
      <c r="T26" s="859"/>
    </row>
    <row r="27" customFormat="false" ht="12.75" hidden="false" customHeight="true" outlineLevel="0" collapsed="false">
      <c r="E27" s="860" t="n">
        <f aca="false">ImporteAnticipo1/(MontoEjercer1+MontoEjercer2)</f>
        <v>0.3</v>
      </c>
      <c r="F27" s="856"/>
      <c r="G27" s="849"/>
      <c r="H27" s="849"/>
      <c r="I27" s="849"/>
      <c r="J27" s="849"/>
      <c r="K27" s="849"/>
      <c r="L27" s="861"/>
      <c r="M27" s="862"/>
      <c r="N27" s="863"/>
      <c r="O27" s="863"/>
      <c r="P27" s="852"/>
      <c r="Q27" s="853" t="s">
        <v>476</v>
      </c>
      <c r="R27" s="854" t="n">
        <f aca="false">IF(TipoDeAnticipo=1,0,ImporteParaFinanciamiento-MAX(G32:G41))</f>
        <v>0</v>
      </c>
      <c r="S27" s="860" t="n">
        <f aca="false">IF(ImporteEjecutar2doAnt=0,0,IF(TipoDeAnticipo=1,0,IF(TipoDeAnticipo=2,SaldoporAmortizar,IF(TipoDeAnticipo=3,SaldoporAmortizar,0)))/ImporteEjecutar2doAnt)</f>
        <v>0</v>
      </c>
      <c r="T27" s="864" t="s">
        <v>184</v>
      </c>
    </row>
    <row r="28" customFormat="false" ht="13.5" hidden="false" customHeight="false" outlineLevel="0" collapsed="false">
      <c r="C28" s="33"/>
      <c r="D28" s="782"/>
      <c r="E28" s="782"/>
      <c r="F28" s="783"/>
      <c r="G28" s="783"/>
      <c r="H28" s="783"/>
      <c r="I28" s="783"/>
      <c r="J28" s="783"/>
      <c r="K28" s="783"/>
      <c r="L28" s="783"/>
      <c r="M28" s="783"/>
      <c r="N28" s="783"/>
      <c r="O28" s="783"/>
      <c r="P28" s="865"/>
      <c r="Q28" s="866"/>
      <c r="R28" s="867"/>
      <c r="S28" s="786"/>
      <c r="T28" s="782"/>
    </row>
    <row r="29" customFormat="false" ht="13.5" hidden="false" customHeight="false" outlineLevel="0" collapsed="false">
      <c r="B29" s="868" t="s">
        <v>477</v>
      </c>
      <c r="C29" s="869" t="s">
        <v>222</v>
      </c>
      <c r="D29" s="870"/>
      <c r="E29" s="871" t="str">
        <f aca="false">IF(ModeloCalculoFinanciamiento=1,"INGRESOS A IMPORTE TOTAL DE OBRA","INGRESOS A COSTO DIRECTO + INDIRECTO")</f>
        <v>INGRESOS A IMPORTE TOTAL DE OBRA</v>
      </c>
      <c r="F29" s="871"/>
      <c r="G29" s="871"/>
      <c r="H29" s="871"/>
      <c r="I29" s="871"/>
      <c r="J29" s="871"/>
      <c r="K29" s="871"/>
      <c r="L29" s="871"/>
      <c r="M29" s="871"/>
      <c r="N29" s="871"/>
      <c r="O29" s="871"/>
      <c r="P29" s="871"/>
      <c r="Q29" s="872" t="s">
        <v>440</v>
      </c>
      <c r="R29" s="872"/>
      <c r="S29" s="871" t="s">
        <v>478</v>
      </c>
      <c r="T29" s="871"/>
      <c r="U29" s="873"/>
    </row>
    <row r="30" customFormat="false" ht="26.25" hidden="false" customHeight="true" outlineLevel="0" collapsed="false">
      <c r="B30" s="874" t="s">
        <v>479</v>
      </c>
      <c r="C30" s="875" t="s">
        <v>480</v>
      </c>
      <c r="D30" s="875" t="s">
        <v>222</v>
      </c>
      <c r="E30" s="876" t="s">
        <v>188</v>
      </c>
      <c r="F30" s="877" t="s">
        <v>481</v>
      </c>
      <c r="G30" s="878" t="s">
        <v>482</v>
      </c>
      <c r="H30" s="878" t="s">
        <v>483</v>
      </c>
      <c r="I30" s="878" t="s">
        <v>484</v>
      </c>
      <c r="J30" s="879" t="s">
        <v>485</v>
      </c>
      <c r="K30" s="879" t="s">
        <v>486</v>
      </c>
      <c r="L30" s="877" t="s">
        <v>487</v>
      </c>
      <c r="M30" s="877" t="s">
        <v>488</v>
      </c>
      <c r="N30" s="879" t="s">
        <v>489</v>
      </c>
      <c r="O30" s="880" t="s">
        <v>490</v>
      </c>
      <c r="P30" s="877" t="s">
        <v>491</v>
      </c>
      <c r="Q30" s="876" t="s">
        <v>492</v>
      </c>
      <c r="R30" s="881" t="s">
        <v>493</v>
      </c>
      <c r="S30" s="876" t="s">
        <v>494</v>
      </c>
      <c r="T30" s="881" t="s">
        <v>495</v>
      </c>
      <c r="U30" s="882" t="s">
        <v>496</v>
      </c>
    </row>
    <row r="31" customFormat="false" ht="13.5" hidden="false" customHeight="false" outlineLevel="0" collapsed="false">
      <c r="B31" s="883"/>
      <c r="C31" s="883"/>
      <c r="D31" s="883" t="n">
        <v>0</v>
      </c>
      <c r="E31" s="884" t="n">
        <f aca="false">ImporteAnticipo1</f>
        <v>10287599.09</v>
      </c>
      <c r="F31" s="885" t="n">
        <v>0</v>
      </c>
      <c r="G31" s="885"/>
      <c r="H31" s="885"/>
      <c r="I31" s="885"/>
      <c r="J31" s="885"/>
      <c r="K31" s="885"/>
      <c r="L31" s="885"/>
      <c r="M31" s="885"/>
      <c r="N31" s="886"/>
      <c r="O31" s="886"/>
      <c r="P31" s="887" t="n">
        <f aca="false">E31</f>
        <v>10287599.09</v>
      </c>
      <c r="Q31" s="888" t="n">
        <v>0</v>
      </c>
      <c r="R31" s="887" t="n">
        <f aca="false">AnticipoInicialProveedor</f>
        <v>0</v>
      </c>
      <c r="S31" s="889" t="n">
        <f aca="false">P31-(Q31+R31)</f>
        <v>10287599.09</v>
      </c>
      <c r="T31" s="887" t="n">
        <f aca="false">S31</f>
        <v>10287599.09</v>
      </c>
      <c r="U31" s="890" t="n">
        <v>0</v>
      </c>
    </row>
    <row r="32" customFormat="false" ht="12.75" hidden="false" customHeight="false" outlineLevel="0" collapsed="false">
      <c r="B32" s="891" t="n">
        <v>1</v>
      </c>
      <c r="C32" s="891" t="n">
        <f aca="false">IF(Programa!D13&gt;0,1,"")</f>
        <v>1</v>
      </c>
      <c r="D32" s="892" t="str">
        <f aca="false">IF(C32&lt;&gt;0,Programa!C13," ")</f>
        <v>Mes1</v>
      </c>
      <c r="E32" s="893" t="n">
        <v>0</v>
      </c>
      <c r="F32" s="894" t="n">
        <f aca="false">ImporteParaFinanciamiento*Programa!N13</f>
        <v>2521158.69</v>
      </c>
      <c r="G32" s="894" t="n">
        <f aca="false">IF(PeriodoEntregaAnticipo2&gt;B32,F32,0)</f>
        <v>0</v>
      </c>
      <c r="H32" s="894" t="n">
        <f aca="false">IF(PeriodosProgramados&gt;=B32,IF(E32=0,ImporteParaFinanciamiento-G32,0),0)</f>
        <v>34291996.95</v>
      </c>
      <c r="I32" s="894" t="n">
        <f aca="false">IF(PeriodoEntregaAnticipo2=B32+1,H32,0)</f>
        <v>0</v>
      </c>
      <c r="J32" s="894" t="n">
        <f aca="false">IF(AND(B32&gt;=PeriodoInicialCobro,B32&lt;=PeriodoFinalCobro),1,0)</f>
        <v>0</v>
      </c>
      <c r="K32" s="894" t="n">
        <f aca="false">IF(PeriodoInicialCobro=1,F32*J32,0)</f>
        <v>0</v>
      </c>
      <c r="L32" s="895" t="n">
        <f aca="false">IF(PeriodoEntregaAnticipo2=0,PorcentajeAmortizacion1*J32,IF(B32&lt;PeriodoAmortizacionP2,PorcentajeAmortizacion1*J32,PorcentajeAmortizacion2*J32))</f>
        <v>0</v>
      </c>
      <c r="M32" s="894" t="n">
        <f aca="false">K32*L32</f>
        <v>0</v>
      </c>
      <c r="N32" s="896" t="n">
        <f aca="false">IF(PeriodoAmortizacionP2&gt;B32,M32,0)</f>
        <v>0</v>
      </c>
      <c r="O32" s="896" t="n">
        <f aca="false">K32-M32</f>
        <v>0</v>
      </c>
      <c r="P32" s="897" t="n">
        <f aca="false">E32+(K32-M32)</f>
        <v>0</v>
      </c>
      <c r="Q32" s="898" t="n">
        <f aca="false">CostoDirectoMasIndirecto*Programa!N13</f>
        <v>2253570.87</v>
      </c>
      <c r="R32" s="899" t="n">
        <f aca="false">Financ_Horizontal!D28</f>
        <v>0</v>
      </c>
      <c r="S32" s="889" t="n">
        <f aca="false">P32-(Q32+R32)</f>
        <v>-2253570.87</v>
      </c>
      <c r="T32" s="897" t="n">
        <f aca="false">IF(B32&lt;=PeriodoFinalCobro,S32+T31,0)</f>
        <v>8034028.22</v>
      </c>
      <c r="U32" s="890" t="n">
        <f aca="false">ROUND(IF(Intereses_a_considerar=1,IF(T32&lt;=0,T32*PorcentajeAplicablePeriodo,0),IF(T32&lt;=0,T32*PorcentajeAplicablePeriodo,IF(Tipo_de_Tasa=1,T32*PorcentajeAplicablePeriodo,T32*Porcentaje_Aplicable_TasaPasiva))),2)</f>
        <v>0</v>
      </c>
      <c r="V32" s="900"/>
    </row>
    <row r="33" customFormat="false" ht="12.75" hidden="false" customHeight="false" outlineLevel="0" collapsed="false">
      <c r="B33" s="891" t="n">
        <v>2</v>
      </c>
      <c r="C33" s="891" t="n">
        <f aca="false">IF(Programa!D14&gt;0,1+C32,"")</f>
        <v>2</v>
      </c>
      <c r="D33" s="892" t="str">
        <f aca="false">IF(C33&lt;&gt;0,Programa!C14," ")</f>
        <v>Mes2</v>
      </c>
      <c r="E33" s="893" t="n">
        <f aca="false">IF(PeriodoEntregaAnticipo2=2,ImporteAnticipo2,0)</f>
        <v>0</v>
      </c>
      <c r="F33" s="894" t="n">
        <f aca="false">ImporteParaFinanciamiento*Programa!N14</f>
        <v>6170578.39</v>
      </c>
      <c r="G33" s="894" t="n">
        <f aca="false">IF(PeriodoEntregaAnticipo2&gt;B33,F33+G32,0)</f>
        <v>0</v>
      </c>
      <c r="H33" s="894" t="n">
        <f aca="false">IF(H32=0,0,IF(PeriodosProgramados&gt;=B33,IF(E33=0,ImporteParaFinanciamiento-G33,0),0))</f>
        <v>34291996.95</v>
      </c>
      <c r="I33" s="894" t="n">
        <f aca="false">IF(PeriodoEntregaAnticipo2=B33+1,H33,0)</f>
        <v>0</v>
      </c>
      <c r="J33" s="894" t="n">
        <f aca="false">IF(AND(B33&gt;=PeriodoInicialCobro,B33&lt;=PeriodoFinalCobro),1,0)</f>
        <v>0</v>
      </c>
      <c r="K33" s="894" t="n">
        <f aca="false">IF(PeriodoInicialCobro=1,F33*J33,IF(PeriodoInicialCobro=2,F32*J33,0))</f>
        <v>0</v>
      </c>
      <c r="L33" s="895" t="n">
        <f aca="false">IF(PeriodoEntregaAnticipo2=0,PorcentajeAmortizacion1*J33,IF(B33&lt;PeriodoAmortizacionP2,PorcentajeAmortizacion1*J33,PorcentajeAmortizacion2*J33))</f>
        <v>0</v>
      </c>
      <c r="M33" s="894" t="n">
        <f aca="false">K33*L33</f>
        <v>0</v>
      </c>
      <c r="N33" s="896" t="n">
        <f aca="false">IF(PeriodoAmortizacionP2&gt;B33,M33+N32,0)</f>
        <v>0</v>
      </c>
      <c r="O33" s="896" t="n">
        <f aca="false">K33-M33</f>
        <v>0</v>
      </c>
      <c r="P33" s="897" t="n">
        <f aca="false">E33+(K33-M33)</f>
        <v>0</v>
      </c>
      <c r="Q33" s="898" t="n">
        <f aca="false">CostoDirectoMasIndirecto*Programa!N14</f>
        <v>5515652.7</v>
      </c>
      <c r="R33" s="899" t="n">
        <f aca="false">Financ_Horizontal!D28</f>
        <v>0</v>
      </c>
      <c r="S33" s="889" t="n">
        <f aca="false">P33-(Q33+R33)</f>
        <v>-5515652.7</v>
      </c>
      <c r="T33" s="897" t="n">
        <f aca="false">IF(B33&lt;=PeriodoFinalCobro,S33+T32,0)</f>
        <v>2518375.52</v>
      </c>
      <c r="U33" s="890" t="n">
        <f aca="false">ROUND(IF(Intereses_a_considerar=1,IF(T33&lt;=0,T33*PorcentajeAplicablePeriodo,0),IF(T33&lt;=0,T33*PorcentajeAplicablePeriodo,IF(Tipo_de_Tasa=1,T33*PorcentajeAplicablePeriodo,T33*Porcentaje_Aplicable_TasaPasiva))),2)</f>
        <v>0</v>
      </c>
      <c r="V33" s="205"/>
    </row>
    <row r="34" customFormat="false" ht="12.75" hidden="false" customHeight="false" outlineLevel="0" collapsed="false">
      <c r="B34" s="891" t="n">
        <v>3</v>
      </c>
      <c r="C34" s="891" t="n">
        <f aca="false">IF(Programa!D15&gt;0,1+C33,"")</f>
        <v>3</v>
      </c>
      <c r="D34" s="892" t="str">
        <f aca="false">IF(C34&lt;&gt;0,Programa!C15," ")</f>
        <v>Mes3</v>
      </c>
      <c r="E34" s="893" t="n">
        <f aca="false">IF(PeriodoEntregaAnticipo2=3,ImporteAnticipo2,0)</f>
        <v>0</v>
      </c>
      <c r="F34" s="894" t="n">
        <f aca="false">ImporteParaFinanciamiento*Programa!N15</f>
        <v>6379013.49</v>
      </c>
      <c r="G34" s="894" t="n">
        <f aca="false">IF(PeriodoEntregaAnticipo2&gt;B34,F34+G33,0)</f>
        <v>0</v>
      </c>
      <c r="H34" s="894" t="n">
        <f aca="false">IF(H33=0,0,IF(PeriodosProgramados&gt;=B34,IF(E34=0,ImporteParaFinanciamiento-G34,0),0))</f>
        <v>34291996.95</v>
      </c>
      <c r="I34" s="894" t="n">
        <f aca="false">IF(PeriodoEntregaAnticipo2=B34+1,H34,0)</f>
        <v>0</v>
      </c>
      <c r="J34" s="894" t="n">
        <f aca="false">IF(AND(B34&gt;=PeriodoInicialCobro,B34&lt;=PeriodoFinalCobro),1,0)</f>
        <v>1</v>
      </c>
      <c r="K34" s="894" t="n">
        <f aca="false">IF(PeriodoInicialCobro=1,F34*J34,IF(PeriodoInicialCobro=2,F33*J34,IF(PeriodoInicialCobro=3,F32*J34,0)))</f>
        <v>2521158.69</v>
      </c>
      <c r="L34" s="895" t="n">
        <f aca="false">IF(PeriodoEntregaAnticipo2=0,PorcentajeAmortizacion1*J34,IF(B34&lt;PeriodoAmortizacionP2,PorcentajeAmortizacion1*J34,PorcentajeAmortizacion2*J34))</f>
        <v>0.3</v>
      </c>
      <c r="M34" s="894" t="n">
        <f aca="false">K34*L34</f>
        <v>756347.61</v>
      </c>
      <c r="N34" s="896" t="n">
        <f aca="false">IF(PeriodoAmortizacionP2&gt;B34,M34+N33,0)</f>
        <v>0</v>
      </c>
      <c r="O34" s="896" t="n">
        <f aca="false">K34-M34</f>
        <v>1764811.08</v>
      </c>
      <c r="P34" s="897" t="n">
        <f aca="false">E34+(K34-M34)</f>
        <v>1764811.08</v>
      </c>
      <c r="Q34" s="898" t="n">
        <f aca="false">CostoDirectoMasIndirecto*Programa!N15</f>
        <v>5701965.15</v>
      </c>
      <c r="R34" s="899" t="n">
        <f aca="false">Financ_Horizontal!E$28</f>
        <v>0</v>
      </c>
      <c r="S34" s="889" t="n">
        <f aca="false">P34-(Q34+R34)</f>
        <v>-3937154.07</v>
      </c>
      <c r="T34" s="897" t="n">
        <f aca="false">IF(B34&lt;=PeriodoFinalCobro,S34+T33,0)</f>
        <v>-1418778.55</v>
      </c>
      <c r="U34" s="890" t="n">
        <f aca="false">ROUND(IF(Intereses_a_considerar=1,IF(T34&lt;=0,T34*PorcentajeAplicablePeriodo,0),IF(T34&lt;=0,T34*PorcentajeAplicablePeriodo,IF(Tipo_de_Tasa=1,T34*PorcentajeAplicablePeriodo,T34*Porcentaje_Aplicable_TasaPasiva))),2)</f>
        <v>-10996.95</v>
      </c>
      <c r="V34" s="205"/>
    </row>
    <row r="35" customFormat="false" ht="12.75" hidden="false" customHeight="false" outlineLevel="0" collapsed="false">
      <c r="B35" s="891" t="n">
        <v>4</v>
      </c>
      <c r="C35" s="891" t="n">
        <f aca="false">IF(Programa!D16&gt;0,1+C34,"")</f>
        <v>4</v>
      </c>
      <c r="D35" s="892" t="str">
        <f aca="false">IF(C35&lt;&gt;0,Programa!C16," ")</f>
        <v>Mes4</v>
      </c>
      <c r="E35" s="893" t="n">
        <f aca="false">IF(PeriodoEntregaAnticipo2=4,ImporteAnticipo2,0)</f>
        <v>0</v>
      </c>
      <c r="F35" s="894" t="n">
        <f aca="false">ImporteParaFinanciamiento*Programa!N16</f>
        <v>7468700.61</v>
      </c>
      <c r="G35" s="894" t="n">
        <f aca="false">IF(PeriodoEntregaAnticipo2&gt;B35,F35+G34,0)</f>
        <v>0</v>
      </c>
      <c r="H35" s="894" t="n">
        <f aca="false">IF(H34=0,0,IF(PeriodosProgramados&gt;=B35,IF(E35=0,ImporteParaFinanciamiento-G35,0),0))</f>
        <v>34291996.95</v>
      </c>
      <c r="I35" s="894" t="n">
        <f aca="false">IF(PeriodoEntregaAnticipo2=B35+1,H35,0)</f>
        <v>0</v>
      </c>
      <c r="J35" s="894" t="n">
        <f aca="false">IF(AND(B35&gt;=PeriodoInicialCobro,B35&lt;=PeriodoFinalCobro),1,0)</f>
        <v>1</v>
      </c>
      <c r="K35" s="894" t="n">
        <f aca="false">IF(PeriodoInicialCobro=1,F35*J35,IF(PeriodoInicialCobro=2,F34*J35,IF(PeriodoInicialCobro=3,F33*J35,IF(PeriodoInicialCobro=4,F32*J35,0))))</f>
        <v>6170578.39</v>
      </c>
      <c r="L35" s="895" t="n">
        <f aca="false">IF(PeriodoEntregaAnticipo2=0,PorcentajeAmortizacion1*J35,IF(B35&lt;PeriodoAmortizacionP2,PorcentajeAmortizacion1*J35,PorcentajeAmortizacion2*J35))</f>
        <v>0.3</v>
      </c>
      <c r="M35" s="894" t="n">
        <f aca="false">K35*L35</f>
        <v>1851173.52</v>
      </c>
      <c r="N35" s="896" t="n">
        <f aca="false">IF(PeriodoAmortizacionP2&gt;B35,M35+N34,0)</f>
        <v>0</v>
      </c>
      <c r="O35" s="896" t="n">
        <f aca="false">K35-M35</f>
        <v>4319404.87</v>
      </c>
      <c r="P35" s="897" t="n">
        <f aca="false">E35+(K35-M35)</f>
        <v>4319404.87</v>
      </c>
      <c r="Q35" s="898" t="n">
        <f aca="false">CostoDirectoMasIndirecto*Programa!N16</f>
        <v>6675996.33</v>
      </c>
      <c r="R35" s="899" t="n">
        <f aca="false">Financ_Horizontal!F$28</f>
        <v>0</v>
      </c>
      <c r="S35" s="889" t="n">
        <f aca="false">P35-(Q35+R35)</f>
        <v>-2356591.46</v>
      </c>
      <c r="T35" s="897" t="n">
        <f aca="false">IF(B35&lt;=PeriodoFinalCobro,S35+T34,0)</f>
        <v>-3775370.01</v>
      </c>
      <c r="U35" s="890" t="n">
        <f aca="false">ROUND(IF(Intereses_a_considerar=1,IF(T35&lt;=0,T35*PorcentajeAplicablePeriodo,0),IF(T35&lt;=0,T35*PorcentajeAplicablePeriodo,IF(Tipo_de_Tasa=1,T35*PorcentajeAplicablePeriodo,T35*Porcentaje_Aplicable_TasaPasiva))),2)</f>
        <v>-29262.89</v>
      </c>
      <c r="V35" s="205"/>
    </row>
    <row r="36" customFormat="false" ht="12.75" hidden="false" customHeight="false" outlineLevel="0" collapsed="false">
      <c r="B36" s="891" t="n">
        <v>5</v>
      </c>
      <c r="C36" s="891" t="n">
        <f aca="false">IF(Programa!D17&gt;0,1+C35,"")</f>
        <v>5</v>
      </c>
      <c r="D36" s="892" t="str">
        <f aca="false">IF(C36&lt;&gt;0,Programa!C17," ")</f>
        <v>Mes5</v>
      </c>
      <c r="E36" s="893" t="n">
        <f aca="false">IF(PeriodoEntregaAnticipo2=5,ImporteAnticipo2,0)</f>
        <v>0</v>
      </c>
      <c r="F36" s="894" t="n">
        <f aca="false">ImporteParaFinanciamiento*Programa!N17</f>
        <v>2432687.05</v>
      </c>
      <c r="G36" s="894" t="n">
        <f aca="false">IF(PeriodoEntregaAnticipo2&gt;B36,F36+G35,0)</f>
        <v>0</v>
      </c>
      <c r="H36" s="894" t="n">
        <f aca="false">IF(H35=0,0,IF(PeriodosProgramados&gt;=B36,IF(E36=0,ImporteParaFinanciamiento-G36,0),0))</f>
        <v>34291996.95</v>
      </c>
      <c r="I36" s="894" t="n">
        <f aca="false">IF(PeriodoEntregaAnticipo2=B36+1,H36,0)</f>
        <v>0</v>
      </c>
      <c r="J36" s="894" t="n">
        <f aca="false">IF(AND(B36&gt;=PeriodoInicialCobro,B36&lt;=PeriodoFinalCobro),1,0)</f>
        <v>1</v>
      </c>
      <c r="K36" s="894" t="n">
        <f aca="false">IF(PeriodoInicialCobro=1,F36*J36,IF(PeriodoInicialCobro=2,F35*J36,IF(PeriodoInicialCobro=3,F34*J36,IF(PeriodoInicialCobro=4,F33*J36,IF(PeriodoInicialCobro=5,F32*J36,0)))))</f>
        <v>6379013.49</v>
      </c>
      <c r="L36" s="895" t="n">
        <f aca="false">IF(PeriodoEntregaAnticipo2=0,PorcentajeAmortizacion1*J36,IF(B36&lt;PeriodoAmortizacionP2,PorcentajeAmortizacion1*J36,PorcentajeAmortizacion2*J36))</f>
        <v>0.3</v>
      </c>
      <c r="M36" s="894" t="n">
        <f aca="false">K36*L36</f>
        <v>1913704.05</v>
      </c>
      <c r="N36" s="896" t="n">
        <f aca="false">IF(PeriodoAmortizacionP2&gt;B36,M36+N35,0)</f>
        <v>0</v>
      </c>
      <c r="O36" s="896" t="n">
        <f aca="false">K36-M36</f>
        <v>4465309.44</v>
      </c>
      <c r="P36" s="897" t="n">
        <f aca="false">E36+(K36-M36)</f>
        <v>4465309.44</v>
      </c>
      <c r="Q36" s="898" t="n">
        <f aca="false">CostoDirectoMasIndirecto*Programa!N17</f>
        <v>2174489.33</v>
      </c>
      <c r="R36" s="899" t="n">
        <f aca="false">Financ_Horizontal!G$28</f>
        <v>0</v>
      </c>
      <c r="S36" s="889" t="n">
        <f aca="false">P36-(Q36+R36)</f>
        <v>2290820.11</v>
      </c>
      <c r="T36" s="897" t="n">
        <f aca="false">IF(B36&lt;=PeriodoFinalCobro,S36+T35,0)</f>
        <v>-1484549.9</v>
      </c>
      <c r="U36" s="890" t="n">
        <f aca="false">ROUND(IF(Intereses_a_considerar=1,IF(T36&lt;=0,T36*PorcentajeAplicablePeriodo,0),IF(T36&lt;=0,T36*PorcentajeAplicablePeriodo,IF(Tipo_de_Tasa=1,T36*PorcentajeAplicablePeriodo,T36*Porcentaje_Aplicable_TasaPasiva))),2)</f>
        <v>-11506.75</v>
      </c>
      <c r="V36" s="205"/>
    </row>
    <row r="37" customFormat="false" ht="12.75" hidden="false" customHeight="false" outlineLevel="0" collapsed="false">
      <c r="B37" s="891" t="n">
        <v>6</v>
      </c>
      <c r="C37" s="891" t="n">
        <f aca="false">IF(Programa!D18&gt;0,1+C36,"")</f>
        <v>6</v>
      </c>
      <c r="D37" s="892" t="str">
        <f aca="false">IF(C37&lt;&gt;0,Programa!C18," ")</f>
        <v>Mes6</v>
      </c>
      <c r="E37" s="893" t="n">
        <f aca="false">IF(PeriodoEntregaAnticipo2=6,ImporteAnticipo2,0)</f>
        <v>0</v>
      </c>
      <c r="F37" s="894" t="n">
        <f aca="false">ImporteParaFinanciamiento*Programa!N18</f>
        <v>7486583.69</v>
      </c>
      <c r="G37" s="894" t="n">
        <f aca="false">IF(PeriodoEntregaAnticipo2&gt;B37,F37+G36,0)</f>
        <v>0</v>
      </c>
      <c r="H37" s="894" t="n">
        <f aca="false">IF(H36=0,0,IF(PeriodosProgramados&gt;=B37,IF(E37=0,ImporteParaFinanciamiento-G37,0),0))</f>
        <v>34291996.95</v>
      </c>
      <c r="I37" s="894" t="n">
        <f aca="false">IF(PeriodoEntregaAnticipo2=B37+1,H37,0)</f>
        <v>0</v>
      </c>
      <c r="J37" s="894" t="n">
        <f aca="false">IF(AND(B37&gt;=PeriodoInicialCobro,B37&lt;=PeriodoFinalCobro),1,0)</f>
        <v>1</v>
      </c>
      <c r="K37" s="894" t="n">
        <f aca="false">IF(PeriodoInicialCobro=1,F37*J37,IF(PeriodoInicialCobro=2,F36*J37,IF(PeriodoInicialCobro=3,F35*J37,IF(PeriodoInicialCobro=4,F34*J37,IF(PeriodoInicialCobro=5,F33*J37,IF(PeriodoInicialCobro=6,F32*J37,0))))))</f>
        <v>7468700.61</v>
      </c>
      <c r="L37" s="895" t="n">
        <f aca="false">IF(PeriodoEntregaAnticipo2=0,PorcentajeAmortizacion1*J37,IF(B37&lt;PeriodoAmortizacionP2,PorcentajeAmortizacion1*J37,PorcentajeAmortizacion2*J37))</f>
        <v>0.3</v>
      </c>
      <c r="M37" s="894" t="n">
        <f aca="false">K37*L37</f>
        <v>2240610.18</v>
      </c>
      <c r="N37" s="896" t="n">
        <f aca="false">IF(PeriodoAmortizacionP2&gt;B37,M37+N36,0)</f>
        <v>0</v>
      </c>
      <c r="O37" s="896" t="n">
        <f aca="false">K37-M37</f>
        <v>5228090.43</v>
      </c>
      <c r="P37" s="897" t="n">
        <f aca="false">E37+(K37-M37)</f>
        <v>5228090.43</v>
      </c>
      <c r="Q37" s="898" t="n">
        <f aca="false">CostoDirectoMasIndirecto*Programa!N18</f>
        <v>6691981.35</v>
      </c>
      <c r="R37" s="899" t="n">
        <f aca="false">Financ_Horizontal!H$28</f>
        <v>0</v>
      </c>
      <c r="S37" s="889" t="n">
        <f aca="false">P37-(Q37+R37)</f>
        <v>-1463890.92</v>
      </c>
      <c r="T37" s="897" t="n">
        <f aca="false">IF(B37&lt;=PeriodoFinalCobro,S37+T36,0)</f>
        <v>-2948440.82</v>
      </c>
      <c r="U37" s="890" t="n">
        <f aca="false">ROUND(IF(Intereses_a_considerar=1,IF(T37&lt;=0,T37*PorcentajeAplicablePeriodo,0),IF(T37&lt;=0,T37*PorcentajeAplicablePeriodo,IF(Tipo_de_Tasa=1,T37*PorcentajeAplicablePeriodo,T37*Porcentaje_Aplicable_TasaPasiva))),2)</f>
        <v>-22853.36</v>
      </c>
      <c r="V37" s="205"/>
    </row>
    <row r="38" customFormat="false" ht="12.75" hidden="false" customHeight="false" outlineLevel="0" collapsed="false">
      <c r="B38" s="891" t="n">
        <v>7</v>
      </c>
      <c r="C38" s="891" t="n">
        <f aca="false">IF(Programa!D19&gt;0,1+C37,"")</f>
        <v>7</v>
      </c>
      <c r="D38" s="892" t="str">
        <f aca="false">IF(C38&lt;&gt;0,Programa!C19," ")</f>
        <v>Mes7</v>
      </c>
      <c r="E38" s="893" t="n">
        <f aca="false">IF(PeriodoEntregaAnticipo2=7,ImporteAnticipo2,0)</f>
        <v>0</v>
      </c>
      <c r="F38" s="894" t="n">
        <f aca="false">ImporteParaFinanciamiento*Programa!N19</f>
        <v>1833275.03</v>
      </c>
      <c r="G38" s="894" t="n">
        <f aca="false">IF(PeriodoEntregaAnticipo2&gt;B38,F38+G37,0)</f>
        <v>0</v>
      </c>
      <c r="H38" s="894" t="n">
        <f aca="false">IF(H37=0,0,IF(PeriodosProgramados&gt;=B38,IF(E38=0,ImporteParaFinanciamiento-G38,0),0))</f>
        <v>34291996.95</v>
      </c>
      <c r="I38" s="894" t="n">
        <f aca="false">IF(PeriodoEntregaAnticipo2=B38+1,H38,0)</f>
        <v>0</v>
      </c>
      <c r="J38" s="894" t="n">
        <f aca="false">IF(AND(B38&gt;=PeriodoInicialCobro,B38&lt;=PeriodoFinalCobro),1,0)</f>
        <v>1</v>
      </c>
      <c r="K38" s="894" t="n">
        <f aca="false">IF(PeriodoInicialCobro=1,F38*J38,IF(PeriodoInicialCobro=2,F37*J38,IF(PeriodoInicialCobro=3,F36*J38,IF(PeriodoInicialCobro=4,F35*J38,IF(PeriodoInicialCobro=5,F34*J38,IF(PeriodoInicialCobro=6,F33*J38,IF(PeriodoInicialCobro=7,F32*J38,0)))))))</f>
        <v>2432687.05</v>
      </c>
      <c r="L38" s="895" t="n">
        <f aca="false">IF(PeriodoEntregaAnticipo2=0,PorcentajeAmortizacion1*J38,IF(B38&lt;PeriodoAmortizacionP2,PorcentajeAmortizacion1*J38,PorcentajeAmortizacion2*J38))</f>
        <v>0.3</v>
      </c>
      <c r="M38" s="894" t="n">
        <f aca="false">K38*L38</f>
        <v>729806.12</v>
      </c>
      <c r="N38" s="896" t="n">
        <f aca="false">IF(PeriodoAmortizacionP2&gt;B38,M38+N37,0)</f>
        <v>0</v>
      </c>
      <c r="O38" s="896" t="n">
        <f aca="false">K38-M38</f>
        <v>1702880.93</v>
      </c>
      <c r="P38" s="897" t="n">
        <f aca="false">E38+(K38-M38)</f>
        <v>1702880.93</v>
      </c>
      <c r="Q38" s="898" t="n">
        <f aca="false">CostoDirectoMasIndirecto*Programa!N19</f>
        <v>1638697.01</v>
      </c>
      <c r="R38" s="899" t="n">
        <f aca="false">Financ_Horizontal!I$28</f>
        <v>0</v>
      </c>
      <c r="S38" s="889" t="n">
        <f aca="false">P38-(Q38+R38)</f>
        <v>64183.92</v>
      </c>
      <c r="T38" s="897" t="n">
        <f aca="false">IF(B38&lt;=PeriodoFinalCobro,S38+T37,0)</f>
        <v>-2884256.9</v>
      </c>
      <c r="U38" s="890" t="n">
        <f aca="false">ROUND(IF(Intereses_a_considerar=1,IF(T38&lt;=0,T38*PorcentajeAplicablePeriodo,0),IF(T38&lt;=0,T38*PorcentajeAplicablePeriodo,IF(Tipo_de_Tasa=1,T38*PorcentajeAplicablePeriodo,T38*Porcentaje_Aplicable_TasaPasiva))),2)</f>
        <v>-22355.88</v>
      </c>
      <c r="V38" s="205"/>
    </row>
    <row r="39" customFormat="false" ht="12.75" hidden="false" customHeight="false" outlineLevel="0" collapsed="false">
      <c r="B39" s="891" t="n">
        <v>8</v>
      </c>
      <c r="C39" s="891" t="str">
        <f aca="false">IF(Programa!D20&gt;0,1+C38,"")</f>
        <v/>
      </c>
      <c r="D39" s="892" t="n">
        <f aca="false">IF(C39&lt;&gt;0,Programa!C20," ")</f>
        <v>0</v>
      </c>
      <c r="E39" s="893" t="n">
        <f aca="false">IF(PeriodoEntregaAnticipo2=8,ImporteAnticipo2,0)</f>
        <v>0</v>
      </c>
      <c r="F39" s="894" t="n">
        <f aca="false">ImporteParaFinanciamiento*Programa!N20</f>
        <v>0</v>
      </c>
      <c r="G39" s="894" t="n">
        <f aca="false">IF(PeriodoEntregaAnticipo2&gt;B39,F39+G38,0)</f>
        <v>0</v>
      </c>
      <c r="H39" s="894" t="n">
        <f aca="false">IF(H38=0,0,IF(PeriodosProgramados&gt;=B39,IF(E39=0,ImporteParaFinanciamiento-G39,0),0))</f>
        <v>0</v>
      </c>
      <c r="I39" s="894" t="n">
        <f aca="false">IF(PeriodoEntregaAnticipo2=B39+1,H39,0)</f>
        <v>0</v>
      </c>
      <c r="J39" s="894" t="n">
        <f aca="false">IF(AND(B39&gt;=PeriodoInicialCobro,B39&lt;=PeriodoFinalCobro),1,0)</f>
        <v>1</v>
      </c>
      <c r="K39" s="894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7486583.69</v>
      </c>
      <c r="L39" s="895" t="n">
        <f aca="false">IF(PeriodoEntregaAnticipo2=0,PorcentajeAmortizacion1*J39,IF(B39&lt;PeriodoAmortizacionP2,PorcentajeAmortizacion1*J39,PorcentajeAmortizacion2*J39))</f>
        <v>0.3</v>
      </c>
      <c r="M39" s="894" t="n">
        <f aca="false">K39*L39</f>
        <v>2245975.11</v>
      </c>
      <c r="N39" s="896" t="n">
        <f aca="false">IF(PeriodoAmortizacionP2&gt;B39,M39+N38,0)</f>
        <v>0</v>
      </c>
      <c r="O39" s="896" t="n">
        <f aca="false">K39-M39</f>
        <v>5240608.58</v>
      </c>
      <c r="P39" s="897" t="n">
        <f aca="false">E39+(K39-M39)</f>
        <v>5240608.58</v>
      </c>
      <c r="Q39" s="898" t="n">
        <f aca="false">CostoDirectoMasIndirecto*Programa!N20</f>
        <v>0</v>
      </c>
      <c r="R39" s="899" t="n">
        <f aca="false">Financ_Horizontal!J$28</f>
        <v>0</v>
      </c>
      <c r="S39" s="889" t="n">
        <f aca="false">P39-(Q39+R39)</f>
        <v>5240608.58</v>
      </c>
      <c r="T39" s="897" t="n">
        <f aca="false">IF(B39&lt;=PeriodoFinalCobro,S39+T38,0)</f>
        <v>2356351.68</v>
      </c>
      <c r="U39" s="890" t="n">
        <f aca="false">ROUND(IF(Intereses_a_considerar=1,IF(T39&lt;=0,T39*PorcentajeAplicablePeriodo,0),IF(T39&lt;=0,T39*PorcentajeAplicablePeriodo,IF(Tipo_de_Tasa=1,T39*PorcentajeAplicablePeriodo,T39*Porcentaje_Aplicable_TasaPasiva))),2)</f>
        <v>0</v>
      </c>
      <c r="V39" s="205"/>
    </row>
    <row r="40" customFormat="false" ht="12.75" hidden="false" customHeight="false" outlineLevel="0" collapsed="false">
      <c r="B40" s="891" t="n">
        <v>9</v>
      </c>
      <c r="C40" s="891" t="str">
        <f aca="false">IF(Programa!D21&gt;0,1+C39,"")</f>
        <v/>
      </c>
      <c r="D40" s="892" t="n">
        <f aca="false">IF(C40&lt;&gt;0,Programa!C21," ")</f>
        <v>0</v>
      </c>
      <c r="E40" s="893" t="n">
        <f aca="false">IF(PeriodoEntregaAnticipo2=9,ImporteAnticipo2,0)</f>
        <v>0</v>
      </c>
      <c r="F40" s="894" t="n">
        <f aca="false">ImporteParaFinanciamiento*Programa!N21</f>
        <v>0</v>
      </c>
      <c r="G40" s="894" t="n">
        <f aca="false">IF(PeriodoEntregaAnticipo2&gt;B40,F40+G39,0)</f>
        <v>0</v>
      </c>
      <c r="H40" s="894" t="n">
        <f aca="false">IF(H39=0,0,IF(PeriodosProgramados&gt;=B40,IF(E40=0,ImporteParaFinanciamiento-G40,0),0))</f>
        <v>0</v>
      </c>
      <c r="I40" s="894" t="n">
        <f aca="false">IF(PeriodoEntregaAnticipo2=B40+1,H40,0)</f>
        <v>0</v>
      </c>
      <c r="J40" s="894" t="n">
        <f aca="false">IF(AND(B40&gt;=PeriodoInicialCobro,B40&lt;=PeriodoFinalCobro),1,0)</f>
        <v>1</v>
      </c>
      <c r="K40" s="894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833275.03</v>
      </c>
      <c r="L40" s="895" t="n">
        <f aca="false">IF(PeriodoEntregaAnticipo2=0,PorcentajeAmortizacion1*J40,IF(B40&lt;PeriodoAmortizacionP2,PorcentajeAmortizacion1*J40,PorcentajeAmortizacion2*J40))</f>
        <v>0.3</v>
      </c>
      <c r="M40" s="894" t="n">
        <f aca="false">K40*L40</f>
        <v>549982.51</v>
      </c>
      <c r="N40" s="896" t="n">
        <f aca="false">IF(PeriodoAmortizacionP2&gt;B40,M40+N39,0)</f>
        <v>0</v>
      </c>
      <c r="O40" s="896" t="n">
        <f aca="false">K40-M40</f>
        <v>1283292.52</v>
      </c>
      <c r="P40" s="897" t="n">
        <f aca="false">E40+(K40-M40)</f>
        <v>1283292.52</v>
      </c>
      <c r="Q40" s="898" t="n">
        <f aca="false">CostoDirectoMasIndirecto*Programa!N21</f>
        <v>0</v>
      </c>
      <c r="R40" s="899" t="n">
        <f aca="false">Financ_Horizontal!K$28</f>
        <v>0</v>
      </c>
      <c r="S40" s="889" t="n">
        <f aca="false">P40-(Q40+R40)</f>
        <v>1283292.52</v>
      </c>
      <c r="T40" s="897" t="n">
        <f aca="false">IF(B40&lt;=PeriodoFinalCobro,S40+T39,0)</f>
        <v>3639644.2</v>
      </c>
      <c r="U40" s="890" t="n">
        <f aca="false">ROUND(IF(Intereses_a_considerar=1,IF(T40&lt;=0,T40*PorcentajeAplicablePeriodo,0),IF(T40&lt;=0,T40*PorcentajeAplicablePeriodo,IF(Tipo_de_Tasa=1,T40*PorcentajeAplicablePeriodo,T40*Porcentaje_Aplicable_TasaPasiva))),2)</f>
        <v>0</v>
      </c>
      <c r="V40" s="205"/>
    </row>
    <row r="41" customFormat="false" ht="12.75" hidden="false" customHeight="false" outlineLevel="0" collapsed="false">
      <c r="B41" s="891" t="n">
        <v>10</v>
      </c>
      <c r="C41" s="891" t="str">
        <f aca="false">IF(Programa!D22&gt;0,1+C40,"")</f>
        <v/>
      </c>
      <c r="D41" s="892" t="n">
        <f aca="false">IF(C41&lt;&gt;0,Programa!C22," ")</f>
        <v>0</v>
      </c>
      <c r="E41" s="893" t="n">
        <f aca="false">IF(PeriodoEntregaAnticipo2=10,ImporteAnticipo2,0)</f>
        <v>0</v>
      </c>
      <c r="F41" s="894" t="n">
        <f aca="false">ImporteParaFinanciamiento*Programa!N22</f>
        <v>0</v>
      </c>
      <c r="G41" s="894" t="n">
        <f aca="false">IF(PeriodoEntregaAnticipo2&gt;B41,F41+G40,0)</f>
        <v>0</v>
      </c>
      <c r="H41" s="894" t="n">
        <f aca="false">IF(H40=0,0,IF(PeriodosProgramados&gt;=B41,IF(E41=0,ImporteParaFinanciamiento-G41,0),0))</f>
        <v>0</v>
      </c>
      <c r="I41" s="894" t="n">
        <f aca="false">IF(PeriodoEntregaAnticipo2=B41+1,H41,0)</f>
        <v>0</v>
      </c>
      <c r="J41" s="894" t="n">
        <f aca="false">IF(AND(B41&gt;=PeriodoInicialCobro,B41&lt;=PeriodoFinalCobro),1,0)</f>
        <v>0</v>
      </c>
      <c r="K41" s="894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95" t="n">
        <f aca="false">IF(PeriodoEntregaAnticipo2=0,PorcentajeAmortizacion1*J41,IF(B41&lt;PeriodoAmortizacionP2,PorcentajeAmortizacion1*J41,PorcentajeAmortizacion2*J41))</f>
        <v>0</v>
      </c>
      <c r="M41" s="894" t="n">
        <f aca="false">K41*L41</f>
        <v>0</v>
      </c>
      <c r="N41" s="896" t="n">
        <f aca="false">IF(PeriodoAmortizacionP2&gt;B41,M41+N40,0)</f>
        <v>0</v>
      </c>
      <c r="O41" s="896" t="n">
        <f aca="false">K41-M41</f>
        <v>0</v>
      </c>
      <c r="P41" s="897" t="n">
        <f aca="false">E41+(K41-M41)</f>
        <v>0</v>
      </c>
      <c r="Q41" s="898" t="n">
        <f aca="false">CostoDirectoMasIndirecto*Programa!N22</f>
        <v>0</v>
      </c>
      <c r="R41" s="899" t="n">
        <f aca="false">Financ_Horizontal!L$28</f>
        <v>0</v>
      </c>
      <c r="S41" s="889" t="n">
        <f aca="false">P41-(Q41+R41)</f>
        <v>0</v>
      </c>
      <c r="T41" s="897" t="n">
        <f aca="false">IF(B41&lt;=PeriodoFinalCobro,S41+T40,0)</f>
        <v>0</v>
      </c>
      <c r="U41" s="890" t="n">
        <f aca="false">ROUND(IF(Intereses_a_considerar=1,IF(T41&lt;=0,T41*PorcentajeAplicablePeriodo,0),IF(T41&lt;=0,T41*PorcentajeAplicablePeriodo,IF(Tipo_de_Tasa=1,T41*PorcentajeAplicablePeriodo,T41*Porcentaje_Aplicable_TasaPasiva))),2)</f>
        <v>0</v>
      </c>
      <c r="V41" s="205"/>
    </row>
    <row r="42" s="144" customFormat="true" ht="12.75" hidden="false" customHeight="false" outlineLevel="0" collapsed="false">
      <c r="B42" s="891" t="n">
        <v>11</v>
      </c>
      <c r="C42" s="891" t="str">
        <f aca="false">IF(Programa!D23&gt;0,1+C41,"")</f>
        <v/>
      </c>
      <c r="D42" s="892" t="n">
        <f aca="false">IF(C42&lt;&gt;0,Programa!C23," ")</f>
        <v>0</v>
      </c>
      <c r="E42" s="893" t="n">
        <f aca="false">IF(PeriodoEntregaAnticipo2=11,ImporteAnticipo2,0)</f>
        <v>0</v>
      </c>
      <c r="F42" s="894" t="n">
        <f aca="false">ImporteParaFinanciamiento*Programa!N23</f>
        <v>0</v>
      </c>
      <c r="G42" s="894" t="n">
        <f aca="false">IF(PeriodoEntregaAnticipo2&gt;B42,F42+G41,0)</f>
        <v>0</v>
      </c>
      <c r="H42" s="894" t="n">
        <f aca="false">IF(H41=0,0,IF(PeriodosProgramados&gt;=B42,IF(E42=0,ImporteParaFinanciamiento-G42,0),0))</f>
        <v>0</v>
      </c>
      <c r="I42" s="894" t="n">
        <f aca="false">IF(PeriodoEntregaAnticipo2=B42+1,H42,0)</f>
        <v>0</v>
      </c>
      <c r="J42" s="894" t="n">
        <f aca="false">IF(AND(B42&gt;=PeriodoInicialCobro,B42&lt;=PeriodoFinalCobro),1,0)</f>
        <v>0</v>
      </c>
      <c r="K42" s="894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95" t="n">
        <f aca="false">IF(PeriodoEntregaAnticipo2=0,PorcentajeAmortizacion1*J42,IF(B42&lt;PeriodoAmortizacionP2,PorcentajeAmortizacion1*J42,PorcentajeAmortizacion2*J42))</f>
        <v>0</v>
      </c>
      <c r="M42" s="894" t="n">
        <f aca="false">K42*L42</f>
        <v>0</v>
      </c>
      <c r="N42" s="896" t="n">
        <f aca="false">IF(PeriodoAmortizacionP2&gt;B42,M42+N41,0)</f>
        <v>0</v>
      </c>
      <c r="O42" s="896" t="n">
        <f aca="false">K42-M42</f>
        <v>0</v>
      </c>
      <c r="P42" s="897" t="n">
        <f aca="false">E42+(K42-M42)</f>
        <v>0</v>
      </c>
      <c r="Q42" s="898" t="n">
        <f aca="false">CostoDirectoMasIndirecto*Programa!N23</f>
        <v>0</v>
      </c>
      <c r="R42" s="899" t="n">
        <f aca="false">Financ_Horizontal!M$28</f>
        <v>0</v>
      </c>
      <c r="S42" s="889" t="n">
        <f aca="false">P42-(Q42+R42)</f>
        <v>0</v>
      </c>
      <c r="T42" s="897" t="n">
        <f aca="false">IF(B42&lt;=PeriodoFinalCobro,S42+T41,0)</f>
        <v>0</v>
      </c>
      <c r="U42" s="890" t="n">
        <f aca="false">ROUND(IF(Intereses_a_considerar=1,IF(T42&lt;=0,T42*PorcentajeAplicablePeriodo,0),IF(T42&lt;=0,T42*PorcentajeAplicablePeriodo,IF(Tipo_de_Tasa=1,T42*PorcentajeAplicablePeriodo,T42*Porcentaje_Aplicable_TasaPasiva))),2)</f>
        <v>0</v>
      </c>
      <c r="V42" s="205"/>
    </row>
    <row r="43" customFormat="false" ht="12.75" hidden="false" customHeight="false" outlineLevel="0" collapsed="false">
      <c r="B43" s="891" t="n">
        <v>12</v>
      </c>
      <c r="C43" s="891" t="str">
        <f aca="false">IF(Programa!D24&gt;0,1+C42,"")</f>
        <v/>
      </c>
      <c r="D43" s="892" t="n">
        <f aca="false">IF(C43&lt;&gt;0,Programa!C24," ")</f>
        <v>0</v>
      </c>
      <c r="E43" s="893" t="n">
        <f aca="false">IF(PeriodoEntregaAnticipo2=12,ImporteAnticipo2,0)</f>
        <v>0</v>
      </c>
      <c r="F43" s="894" t="n">
        <f aca="false">ImporteParaFinanciamiento*Programa!N24</f>
        <v>0</v>
      </c>
      <c r="G43" s="894" t="n">
        <f aca="false">IF(PeriodoEntregaAnticipo2&gt;B43,F43+G42,0)</f>
        <v>0</v>
      </c>
      <c r="H43" s="894" t="n">
        <f aca="false">IF(H42=0,0,IF(PeriodosProgramados&gt;=B43,IF(E43=0,ImporteParaFinanciamiento-G43,0),0))</f>
        <v>0</v>
      </c>
      <c r="I43" s="894" t="n">
        <f aca="false">IF(PeriodoEntregaAnticipo2=B43+1,H43,0)</f>
        <v>0</v>
      </c>
      <c r="J43" s="894" t="n">
        <f aca="false">IF(AND(B43&gt;=PeriodoInicialCobro,B43&lt;=PeriodoFinalCobro),1,0)</f>
        <v>0</v>
      </c>
      <c r="K43" s="894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95" t="n">
        <f aca="false">IF(PeriodoEntregaAnticipo2=0,PorcentajeAmortizacion1*J43,IF(B43&lt;PeriodoAmortizacionP2,PorcentajeAmortizacion1*J43,PorcentajeAmortizacion2*J43))</f>
        <v>0</v>
      </c>
      <c r="M43" s="894" t="n">
        <f aca="false">K43*L43</f>
        <v>0</v>
      </c>
      <c r="N43" s="896" t="n">
        <f aca="false">IF(PeriodoAmortizacionP2&gt;B43,M43+N42,0)</f>
        <v>0</v>
      </c>
      <c r="O43" s="896" t="n">
        <f aca="false">K43-M43</f>
        <v>0</v>
      </c>
      <c r="P43" s="897" t="n">
        <f aca="false">E43+(K43-M43)</f>
        <v>0</v>
      </c>
      <c r="Q43" s="898" t="n">
        <f aca="false">CostoDirectoMasIndirecto*Programa!N24</f>
        <v>0</v>
      </c>
      <c r="R43" s="899" t="n">
        <f aca="false">Financ_Horizontal!N$28</f>
        <v>0</v>
      </c>
      <c r="S43" s="889" t="n">
        <f aca="false">P43-(Q43+R43)</f>
        <v>0</v>
      </c>
      <c r="T43" s="897" t="n">
        <f aca="false">IF(B43&lt;=PeriodoFinalCobro,S43+T42,0)</f>
        <v>0</v>
      </c>
      <c r="U43" s="890" t="n">
        <f aca="false">ROUND(IF(Intereses_a_considerar=1,IF(T43&lt;=0,T43*PorcentajeAplicablePeriodo,0),IF(T43&lt;=0,T43*PorcentajeAplicablePeriodo,IF(Tipo_de_Tasa=1,T43*PorcentajeAplicablePeriodo,T43*Porcentaje_Aplicable_TasaPasiva))),2)</f>
        <v>0</v>
      </c>
      <c r="V43" s="205"/>
    </row>
    <row r="44" customFormat="false" ht="12.75" hidden="false" customHeight="false" outlineLevel="0" collapsed="false">
      <c r="B44" s="891" t="n">
        <v>13</v>
      </c>
      <c r="C44" s="891" t="str">
        <f aca="false">IF(Programa!D25&gt;0,1+C43,"")</f>
        <v/>
      </c>
      <c r="D44" s="892" t="n">
        <f aca="false">IF(C44&lt;&gt;0,Programa!C25," ")</f>
        <v>0</v>
      </c>
      <c r="E44" s="893" t="n">
        <f aca="false">IF(PeriodoEntregaAnticipo2=13,ImporteAnticipo2,0)</f>
        <v>0</v>
      </c>
      <c r="F44" s="894" t="n">
        <f aca="false">ImporteParaFinanciamiento*Programa!N25</f>
        <v>0</v>
      </c>
      <c r="G44" s="894" t="n">
        <f aca="false">IF(PeriodoEntregaAnticipo2&gt;B44,F44+G43,0)</f>
        <v>0</v>
      </c>
      <c r="H44" s="894" t="n">
        <f aca="false">IF(H43=0,0,IF(PeriodosProgramados&gt;=B44,IF(E44=0,ImporteParaFinanciamiento-G44,0),0))</f>
        <v>0</v>
      </c>
      <c r="I44" s="894" t="n">
        <f aca="false">IF(PeriodoEntregaAnticipo2=B44+1,H44,0)</f>
        <v>0</v>
      </c>
      <c r="J44" s="894" t="n">
        <f aca="false">IF(AND(B44&gt;=PeriodoInicialCobro,B44&lt;=PeriodoFinalCobro),1,0)</f>
        <v>0</v>
      </c>
      <c r="K44" s="894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95" t="n">
        <f aca="false">IF(PeriodoEntregaAnticipo2=0,PorcentajeAmortizacion1*J44,IF(B44&lt;PeriodoAmortizacionP2,PorcentajeAmortizacion1*J44,PorcentajeAmortizacion2*J44))</f>
        <v>0</v>
      </c>
      <c r="M44" s="894" t="n">
        <f aca="false">K44*L44</f>
        <v>0</v>
      </c>
      <c r="N44" s="896" t="n">
        <f aca="false">IF(PeriodoAmortizacionP2&gt;B44,M44+N43,0)</f>
        <v>0</v>
      </c>
      <c r="O44" s="896" t="n">
        <f aca="false">K44-M44</f>
        <v>0</v>
      </c>
      <c r="P44" s="897" t="n">
        <f aca="false">E44+(K44-M44)</f>
        <v>0</v>
      </c>
      <c r="Q44" s="898" t="n">
        <f aca="false">CostoDirectoMasIndirecto*Programa!N25</f>
        <v>0</v>
      </c>
      <c r="R44" s="899" t="n">
        <f aca="false">Financ_Horizontal!O$28</f>
        <v>0</v>
      </c>
      <c r="S44" s="889" t="n">
        <f aca="false">P44-(Q44+R44)</f>
        <v>0</v>
      </c>
      <c r="T44" s="897" t="n">
        <f aca="false">IF(B44&lt;=PeriodoFinalCobro,S44+T43,0)</f>
        <v>0</v>
      </c>
      <c r="U44" s="890" t="n">
        <f aca="false">ROUND(IF(Intereses_a_considerar=1,IF(T44&lt;=0,T44*PorcentajeAplicablePeriodo,0),IF(T44&lt;=0,T44*PorcentajeAplicablePeriodo,IF(Tipo_de_Tasa=1,T44*PorcentajeAplicablePeriodo,T44*Porcentaje_Aplicable_TasaPasiva))),2)</f>
        <v>0</v>
      </c>
      <c r="V44" s="205"/>
    </row>
    <row r="45" customFormat="false" ht="12.75" hidden="false" customHeight="false" outlineLevel="0" collapsed="false">
      <c r="B45" s="891" t="n">
        <v>14</v>
      </c>
      <c r="C45" s="891" t="str">
        <f aca="false">IF(Programa!D26&gt;0,1+C44,"")</f>
        <v/>
      </c>
      <c r="D45" s="892" t="n">
        <f aca="false">IF(C45&lt;&gt;0,Programa!C26," ")</f>
        <v>0</v>
      </c>
      <c r="E45" s="893" t="n">
        <f aca="false">IF(PeriodoEntregaAnticipo2=14,ImporteAnticipo2,0)</f>
        <v>0</v>
      </c>
      <c r="F45" s="894" t="n">
        <f aca="false">ImporteParaFinanciamiento*Programa!N26</f>
        <v>0</v>
      </c>
      <c r="G45" s="894" t="n">
        <f aca="false">IF(PeriodoEntregaAnticipo2&gt;B45,F45+G44,0)</f>
        <v>0</v>
      </c>
      <c r="H45" s="894" t="n">
        <f aca="false">IF(H44=0,0,IF(PeriodosProgramados&gt;=B45,IF(E45=0,ImporteParaFinanciamiento-G45,0),0))</f>
        <v>0</v>
      </c>
      <c r="I45" s="894" t="n">
        <f aca="false">IF(PeriodoEntregaAnticipo2=B45+1,H45,0)</f>
        <v>0</v>
      </c>
      <c r="J45" s="894" t="n">
        <f aca="false">IF(AND(B45&gt;=PeriodoInicialCobro,B45&lt;=PeriodoFinalCobro),1,0)</f>
        <v>0</v>
      </c>
      <c r="K45" s="894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95" t="n">
        <f aca="false">IF(PeriodoEntregaAnticipo2=0,PorcentajeAmortizacion1*J45,IF(B45&lt;PeriodoAmortizacionP2,PorcentajeAmortizacion1*J45,PorcentajeAmortizacion2*J45))</f>
        <v>0</v>
      </c>
      <c r="M45" s="894" t="n">
        <f aca="false">K45*L45</f>
        <v>0</v>
      </c>
      <c r="N45" s="896" t="n">
        <f aca="false">IF(PeriodoAmortizacionP2&gt;B45,M45+N44,0)</f>
        <v>0</v>
      </c>
      <c r="O45" s="896" t="n">
        <f aca="false">K45-M45</f>
        <v>0</v>
      </c>
      <c r="P45" s="897" t="n">
        <f aca="false">E45+(K45-M45)</f>
        <v>0</v>
      </c>
      <c r="Q45" s="898" t="n">
        <f aca="false">CostoDirectoMasIndirecto*Programa!N26</f>
        <v>0</v>
      </c>
      <c r="R45" s="899" t="n">
        <f aca="false">Financ_Horizontal!P$28</f>
        <v>0</v>
      </c>
      <c r="S45" s="889" t="n">
        <f aca="false">P45-(Q45+R45)</f>
        <v>0</v>
      </c>
      <c r="T45" s="897" t="n">
        <f aca="false">IF(B45&lt;=PeriodoFinalCobro,S45+T44,0)</f>
        <v>0</v>
      </c>
      <c r="U45" s="890" t="n">
        <f aca="false">ROUND(IF(Intereses_a_considerar=1,IF(T45&lt;=0,T45*PorcentajeAplicablePeriodo,0),IF(T45&lt;=0,T45*PorcentajeAplicablePeriodo,IF(Tipo_de_Tasa=1,T45*PorcentajeAplicablePeriodo,T45*Porcentaje_Aplicable_TasaPasiva))),2)</f>
        <v>0</v>
      </c>
      <c r="V45" s="205"/>
    </row>
    <row r="46" customFormat="false" ht="12.75" hidden="false" customHeight="false" outlineLevel="0" collapsed="false">
      <c r="B46" s="891" t="n">
        <v>15</v>
      </c>
      <c r="C46" s="891" t="str">
        <f aca="false">IF(Programa!D27&gt;0,1+C45,"")</f>
        <v/>
      </c>
      <c r="D46" s="892" t="n">
        <f aca="false">IF(C46&lt;&gt;0,Programa!C27," ")</f>
        <v>0</v>
      </c>
      <c r="E46" s="893" t="n">
        <f aca="false">IF(PeriodoEntregaAnticipo2=15,ImporteAnticipo2,0)</f>
        <v>0</v>
      </c>
      <c r="F46" s="894" t="n">
        <f aca="false">ImporteParaFinanciamiento*Programa!N27</f>
        <v>0</v>
      </c>
      <c r="G46" s="894" t="n">
        <f aca="false">IF(PeriodoEntregaAnticipo2&gt;B46,F46+G45,0)</f>
        <v>0</v>
      </c>
      <c r="H46" s="894" t="n">
        <f aca="false">IF(H45=0,0,IF(PeriodosProgramados&gt;=B46,IF(E46=0,ImporteParaFinanciamiento-G46,0),0))</f>
        <v>0</v>
      </c>
      <c r="I46" s="894" t="n">
        <f aca="false">IF(PeriodoEntregaAnticipo2=B46+1,H46,0)</f>
        <v>0</v>
      </c>
      <c r="J46" s="894" t="n">
        <f aca="false">IF(AND(B46&gt;=PeriodoInicialCobro,B46&lt;=PeriodoFinalCobro),1,0)</f>
        <v>0</v>
      </c>
      <c r="K46" s="894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95" t="n">
        <f aca="false">IF(PeriodoEntregaAnticipo2=0,PorcentajeAmortizacion1*J46,IF(B46&lt;PeriodoAmortizacionP2,PorcentajeAmortizacion1*J46,PorcentajeAmortizacion2*J46))</f>
        <v>0</v>
      </c>
      <c r="M46" s="894" t="n">
        <f aca="false">K46*L46</f>
        <v>0</v>
      </c>
      <c r="N46" s="896" t="n">
        <f aca="false">IF(PeriodoAmortizacionP2&gt;B46,M46+N45,0)</f>
        <v>0</v>
      </c>
      <c r="O46" s="896" t="n">
        <f aca="false">K46-M46</f>
        <v>0</v>
      </c>
      <c r="P46" s="897" t="n">
        <f aca="false">E46+(K46-M46)</f>
        <v>0</v>
      </c>
      <c r="Q46" s="898" t="n">
        <f aca="false">CostoDirectoMasIndirecto*Programa!N27</f>
        <v>0</v>
      </c>
      <c r="R46" s="899" t="n">
        <f aca="false">Financ_Horizontal!Q$28</f>
        <v>0</v>
      </c>
      <c r="S46" s="889" t="n">
        <f aca="false">P46-(Q46+R46)</f>
        <v>0</v>
      </c>
      <c r="T46" s="897" t="n">
        <f aca="false">IF(B46&lt;=PeriodoFinalCobro,S46+T45,0)</f>
        <v>0</v>
      </c>
      <c r="U46" s="890" t="n">
        <f aca="false">ROUND(IF(Intereses_a_considerar=1,IF(T46&lt;=0,T46*PorcentajeAplicablePeriodo,0),IF(T46&lt;=0,T46*PorcentajeAplicablePeriodo,IF(Tipo_de_Tasa=1,T46*PorcentajeAplicablePeriodo,T46*Porcentaje_Aplicable_TasaPasiva))),2)</f>
        <v>0</v>
      </c>
    </row>
    <row r="47" customFormat="false" ht="12.75" hidden="false" customHeight="false" outlineLevel="0" collapsed="false">
      <c r="B47" s="891" t="n">
        <v>16</v>
      </c>
      <c r="C47" s="891" t="str">
        <f aca="false">IF(Programa!D28&gt;0,1+C46,"")</f>
        <v/>
      </c>
      <c r="D47" s="892" t="n">
        <f aca="false">IF(C47&lt;&gt;0,Programa!C28," ")</f>
        <v>0</v>
      </c>
      <c r="E47" s="893" t="n">
        <f aca="false">IF(PeriodoEntregaAnticipo2=16,ImporteAnticipo2,0)</f>
        <v>0</v>
      </c>
      <c r="F47" s="894" t="n">
        <f aca="false">ImporteParaFinanciamiento*Programa!N28</f>
        <v>0</v>
      </c>
      <c r="G47" s="894" t="n">
        <f aca="false">IF(PeriodoEntregaAnticipo2&gt;B47,F47+G46,0)</f>
        <v>0</v>
      </c>
      <c r="H47" s="894" t="n">
        <f aca="false">IF(H46=0,0,IF(PeriodosProgramados&gt;=B47,IF(E47=0,ImporteParaFinanciamiento-G47,0),0))</f>
        <v>0</v>
      </c>
      <c r="I47" s="894" t="n">
        <f aca="false">IF(PeriodoEntregaAnticipo2=B47+1,H47,0)</f>
        <v>0</v>
      </c>
      <c r="J47" s="894" t="n">
        <f aca="false">IF(AND(B47&gt;=PeriodoInicialCobro,B47&lt;=PeriodoFinalCobro),1,0)</f>
        <v>0</v>
      </c>
      <c r="K47" s="894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95" t="n">
        <f aca="false">IF(PeriodoEntregaAnticipo2=0,PorcentajeAmortizacion1*J47,IF(B47&lt;PeriodoAmortizacionP2,PorcentajeAmortizacion1*J47,PorcentajeAmortizacion2*J47))</f>
        <v>0</v>
      </c>
      <c r="M47" s="894" t="n">
        <f aca="false">K47*L47</f>
        <v>0</v>
      </c>
      <c r="N47" s="896" t="n">
        <f aca="false">IF(PeriodoAmortizacionP2&gt;B47,M47+N46,0)</f>
        <v>0</v>
      </c>
      <c r="O47" s="896" t="n">
        <f aca="false">K47-M47</f>
        <v>0</v>
      </c>
      <c r="P47" s="897" t="n">
        <f aca="false">E47+(K47-M47)</f>
        <v>0</v>
      </c>
      <c r="Q47" s="898" t="n">
        <f aca="false">CostoDirectoMasIndirecto*Programa!N28</f>
        <v>0</v>
      </c>
      <c r="R47" s="899" t="n">
        <f aca="false">Financ_Horizontal!R$28</f>
        <v>0</v>
      </c>
      <c r="S47" s="889" t="n">
        <f aca="false">P47-(Q47+R47)</f>
        <v>0</v>
      </c>
      <c r="T47" s="897" t="n">
        <f aca="false">IF(B47&lt;=PeriodoFinalCobro,S47+T46,0)</f>
        <v>0</v>
      </c>
      <c r="U47" s="890" t="n">
        <f aca="false">ROUND(IF(Intereses_a_considerar=1,IF(T47&lt;=0,T47*PorcentajeAplicablePeriodo,0),IF(T47&lt;=0,T47*PorcentajeAplicablePeriodo,IF(Tipo_de_Tasa=1,T47*PorcentajeAplicablePeriodo,T47*Porcentaje_Aplicable_TasaPasiva))),2)</f>
        <v>0</v>
      </c>
    </row>
    <row r="48" customFormat="false" ht="12.75" hidden="false" customHeight="false" outlineLevel="0" collapsed="false">
      <c r="B48" s="891" t="n">
        <v>17</v>
      </c>
      <c r="C48" s="891" t="str">
        <f aca="false">IF(Programa!D29&gt;0,1+C47,"")</f>
        <v/>
      </c>
      <c r="D48" s="892" t="n">
        <f aca="false">IF(C48&lt;&gt;0,Programa!C29," ")</f>
        <v>0</v>
      </c>
      <c r="E48" s="893" t="n">
        <f aca="false">IF(PeriodoEntregaAnticipo2=17,ImporteAnticipo2,0)</f>
        <v>0</v>
      </c>
      <c r="F48" s="894" t="n">
        <f aca="false">ImporteParaFinanciamiento*Programa!N29</f>
        <v>0</v>
      </c>
      <c r="G48" s="894" t="n">
        <f aca="false">IF(PeriodoEntregaAnticipo2&gt;B48,F48+G47,0)</f>
        <v>0</v>
      </c>
      <c r="H48" s="894" t="n">
        <f aca="false">IF(H47=0,0,IF(PeriodosProgramados&gt;=B48,IF(E48=0,ImporteParaFinanciamiento-G48,0),0))</f>
        <v>0</v>
      </c>
      <c r="I48" s="894" t="n">
        <f aca="false">IF(PeriodoEntregaAnticipo2=B48+1,H48,0)</f>
        <v>0</v>
      </c>
      <c r="J48" s="894" t="n">
        <f aca="false">IF(AND(B48&gt;=PeriodoInicialCobro,B48&lt;=PeriodoFinalCobro),1,0)</f>
        <v>0</v>
      </c>
      <c r="K48" s="894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95" t="n">
        <f aca="false">IF(PeriodoEntregaAnticipo2=0,PorcentajeAmortizacion1*J48,IF(B48&lt;PeriodoAmortizacionP2,PorcentajeAmortizacion1*J48,PorcentajeAmortizacion2*J48))</f>
        <v>0</v>
      </c>
      <c r="M48" s="894" t="n">
        <f aca="false">K48*L48</f>
        <v>0</v>
      </c>
      <c r="N48" s="896" t="n">
        <f aca="false">IF(PeriodoAmortizacionP2&gt;B48,M48+N47,0)</f>
        <v>0</v>
      </c>
      <c r="O48" s="896" t="n">
        <f aca="false">K48-M48</f>
        <v>0</v>
      </c>
      <c r="P48" s="897" t="n">
        <f aca="false">E48+(K48-M48)</f>
        <v>0</v>
      </c>
      <c r="Q48" s="898" t="n">
        <f aca="false">CostoDirectoMasIndirecto*Programa!N29</f>
        <v>0</v>
      </c>
      <c r="R48" s="899" t="n">
        <f aca="false">Financ_Horizontal!S$28</f>
        <v>0</v>
      </c>
      <c r="S48" s="889" t="n">
        <f aca="false">P48-(Q48+R48)</f>
        <v>0</v>
      </c>
      <c r="T48" s="897" t="n">
        <f aca="false">IF(B48&lt;=PeriodoFinalCobro,S48+T47,0)</f>
        <v>0</v>
      </c>
      <c r="U48" s="890" t="n">
        <f aca="false">ROUND(IF(Intereses_a_considerar=1,IF(T48&lt;=0,T48*PorcentajeAplicablePeriodo,0),IF(T48&lt;=0,T48*PorcentajeAplicablePeriodo,IF(Tipo_de_Tasa=1,T48*PorcentajeAplicablePeriodo,T48*Porcentaje_Aplicable_TasaPasiva))),2)</f>
        <v>0</v>
      </c>
    </row>
    <row r="49" customFormat="false" ht="12.75" hidden="false" customHeight="false" outlineLevel="0" collapsed="false">
      <c r="B49" s="891" t="n">
        <v>18</v>
      </c>
      <c r="C49" s="891" t="str">
        <f aca="false">IF(Programa!D30&gt;0,1+C48,"")</f>
        <v/>
      </c>
      <c r="D49" s="892" t="n">
        <f aca="false">IF(C49&lt;&gt;0,Programa!C30," ")</f>
        <v>0</v>
      </c>
      <c r="E49" s="893" t="n">
        <f aca="false">IF(PeriodoEntregaAnticipo2=18,ImporteAnticipo2,0)</f>
        <v>0</v>
      </c>
      <c r="F49" s="894" t="n">
        <f aca="false">ImporteParaFinanciamiento*Programa!N30</f>
        <v>0</v>
      </c>
      <c r="G49" s="894" t="n">
        <f aca="false">IF(PeriodoEntregaAnticipo2&gt;B49,F49+G48,0)</f>
        <v>0</v>
      </c>
      <c r="H49" s="894" t="n">
        <f aca="false">IF(H48=0,0,IF(PeriodosProgramados&gt;=B49,IF(E49=0,ImporteParaFinanciamiento-G49,0),0))</f>
        <v>0</v>
      </c>
      <c r="I49" s="894" t="n">
        <f aca="false">IF(PeriodoEntregaAnticipo2=B49+1,H49,0)</f>
        <v>0</v>
      </c>
      <c r="J49" s="894" t="n">
        <f aca="false">IF(AND(B49&gt;=PeriodoInicialCobro,B49&lt;=PeriodoFinalCobro),1,0)</f>
        <v>0</v>
      </c>
      <c r="K49" s="894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95" t="n">
        <f aca="false">IF(PeriodoEntregaAnticipo2=0,PorcentajeAmortizacion1*J49,IF(B49&lt;PeriodoAmortizacionP2,PorcentajeAmortizacion1*J49,PorcentajeAmortizacion2*J49))</f>
        <v>0</v>
      </c>
      <c r="M49" s="894" t="n">
        <f aca="false">K49*L49</f>
        <v>0</v>
      </c>
      <c r="N49" s="896" t="n">
        <f aca="false">IF(PeriodoAmortizacionP2&gt;B49,M49+N48,0)</f>
        <v>0</v>
      </c>
      <c r="O49" s="896" t="n">
        <f aca="false">K49-M49</f>
        <v>0</v>
      </c>
      <c r="P49" s="897" t="n">
        <f aca="false">E49+(K49-M49)</f>
        <v>0</v>
      </c>
      <c r="Q49" s="898" t="n">
        <f aca="false">CostoDirectoMasIndirecto*Programa!N30</f>
        <v>0</v>
      </c>
      <c r="R49" s="899" t="n">
        <f aca="false">Financ_Horizontal!T$28</f>
        <v>0</v>
      </c>
      <c r="S49" s="889" t="n">
        <f aca="false">P49-(Q49+R49)</f>
        <v>0</v>
      </c>
      <c r="T49" s="897" t="n">
        <f aca="false">IF(B49&lt;=PeriodoFinalCobro,S49+T48,0)</f>
        <v>0</v>
      </c>
      <c r="U49" s="890" t="n">
        <f aca="false">ROUND(IF(Intereses_a_considerar=1,IF(T49&lt;=0,T49*PorcentajeAplicablePeriodo,0),IF(T49&lt;=0,T49*PorcentajeAplicablePeriodo,IF(Tipo_de_Tasa=1,T49*PorcentajeAplicablePeriodo,T49*Porcentaje_Aplicable_TasaPasiva))),2)</f>
        <v>0</v>
      </c>
    </row>
    <row r="50" customFormat="false" ht="12.75" hidden="false" customHeight="false" outlineLevel="0" collapsed="false">
      <c r="B50" s="891" t="n">
        <v>19</v>
      </c>
      <c r="C50" s="891" t="str">
        <f aca="false">IF(Programa!D31&gt;0,1+C49,"")</f>
        <v/>
      </c>
      <c r="D50" s="892" t="n">
        <f aca="false">IF(C50&lt;&gt;0,Programa!C31," ")</f>
        <v>0</v>
      </c>
      <c r="E50" s="893" t="n">
        <f aca="false">IF(PeriodoEntregaAnticipo2=19,ImporteAnticipo2,0)</f>
        <v>0</v>
      </c>
      <c r="F50" s="894" t="n">
        <f aca="false">ImporteParaFinanciamiento*Programa!N31</f>
        <v>0</v>
      </c>
      <c r="G50" s="894" t="n">
        <f aca="false">IF(PeriodoEntregaAnticipo2&gt;B50,F50+G49,0)</f>
        <v>0</v>
      </c>
      <c r="H50" s="894" t="n">
        <f aca="false">IF(H49=0,0,IF(PeriodosProgramados&gt;=B50,IF(E50=0,ImporteParaFinanciamiento-G50,0),0))</f>
        <v>0</v>
      </c>
      <c r="I50" s="894" t="n">
        <f aca="false">IF(PeriodoEntregaAnticipo2=B50+1,H50,0)</f>
        <v>0</v>
      </c>
      <c r="J50" s="894" t="n">
        <f aca="false">IF(AND(B50&gt;=PeriodoInicialCobro,B50&lt;=PeriodoFinalCobro),1,0)</f>
        <v>0</v>
      </c>
      <c r="K50" s="894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95" t="n">
        <f aca="false">IF(PeriodoEntregaAnticipo2=0,PorcentajeAmortizacion1*J50,IF(B50&lt;PeriodoAmortizacionP2,PorcentajeAmortizacion1*J50,PorcentajeAmortizacion2*J50))</f>
        <v>0</v>
      </c>
      <c r="M50" s="894" t="n">
        <f aca="false">K50*L50</f>
        <v>0</v>
      </c>
      <c r="N50" s="896" t="n">
        <f aca="false">IF(PeriodoAmortizacionP2&gt;B50,M50+N49,0)</f>
        <v>0</v>
      </c>
      <c r="O50" s="896" t="n">
        <f aca="false">K50-M50</f>
        <v>0</v>
      </c>
      <c r="P50" s="897" t="n">
        <f aca="false">E50+(K50-M50)</f>
        <v>0</v>
      </c>
      <c r="Q50" s="898" t="n">
        <f aca="false">CostoDirectoMasIndirecto*Programa!N31</f>
        <v>0</v>
      </c>
      <c r="R50" s="899" t="n">
        <f aca="false">Financ_Horizontal!U$28</f>
        <v>0</v>
      </c>
      <c r="S50" s="889" t="n">
        <f aca="false">P50-(Q50+R50)</f>
        <v>0</v>
      </c>
      <c r="T50" s="897" t="n">
        <f aca="false">IF(B50&lt;=PeriodoFinalCobro,S50+T49,0)</f>
        <v>0</v>
      </c>
      <c r="U50" s="890" t="n">
        <f aca="false">ROUND(IF(Intereses_a_considerar=1,IF(T50&lt;=0,T50*PorcentajeAplicablePeriodo,0),IF(T50&lt;=0,T50*PorcentajeAplicablePeriodo,IF(Tipo_de_Tasa=1,T50*PorcentajeAplicablePeriodo,T50*Porcentaje_Aplicable_TasaPasiva))),2)</f>
        <v>0</v>
      </c>
    </row>
    <row r="51" customFormat="false" ht="12.75" hidden="false" customHeight="false" outlineLevel="0" collapsed="false">
      <c r="B51" s="891" t="n">
        <v>20</v>
      </c>
      <c r="C51" s="891" t="str">
        <f aca="false">IF(Programa!D32&gt;0,1+C50,"")</f>
        <v/>
      </c>
      <c r="D51" s="892" t="n">
        <f aca="false">IF(C51&lt;&gt;0,Programa!C32," ")</f>
        <v>0</v>
      </c>
      <c r="E51" s="893" t="n">
        <f aca="false">IF(PeriodoEntregaAnticipo2=20,ImporteAnticipo2,0)</f>
        <v>0</v>
      </c>
      <c r="F51" s="894" t="n">
        <f aca="false">ImporteParaFinanciamiento*Programa!N32</f>
        <v>0</v>
      </c>
      <c r="G51" s="894" t="n">
        <f aca="false">IF(PeriodoEntregaAnticipo2&gt;B51,F51+G50,0)</f>
        <v>0</v>
      </c>
      <c r="H51" s="894" t="n">
        <f aca="false">IF(H50=0,0,IF(PeriodosProgramados&gt;=B51,IF(E51=0,ImporteParaFinanciamiento-G51,0),0))</f>
        <v>0</v>
      </c>
      <c r="I51" s="894" t="n">
        <f aca="false">IF(PeriodoEntregaAnticipo2=B51+1,H51,0)</f>
        <v>0</v>
      </c>
      <c r="J51" s="894" t="n">
        <f aca="false">IF(AND(B51&gt;=PeriodoInicialCobro,B51&lt;=PeriodoFinalCobro),1,0)</f>
        <v>0</v>
      </c>
      <c r="K51" s="894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95" t="n">
        <f aca="false">IF(PeriodoEntregaAnticipo2=0,PorcentajeAmortizacion1*J51,IF(B51&lt;PeriodoAmortizacionP2,PorcentajeAmortizacion1*J51,PorcentajeAmortizacion2*J51))</f>
        <v>0</v>
      </c>
      <c r="M51" s="894" t="n">
        <f aca="false">K51*L51</f>
        <v>0</v>
      </c>
      <c r="N51" s="896" t="n">
        <f aca="false">IF(PeriodoAmortizacionP2&gt;B51,M51+N50,0)</f>
        <v>0</v>
      </c>
      <c r="O51" s="896" t="n">
        <f aca="false">K51-M51</f>
        <v>0</v>
      </c>
      <c r="P51" s="897" t="n">
        <f aca="false">E51+(K51-M51)</f>
        <v>0</v>
      </c>
      <c r="Q51" s="898" t="n">
        <f aca="false">CostoDirectoMasIndirecto*Programa!N32</f>
        <v>0</v>
      </c>
      <c r="R51" s="899" t="n">
        <f aca="false">Financ_Horizontal!V$28</f>
        <v>0</v>
      </c>
      <c r="S51" s="889" t="n">
        <f aca="false">P51-(Q51+R51)</f>
        <v>0</v>
      </c>
      <c r="T51" s="897" t="n">
        <f aca="false">IF(B51&lt;=PeriodoFinalCobro,S51+T50,0)</f>
        <v>0</v>
      </c>
      <c r="U51" s="890" t="n">
        <f aca="false">ROUND(IF(Intereses_a_considerar=1,IF(T51&lt;=0,T51*PorcentajeAplicablePeriodo,0),IF(T51&lt;=0,T51*PorcentajeAplicablePeriodo,IF(Tipo_de_Tasa=1,T51*PorcentajeAplicablePeriodo,T51*Porcentaje_Aplicable_TasaPasiva))),2)</f>
        <v>0</v>
      </c>
    </row>
    <row r="52" customFormat="false" ht="12.75" hidden="false" customHeight="false" outlineLevel="0" collapsed="false">
      <c r="B52" s="891" t="n">
        <v>21</v>
      </c>
      <c r="C52" s="891" t="str">
        <f aca="false">IF(Programa!D33&gt;0,1+C51,"")</f>
        <v/>
      </c>
      <c r="D52" s="892" t="n">
        <f aca="false">IF(C52&lt;&gt;0,Programa!C33," ")</f>
        <v>0</v>
      </c>
      <c r="E52" s="893" t="n">
        <f aca="false">IF(PeriodoEntregaAnticipo2=21,ImporteAnticipo2,0)</f>
        <v>0</v>
      </c>
      <c r="F52" s="894" t="n">
        <f aca="false">ImporteParaFinanciamiento*Programa!N33</f>
        <v>0</v>
      </c>
      <c r="G52" s="894" t="n">
        <f aca="false">IF(PeriodoEntregaAnticipo2&gt;B52,F52+G51,0)</f>
        <v>0</v>
      </c>
      <c r="H52" s="894" t="n">
        <f aca="false">IF(H51=0,0,IF(PeriodosProgramados&gt;=B52,IF(E52=0,ImporteParaFinanciamiento-G52,0),0))</f>
        <v>0</v>
      </c>
      <c r="I52" s="894" t="n">
        <f aca="false">IF(PeriodoEntregaAnticipo2=B52+1,H52,0)</f>
        <v>0</v>
      </c>
      <c r="J52" s="894" t="n">
        <f aca="false">IF(AND(B52&gt;=PeriodoInicialCobro,B52&lt;=PeriodoFinalCobro),1,0)</f>
        <v>0</v>
      </c>
      <c r="K52" s="894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95" t="n">
        <f aca="false">IF(PeriodoEntregaAnticipo2=0,PorcentajeAmortizacion1*J52,IF(B52&lt;PeriodoAmortizacionP2,PorcentajeAmortizacion1*J52,PorcentajeAmortizacion2*J52))</f>
        <v>0</v>
      </c>
      <c r="M52" s="894" t="n">
        <f aca="false">K52*L52</f>
        <v>0</v>
      </c>
      <c r="N52" s="896" t="n">
        <f aca="false">IF(PeriodoAmortizacionP2&gt;B52,M52+N51,0)</f>
        <v>0</v>
      </c>
      <c r="O52" s="896" t="n">
        <f aca="false">K52-M52</f>
        <v>0</v>
      </c>
      <c r="P52" s="897" t="n">
        <f aca="false">E52+(K52-M52)</f>
        <v>0</v>
      </c>
      <c r="Q52" s="898" t="n">
        <f aca="false">CostoDirectoMasIndirecto*Programa!N33</f>
        <v>0</v>
      </c>
      <c r="R52" s="899" t="n">
        <f aca="false">Financ_Horizontal!W$28</f>
        <v>0</v>
      </c>
      <c r="S52" s="889" t="n">
        <f aca="false">P52-(Q52+R52)</f>
        <v>0</v>
      </c>
      <c r="T52" s="897" t="n">
        <f aca="false">IF(B52&lt;=PeriodoFinalCobro,S52+T51,0)</f>
        <v>0</v>
      </c>
      <c r="U52" s="890" t="n">
        <f aca="false">ROUND(IF(Intereses_a_considerar=1,IF(T52&lt;=0,T52*PorcentajeAplicablePeriodo,0),IF(T52&lt;=0,T52*PorcentajeAplicablePeriodo,IF(Tipo_de_Tasa=1,T52*PorcentajeAplicablePeriodo,T52*Porcentaje_Aplicable_TasaPasiva))),2)</f>
        <v>0</v>
      </c>
    </row>
    <row r="53" customFormat="false" ht="12.75" hidden="false" customHeight="false" outlineLevel="0" collapsed="false">
      <c r="B53" s="891" t="n">
        <v>22</v>
      </c>
      <c r="C53" s="891" t="str">
        <f aca="false">IF(Programa!D34&gt;0,1+C52,"")</f>
        <v/>
      </c>
      <c r="D53" s="892" t="n">
        <f aca="false">IF(C53&lt;&gt;0,Programa!C34," ")</f>
        <v>0</v>
      </c>
      <c r="E53" s="893" t="n">
        <f aca="false">IF(PeriodoEntregaAnticipo2=22,ImporteAnticipo2,0)</f>
        <v>0</v>
      </c>
      <c r="F53" s="894" t="n">
        <f aca="false">ImporteParaFinanciamiento*Programa!N34</f>
        <v>0</v>
      </c>
      <c r="G53" s="894" t="n">
        <f aca="false">IF(PeriodoEntregaAnticipo2&gt;B53,F53+G52,0)</f>
        <v>0</v>
      </c>
      <c r="H53" s="894" t="n">
        <f aca="false">IF(H52=0,0,IF(PeriodosProgramados&gt;=B53,IF(E53=0,ImporteParaFinanciamiento-G53,0),0))</f>
        <v>0</v>
      </c>
      <c r="I53" s="894" t="n">
        <f aca="false">IF(PeriodoEntregaAnticipo2=B53+1,H53,0)</f>
        <v>0</v>
      </c>
      <c r="J53" s="894" t="n">
        <f aca="false">IF(AND(B53&gt;=PeriodoInicialCobro,B53&lt;=PeriodoFinalCobro),1,0)</f>
        <v>0</v>
      </c>
      <c r="K53" s="894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95" t="n">
        <f aca="false">IF(PeriodoEntregaAnticipo2=0,PorcentajeAmortizacion1*J53,IF(B53&lt;PeriodoAmortizacionP2,PorcentajeAmortizacion1*J53,PorcentajeAmortizacion2*J53))</f>
        <v>0</v>
      </c>
      <c r="M53" s="894" t="n">
        <f aca="false">K53*L53</f>
        <v>0</v>
      </c>
      <c r="N53" s="896" t="n">
        <f aca="false">IF(PeriodoAmortizacionP2&gt;B53,M53+N52,0)</f>
        <v>0</v>
      </c>
      <c r="O53" s="896" t="n">
        <f aca="false">K53-M53</f>
        <v>0</v>
      </c>
      <c r="P53" s="897" t="n">
        <f aca="false">E53+(K53-M53)</f>
        <v>0</v>
      </c>
      <c r="Q53" s="898" t="n">
        <f aca="false">CostoDirectoMasIndirecto*Programa!N34</f>
        <v>0</v>
      </c>
      <c r="R53" s="899" t="n">
        <f aca="false">Financ_Horizontal!X$28</f>
        <v>0</v>
      </c>
      <c r="S53" s="889" t="n">
        <f aca="false">P53-(Q53+R53)</f>
        <v>0</v>
      </c>
      <c r="T53" s="897" t="n">
        <f aca="false">IF(B53&lt;=PeriodoFinalCobro,S53+T52,0)</f>
        <v>0</v>
      </c>
      <c r="U53" s="890" t="n">
        <f aca="false">ROUND(IF(Intereses_a_considerar=1,IF(T53&lt;=0,T53*PorcentajeAplicablePeriodo,0),IF(T53&lt;=0,T53*PorcentajeAplicablePeriodo,IF(Tipo_de_Tasa=1,T53*PorcentajeAplicablePeriodo,T53*Porcentaje_Aplicable_TasaPasiva))),2)</f>
        <v>0</v>
      </c>
    </row>
    <row r="54" customFormat="false" ht="12.75" hidden="false" customHeight="false" outlineLevel="0" collapsed="false">
      <c r="B54" s="891" t="n">
        <v>23</v>
      </c>
      <c r="C54" s="891" t="str">
        <f aca="false">IF(Programa!D35&gt;0,1+C53,"")</f>
        <v/>
      </c>
      <c r="D54" s="892" t="n">
        <f aca="false">IF(C54&lt;&gt;0,Programa!C35," ")</f>
        <v>0</v>
      </c>
      <c r="E54" s="893" t="n">
        <f aca="false">IF(PeriodoEntregaAnticipo2=23,ImporteAnticipo2,0)</f>
        <v>0</v>
      </c>
      <c r="F54" s="894" t="n">
        <f aca="false">ImporteParaFinanciamiento*Programa!N35</f>
        <v>0</v>
      </c>
      <c r="G54" s="894" t="n">
        <f aca="false">IF(PeriodoEntregaAnticipo2&gt;B54,F54+G53,0)</f>
        <v>0</v>
      </c>
      <c r="H54" s="894" t="n">
        <f aca="false">IF(H53=0,0,IF(PeriodosProgramados&gt;=B54,IF(E54=0,ImporteParaFinanciamiento-G54,0),0))</f>
        <v>0</v>
      </c>
      <c r="I54" s="894" t="n">
        <f aca="false">IF(PeriodoEntregaAnticipo2=B54+1,H54,0)</f>
        <v>0</v>
      </c>
      <c r="J54" s="894" t="n">
        <f aca="false">IF(AND(B54&gt;=PeriodoInicialCobro,B54&lt;=PeriodoFinalCobro),1,0)</f>
        <v>0</v>
      </c>
      <c r="K54" s="894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95" t="n">
        <f aca="false">IF(PeriodoEntregaAnticipo2=0,PorcentajeAmortizacion1*J54,IF(B54&lt;PeriodoAmortizacionP2,PorcentajeAmortizacion1*J54,PorcentajeAmortizacion2*J54))</f>
        <v>0</v>
      </c>
      <c r="M54" s="894" t="n">
        <f aca="false">K54*L54</f>
        <v>0</v>
      </c>
      <c r="N54" s="896" t="n">
        <f aca="false">IF(PeriodoAmortizacionP2&gt;B54,M54+N53,0)</f>
        <v>0</v>
      </c>
      <c r="O54" s="896" t="n">
        <f aca="false">K54-M54</f>
        <v>0</v>
      </c>
      <c r="P54" s="897" t="n">
        <f aca="false">E54+(K54-M54)</f>
        <v>0</v>
      </c>
      <c r="Q54" s="898" t="n">
        <f aca="false">CostoDirectoMasIndirecto*Programa!N35</f>
        <v>0</v>
      </c>
      <c r="R54" s="899" t="n">
        <f aca="false">Financ_Horizontal!Y$28</f>
        <v>0</v>
      </c>
      <c r="S54" s="889" t="n">
        <f aca="false">P54-(Q54+R54)</f>
        <v>0</v>
      </c>
      <c r="T54" s="897" t="n">
        <f aca="false">IF(B54&lt;=PeriodoFinalCobro,S54+T53,0)</f>
        <v>0</v>
      </c>
      <c r="U54" s="890" t="n">
        <f aca="false">ROUND(IF(Intereses_a_considerar=1,IF(T54&lt;=0,T54*PorcentajeAplicablePeriodo,0),IF(T54&lt;=0,T54*PorcentajeAplicablePeriodo,IF(Tipo_de_Tasa=1,T54*PorcentajeAplicablePeriodo,T54*Porcentaje_Aplicable_TasaPasiva))),2)</f>
        <v>0</v>
      </c>
    </row>
    <row r="55" customFormat="false" ht="12.75" hidden="false" customHeight="false" outlineLevel="0" collapsed="false">
      <c r="B55" s="891" t="n">
        <v>24</v>
      </c>
      <c r="C55" s="891" t="str">
        <f aca="false">IF(Programa!D36&gt;0,1+C54,"")</f>
        <v/>
      </c>
      <c r="D55" s="892" t="n">
        <f aca="false">IF(C55&lt;&gt;0,Programa!C36," ")</f>
        <v>0</v>
      </c>
      <c r="E55" s="893" t="n">
        <f aca="false">IF(PeriodoEntregaAnticipo2=24,ImporteAnticipo2,0)</f>
        <v>0</v>
      </c>
      <c r="F55" s="894" t="n">
        <f aca="false">ImporteParaFinanciamiento*Programa!N36</f>
        <v>0</v>
      </c>
      <c r="G55" s="894" t="n">
        <f aca="false">IF(PeriodoEntregaAnticipo2&gt;B55,F55+G54,0)</f>
        <v>0</v>
      </c>
      <c r="H55" s="894" t="n">
        <f aca="false">IF(H54=0,0,IF(PeriodosProgramados&gt;=B55,IF(E55=0,ImporteParaFinanciamiento-G55,0),0))</f>
        <v>0</v>
      </c>
      <c r="I55" s="894" t="n">
        <f aca="false">IF(PeriodoEntregaAnticipo2=B55+1,H55,0)</f>
        <v>0</v>
      </c>
      <c r="J55" s="894" t="n">
        <f aca="false">IF(AND(B55&gt;=PeriodoInicialCobro,B55&lt;=PeriodoFinalCobro),1,0)</f>
        <v>0</v>
      </c>
      <c r="K55" s="894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95" t="n">
        <f aca="false">IF(PeriodoEntregaAnticipo2=0,PorcentajeAmortizacion1*J55,IF(B55&lt;PeriodoAmortizacionP2,PorcentajeAmortizacion1*J55,PorcentajeAmortizacion2*J55))</f>
        <v>0</v>
      </c>
      <c r="M55" s="894" t="n">
        <f aca="false">K55*L55</f>
        <v>0</v>
      </c>
      <c r="N55" s="896" t="n">
        <f aca="false">IF(PeriodoAmortizacionP2&gt;B55,M55+N54,0)</f>
        <v>0</v>
      </c>
      <c r="O55" s="896" t="n">
        <f aca="false">K55-M55</f>
        <v>0</v>
      </c>
      <c r="P55" s="897" t="n">
        <f aca="false">E55+(K55-M55)</f>
        <v>0</v>
      </c>
      <c r="Q55" s="898" t="n">
        <f aca="false">CostoDirectoMasIndirecto*Programa!N36</f>
        <v>0</v>
      </c>
      <c r="R55" s="899" t="n">
        <f aca="false">Financ_Horizontal!Z$28</f>
        <v>0</v>
      </c>
      <c r="S55" s="889" t="n">
        <f aca="false">P55-(Q55+R55)</f>
        <v>0</v>
      </c>
      <c r="T55" s="897" t="n">
        <f aca="false">IF(B55&lt;=PeriodoFinalCobro,S55+T54,0)</f>
        <v>0</v>
      </c>
      <c r="U55" s="890" t="n">
        <f aca="false">ROUND(IF(Intereses_a_considerar=1,IF(T55&lt;=0,T55*PorcentajeAplicablePeriodo,0),IF(T55&lt;=0,T55*PorcentajeAplicablePeriodo,IF(Tipo_de_Tasa=1,T55*PorcentajeAplicablePeriodo,T55*Porcentaje_Aplicable_TasaPasiva))),2)</f>
        <v>0</v>
      </c>
    </row>
    <row r="56" customFormat="false" ht="12.75" hidden="false" customHeight="false" outlineLevel="0" collapsed="false">
      <c r="B56" s="891" t="n">
        <v>25</v>
      </c>
      <c r="C56" s="891" t="str">
        <f aca="false">IF(Programa!D37&gt;0,1+C55,"")</f>
        <v/>
      </c>
      <c r="D56" s="892" t="n">
        <f aca="false">IF(C56&lt;&gt;0,Programa!C37," ")</f>
        <v>0</v>
      </c>
      <c r="E56" s="893" t="n">
        <f aca="false">IF(PeriodoEntregaAnticipo2=25,ImporteAnticipo2,0)</f>
        <v>0</v>
      </c>
      <c r="F56" s="894" t="n">
        <f aca="false">ImporteParaFinanciamiento*Programa!N37</f>
        <v>0</v>
      </c>
      <c r="G56" s="894" t="n">
        <f aca="false">IF(PeriodoEntregaAnticipo2&gt;B56,F56+G55,0)</f>
        <v>0</v>
      </c>
      <c r="H56" s="894" t="n">
        <f aca="false">IF(H55=0,0,IF(PeriodosProgramados&gt;=B56,IF(E56=0,ImporteParaFinanciamiento-G56,0),0))</f>
        <v>0</v>
      </c>
      <c r="I56" s="894" t="n">
        <f aca="false">IF(PeriodoEntregaAnticipo2=B56+1,H56,0)</f>
        <v>0</v>
      </c>
      <c r="J56" s="894" t="n">
        <f aca="false">IF(AND(B56&gt;=PeriodoInicialCobro,B56&lt;=PeriodoFinalCobro),1,0)</f>
        <v>0</v>
      </c>
      <c r="K56" s="894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95" t="n">
        <f aca="false">IF(PeriodoEntregaAnticipo2=0,PorcentajeAmortizacion1*J56,IF(B56&lt;PeriodoAmortizacionP2,PorcentajeAmortizacion1*J56,PorcentajeAmortizacion2*J56))</f>
        <v>0</v>
      </c>
      <c r="M56" s="894" t="n">
        <f aca="false">K56*L56</f>
        <v>0</v>
      </c>
      <c r="N56" s="896" t="n">
        <f aca="false">IF(PeriodoAmortizacionP2&gt;B56,M56+N55,0)</f>
        <v>0</v>
      </c>
      <c r="O56" s="896" t="n">
        <f aca="false">K56-M56</f>
        <v>0</v>
      </c>
      <c r="P56" s="897" t="n">
        <f aca="false">E56+(K56-M56)</f>
        <v>0</v>
      </c>
      <c r="Q56" s="898" t="n">
        <f aca="false">CostoDirectoMasIndirecto*Programa!N37</f>
        <v>0</v>
      </c>
      <c r="R56" s="899" t="n">
        <f aca="false">Financ_Horizontal!AA28</f>
        <v>0</v>
      </c>
      <c r="S56" s="889" t="n">
        <f aca="false">P56-(Q56+R56)</f>
        <v>0</v>
      </c>
      <c r="T56" s="897" t="n">
        <f aca="false">IF(B56&lt;=PeriodoFinalCobro,S56+T55,0)</f>
        <v>0</v>
      </c>
      <c r="U56" s="890" t="n">
        <f aca="false">ROUND(IF(Intereses_a_considerar=1,IF(T56&lt;=0,T56*PorcentajeAplicablePeriodo,0),IF(T56&lt;=0,T56*PorcentajeAplicablePeriodo,IF(Tipo_de_Tasa=1,T56*PorcentajeAplicablePeriodo,T56*Porcentaje_Aplicable_TasaPasiva))),2)</f>
        <v>0</v>
      </c>
    </row>
    <row r="57" customFormat="false" ht="12.75" hidden="false" customHeight="false" outlineLevel="0" collapsed="false">
      <c r="B57" s="891" t="n">
        <v>26</v>
      </c>
      <c r="C57" s="891" t="str">
        <f aca="false">IF(Programa!D38&gt;0,1+C56,"")</f>
        <v/>
      </c>
      <c r="D57" s="892" t="n">
        <f aca="false">IF(C57&lt;&gt;0,Programa!C38," ")</f>
        <v>0</v>
      </c>
      <c r="E57" s="893" t="n">
        <f aca="false">IF(PeriodoEntregaAnticipo2=26,ImporteAnticipo2,0)</f>
        <v>0</v>
      </c>
      <c r="F57" s="894" t="n">
        <f aca="false">ImporteParaFinanciamiento*Programa!N38</f>
        <v>0</v>
      </c>
      <c r="G57" s="894" t="n">
        <f aca="false">IF(PeriodoEntregaAnticipo2&gt;B57,F57+G56,0)</f>
        <v>0</v>
      </c>
      <c r="H57" s="894" t="n">
        <f aca="false">IF(H56=0,0,IF(PeriodosProgramados&gt;=B57,IF(E57=0,ImporteParaFinanciamiento-G57,0),0))</f>
        <v>0</v>
      </c>
      <c r="I57" s="894" t="n">
        <f aca="false">IF(PeriodoEntregaAnticipo2=B57+1,H57,0)</f>
        <v>0</v>
      </c>
      <c r="J57" s="894" t="n">
        <f aca="false">IF(AND(B57&gt;=PeriodoInicialCobro,B57&lt;=PeriodoFinalCobro),1,0)</f>
        <v>0</v>
      </c>
      <c r="K57" s="894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95" t="n">
        <f aca="false">IF(PeriodoEntregaAnticipo2=0,PorcentajeAmortizacion1*J57,IF(B57&lt;PeriodoAmortizacionP2,PorcentajeAmortizacion1*J57,PorcentajeAmortizacion2*J57))</f>
        <v>0</v>
      </c>
      <c r="M57" s="894" t="n">
        <f aca="false">K57*L57</f>
        <v>0</v>
      </c>
      <c r="N57" s="896" t="n">
        <f aca="false">IF(PeriodoAmortizacionP2&gt;B57,M57+N56,0)</f>
        <v>0</v>
      </c>
      <c r="O57" s="896" t="n">
        <f aca="false">K57-M57</f>
        <v>0</v>
      </c>
      <c r="P57" s="897" t="n">
        <f aca="false">E57+(K57-M57)</f>
        <v>0</v>
      </c>
      <c r="Q57" s="898" t="n">
        <f aca="false">CostoDirectoMasIndirecto*Programa!N38</f>
        <v>0</v>
      </c>
      <c r="R57" s="899" t="n">
        <f aca="false">Financ_Horizontal!AB$28</f>
        <v>0</v>
      </c>
      <c r="S57" s="889" t="n">
        <f aca="false">P57-(Q57+R57)</f>
        <v>0</v>
      </c>
      <c r="T57" s="897" t="n">
        <f aca="false">IF(B57&lt;=PeriodoFinalCobro,S57+T56,0)</f>
        <v>0</v>
      </c>
      <c r="U57" s="890" t="n">
        <f aca="false">ROUND(IF(Intereses_a_considerar=1,IF(T57&lt;=0,T57*PorcentajeAplicablePeriodo,0),IF(T57&lt;=0,T57*PorcentajeAplicablePeriodo,IF(Tipo_de_Tasa=1,T57*PorcentajeAplicablePeriodo,T57*Porcentaje_Aplicable_TasaPasiva))),2)</f>
        <v>0</v>
      </c>
    </row>
    <row r="58" customFormat="false" ht="12.75" hidden="false" customHeight="false" outlineLevel="0" collapsed="false">
      <c r="B58" s="891" t="n">
        <v>27</v>
      </c>
      <c r="C58" s="891" t="str">
        <f aca="false">IF(Programa!D39&gt;0,1+C57,"")</f>
        <v/>
      </c>
      <c r="D58" s="892" t="n">
        <f aca="false">IF(C58&lt;&gt;0,Programa!C39," ")</f>
        <v>0</v>
      </c>
      <c r="E58" s="893" t="n">
        <f aca="false">IF(PeriodoEntregaAnticipo2=27,ImporteAnticipo2,0)</f>
        <v>0</v>
      </c>
      <c r="F58" s="894" t="n">
        <f aca="false">ImporteParaFinanciamiento*Programa!N39</f>
        <v>0</v>
      </c>
      <c r="G58" s="894" t="n">
        <f aca="false">IF(PeriodoEntregaAnticipo2&gt;B58,F58+G57,0)</f>
        <v>0</v>
      </c>
      <c r="H58" s="894" t="n">
        <f aca="false">IF(H57=0,0,IF(PeriodosProgramados&gt;=B58,IF(E58=0,ImporteParaFinanciamiento-G58,0),0))</f>
        <v>0</v>
      </c>
      <c r="I58" s="894" t="n">
        <f aca="false">IF(PeriodoEntregaAnticipo2=B58+1,H58,0)</f>
        <v>0</v>
      </c>
      <c r="J58" s="894" t="n">
        <f aca="false">IF(AND(B58&gt;=PeriodoInicialCobro,B58&lt;=PeriodoFinalCobro),1,0)</f>
        <v>0</v>
      </c>
      <c r="K58" s="894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95" t="n">
        <f aca="false">IF(PeriodoEntregaAnticipo2=0,PorcentajeAmortizacion1*J58,IF(B58&lt;PeriodoAmortizacionP2,PorcentajeAmortizacion1*J58,PorcentajeAmortizacion2*J58))</f>
        <v>0</v>
      </c>
      <c r="M58" s="894" t="n">
        <f aca="false">K58*L58</f>
        <v>0</v>
      </c>
      <c r="N58" s="896" t="n">
        <f aca="false">IF(PeriodoAmortizacionP2&gt;B58,M58+N57,0)</f>
        <v>0</v>
      </c>
      <c r="O58" s="896" t="n">
        <f aca="false">K58-M58</f>
        <v>0</v>
      </c>
      <c r="P58" s="897" t="n">
        <f aca="false">E58+(K58-M58)</f>
        <v>0</v>
      </c>
      <c r="Q58" s="898" t="n">
        <f aca="false">CostoDirectoMasIndirecto*Programa!N39</f>
        <v>0</v>
      </c>
      <c r="R58" s="899" t="n">
        <f aca="false">Financ_Horizontal!AC$28</f>
        <v>0</v>
      </c>
      <c r="S58" s="889" t="n">
        <f aca="false">P58-(Q58+R58)</f>
        <v>0</v>
      </c>
      <c r="T58" s="897" t="n">
        <f aca="false">IF(B58&lt;=PeriodoFinalCobro,S58+T57,0)</f>
        <v>0</v>
      </c>
      <c r="U58" s="890" t="n">
        <f aca="false">ROUND(IF(Intereses_a_considerar=1,IF(T58&lt;=0,T58*PorcentajeAplicablePeriodo,0),IF(T58&lt;=0,T58*PorcentajeAplicablePeriodo,IF(Tipo_de_Tasa=1,T58*PorcentajeAplicablePeriodo,T58*Porcentaje_Aplicable_TasaPasiva))),2)</f>
        <v>0</v>
      </c>
    </row>
    <row r="59" customFormat="false" ht="12.75" hidden="false" customHeight="false" outlineLevel="0" collapsed="false">
      <c r="B59" s="891" t="n">
        <v>28</v>
      </c>
      <c r="C59" s="891" t="str">
        <f aca="false">IF(Programa!D40&gt;0,1+C58,"")</f>
        <v/>
      </c>
      <c r="D59" s="892" t="n">
        <f aca="false">IF(C59&lt;&gt;0,Programa!C40," ")</f>
        <v>0</v>
      </c>
      <c r="E59" s="893" t="n">
        <f aca="false">IF(PeriodoEntregaAnticipo2=28,ImporteAnticipo2,0)</f>
        <v>0</v>
      </c>
      <c r="F59" s="894" t="n">
        <f aca="false">ImporteParaFinanciamiento*Programa!N40</f>
        <v>0</v>
      </c>
      <c r="G59" s="894" t="n">
        <f aca="false">IF(PeriodoEntregaAnticipo2&gt;B59,F59+G58,0)</f>
        <v>0</v>
      </c>
      <c r="H59" s="894" t="n">
        <f aca="false">IF(H58=0,0,IF(PeriodosProgramados&gt;=B59,IF(E59=0,ImporteParaFinanciamiento-G59,0),0))</f>
        <v>0</v>
      </c>
      <c r="I59" s="894" t="n">
        <f aca="false">IF(PeriodoEntregaAnticipo2=B59+1,H59,0)</f>
        <v>0</v>
      </c>
      <c r="J59" s="894" t="n">
        <f aca="false">IF(AND(B59&gt;=PeriodoInicialCobro,B59&lt;=PeriodoFinalCobro),1,0)</f>
        <v>0</v>
      </c>
      <c r="K59" s="894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95" t="n">
        <f aca="false">IF(PeriodoEntregaAnticipo2=0,PorcentajeAmortizacion1*J59,IF(B59&lt;PeriodoAmortizacionP2,PorcentajeAmortizacion1*J59,PorcentajeAmortizacion2*J59))</f>
        <v>0</v>
      </c>
      <c r="M59" s="894" t="n">
        <f aca="false">K59*L59</f>
        <v>0</v>
      </c>
      <c r="N59" s="896" t="n">
        <f aca="false">IF(PeriodoAmortizacionP2&gt;B59,M59+N58,0)</f>
        <v>0</v>
      </c>
      <c r="O59" s="896" t="n">
        <f aca="false">K59-M59</f>
        <v>0</v>
      </c>
      <c r="P59" s="897" t="n">
        <f aca="false">E59+(K59-M59)</f>
        <v>0</v>
      </c>
      <c r="Q59" s="898" t="n">
        <f aca="false">CostoDirectoMasIndirecto*Programa!N40</f>
        <v>0</v>
      </c>
      <c r="R59" s="899" t="n">
        <f aca="false">Financ_Horizontal!AD$28</f>
        <v>0</v>
      </c>
      <c r="S59" s="889" t="n">
        <f aca="false">P59-(Q59+R59)</f>
        <v>0</v>
      </c>
      <c r="T59" s="897" t="n">
        <f aca="false">IF(B59&lt;=PeriodoFinalCobro,S59+T58,0)</f>
        <v>0</v>
      </c>
      <c r="U59" s="890" t="n">
        <f aca="false">ROUND(IF(Intereses_a_considerar=1,IF(T59&lt;=0,T59*PorcentajeAplicablePeriodo,0),IF(T59&lt;=0,T59*PorcentajeAplicablePeriodo,IF(Tipo_de_Tasa=1,T59*PorcentajeAplicablePeriodo,T59*Porcentaje_Aplicable_TasaPasiva))),2)</f>
        <v>0</v>
      </c>
    </row>
    <row r="60" customFormat="false" ht="12.75" hidden="false" customHeight="false" outlineLevel="0" collapsed="false">
      <c r="B60" s="891" t="n">
        <v>29</v>
      </c>
      <c r="C60" s="891" t="str">
        <f aca="false">IF(Programa!D41&gt;0,1+C59,"")</f>
        <v/>
      </c>
      <c r="D60" s="892" t="n">
        <f aca="false">IF(C60&lt;&gt;0,Programa!C41," ")</f>
        <v>0</v>
      </c>
      <c r="E60" s="893" t="n">
        <f aca="false">IF(PeriodoEntregaAnticipo2=29,ImporteAnticipo2,0)</f>
        <v>0</v>
      </c>
      <c r="F60" s="894" t="n">
        <f aca="false">ImporteParaFinanciamiento*Programa!N41</f>
        <v>0</v>
      </c>
      <c r="G60" s="894" t="n">
        <f aca="false">IF(PeriodoEntregaAnticipo2&gt;B60,F60+G59,0)</f>
        <v>0</v>
      </c>
      <c r="H60" s="894" t="n">
        <f aca="false">IF(H59=0,0,IF(PeriodosProgramados&gt;=B60,IF(E60=0,ImporteParaFinanciamiento-G60,0),0))</f>
        <v>0</v>
      </c>
      <c r="I60" s="894" t="n">
        <f aca="false">IF(PeriodoEntregaAnticipo2=B60+1,H60,0)</f>
        <v>0</v>
      </c>
      <c r="J60" s="894" t="n">
        <f aca="false">IF(AND(B60&gt;=PeriodoInicialCobro,B60&lt;=PeriodoFinalCobro),1,0)</f>
        <v>0</v>
      </c>
      <c r="K60" s="894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95" t="n">
        <f aca="false">IF(PeriodoEntregaAnticipo2=0,PorcentajeAmortizacion1*J60,IF(B60&lt;PeriodoAmortizacionP2,PorcentajeAmortizacion1*J60,PorcentajeAmortizacion2*J60))</f>
        <v>0</v>
      </c>
      <c r="M60" s="894" t="n">
        <f aca="false">K60*L60</f>
        <v>0</v>
      </c>
      <c r="N60" s="896" t="n">
        <f aca="false">IF(PeriodoAmortizacionP2&gt;B60,M60+N59,0)</f>
        <v>0</v>
      </c>
      <c r="O60" s="896" t="n">
        <f aca="false">K60-M60</f>
        <v>0</v>
      </c>
      <c r="P60" s="897" t="n">
        <f aca="false">E60+(K60-M60)</f>
        <v>0</v>
      </c>
      <c r="Q60" s="898" t="n">
        <f aca="false">CostoDirectoMasIndirecto*Programa!N41</f>
        <v>0</v>
      </c>
      <c r="R60" s="899" t="n">
        <f aca="false">Financ_Horizontal!AE$28</f>
        <v>0</v>
      </c>
      <c r="S60" s="889" t="n">
        <f aca="false">P60-(Q60+R60)</f>
        <v>0</v>
      </c>
      <c r="T60" s="897" t="n">
        <f aca="false">IF(B60&lt;=PeriodoFinalCobro,S60+T59,0)</f>
        <v>0</v>
      </c>
      <c r="U60" s="890" t="n">
        <f aca="false">ROUND(IF(Intereses_a_considerar=1,IF(T60&lt;=0,T60*PorcentajeAplicablePeriodo,0),IF(T60&lt;=0,T60*PorcentajeAplicablePeriodo,IF(Tipo_de_Tasa=1,T60*PorcentajeAplicablePeriodo,T60*Porcentaje_Aplicable_TasaPasiva))),2)</f>
        <v>0</v>
      </c>
    </row>
    <row r="61" customFormat="false" ht="12.75" hidden="false" customHeight="false" outlineLevel="0" collapsed="false">
      <c r="B61" s="891" t="n">
        <v>30</v>
      </c>
      <c r="C61" s="891" t="str">
        <f aca="false">IF(Programa!D42&gt;0,1+C60,"")</f>
        <v/>
      </c>
      <c r="D61" s="892" t="n">
        <f aca="false">IF(C61&lt;&gt;0,Programa!C42," ")</f>
        <v>0</v>
      </c>
      <c r="E61" s="893" t="n">
        <f aca="false">IF(PeriodoEntregaAnticipo2=30,ImporteAnticipo2,0)</f>
        <v>0</v>
      </c>
      <c r="F61" s="894" t="n">
        <f aca="false">ImporteParaFinanciamiento*Programa!N42</f>
        <v>0</v>
      </c>
      <c r="G61" s="894" t="n">
        <f aca="false">IF(PeriodoEntregaAnticipo2&gt;B61,F61+G60,0)</f>
        <v>0</v>
      </c>
      <c r="H61" s="894" t="n">
        <f aca="false">IF(H60=0,0,IF(PeriodosProgramados&gt;=B61,IF(E61=0,ImporteParaFinanciamiento-G61,0),0))</f>
        <v>0</v>
      </c>
      <c r="I61" s="894" t="n">
        <f aca="false">IF(PeriodoEntregaAnticipo2=B61+1,H61,0)</f>
        <v>0</v>
      </c>
      <c r="J61" s="894" t="n">
        <f aca="false">IF(AND(B61&gt;=PeriodoInicialCobro,B61&lt;=PeriodoFinalCobro),1,0)</f>
        <v>0</v>
      </c>
      <c r="K61" s="894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95" t="n">
        <f aca="false">IF(PeriodoEntregaAnticipo2=0,PorcentajeAmortizacion1*J61,IF(B61&lt;PeriodoAmortizacionP2,PorcentajeAmortizacion1*J61,PorcentajeAmortizacion2*J61))</f>
        <v>0</v>
      </c>
      <c r="M61" s="894" t="n">
        <f aca="false">K61*L61</f>
        <v>0</v>
      </c>
      <c r="N61" s="896" t="n">
        <f aca="false">IF(PeriodoAmortizacionP2&gt;B61,M61+N60,0)</f>
        <v>0</v>
      </c>
      <c r="O61" s="896" t="n">
        <f aca="false">K61-M61</f>
        <v>0</v>
      </c>
      <c r="P61" s="897" t="n">
        <f aca="false">E61+(K61-M61)</f>
        <v>0</v>
      </c>
      <c r="Q61" s="898" t="n">
        <f aca="false">CostoDirectoMasIndirecto*Programa!N42</f>
        <v>0</v>
      </c>
      <c r="R61" s="899" t="n">
        <f aca="false">Financ_Horizontal!AF$28</f>
        <v>0</v>
      </c>
      <c r="S61" s="889" t="n">
        <f aca="false">P61-(Q61+R61)</f>
        <v>0</v>
      </c>
      <c r="T61" s="897" t="n">
        <f aca="false">IF(B61&lt;=PeriodoFinalCobro,S61+T60,0)</f>
        <v>0</v>
      </c>
      <c r="U61" s="890" t="n">
        <f aca="false">ROUND(IF(Intereses_a_considerar=1,IF(T61&lt;=0,T61*PorcentajeAplicablePeriodo,0),IF(T61&lt;=0,T61*PorcentajeAplicablePeriodo,IF(Tipo_de_Tasa=1,T61*PorcentajeAplicablePeriodo,T61*Porcentaje_Aplicable_TasaPasiva))),2)</f>
        <v>0</v>
      </c>
    </row>
    <row r="62" customFormat="false" ht="12.75" hidden="false" customHeight="false" outlineLevel="0" collapsed="false">
      <c r="B62" s="891" t="n">
        <v>31</v>
      </c>
      <c r="C62" s="891" t="str">
        <f aca="false">IF(Programa!D43&gt;0,1+C61,"")</f>
        <v/>
      </c>
      <c r="D62" s="892" t="n">
        <f aca="false">IF(C62&lt;&gt;0,Programa!C43," ")</f>
        <v>0</v>
      </c>
      <c r="E62" s="893" t="n">
        <f aca="false">IF(PeriodoEntregaAnticipo2=31,ImporteAnticipo2,0)</f>
        <v>0</v>
      </c>
      <c r="F62" s="894" t="n">
        <f aca="false">ImporteParaFinanciamiento*Programa!N43</f>
        <v>0</v>
      </c>
      <c r="G62" s="894" t="n">
        <f aca="false">IF(PeriodoEntregaAnticipo2&gt;B62,F62+G61,0)</f>
        <v>0</v>
      </c>
      <c r="H62" s="894" t="n">
        <f aca="false">IF(H61=0,0,IF(PeriodosProgramados&gt;=B62,IF(E62=0,ImporteParaFinanciamiento-G62,0),0))</f>
        <v>0</v>
      </c>
      <c r="I62" s="894" t="n">
        <f aca="false">IF(PeriodoEntregaAnticipo2=B62+1,H62,0)</f>
        <v>0</v>
      </c>
      <c r="J62" s="894" t="n">
        <f aca="false">IF(AND(B62&gt;=PeriodoInicialCobro,B62&lt;=PeriodoFinalCobro),1,0)</f>
        <v>0</v>
      </c>
      <c r="K62" s="894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95" t="n">
        <f aca="false">IF(PeriodoEntregaAnticipo2=0,PorcentajeAmortizacion1*J62,IF(B62&lt;PeriodoAmortizacionP2,PorcentajeAmortizacion1*J62,PorcentajeAmortizacion2*J62))</f>
        <v>0</v>
      </c>
      <c r="M62" s="894" t="n">
        <f aca="false">K62*L62</f>
        <v>0</v>
      </c>
      <c r="N62" s="896" t="n">
        <f aca="false">IF(PeriodoAmortizacionP2&gt;B62,M62+N61,0)</f>
        <v>0</v>
      </c>
      <c r="O62" s="896" t="n">
        <f aca="false">K62-M62</f>
        <v>0</v>
      </c>
      <c r="P62" s="897" t="n">
        <f aca="false">E62+(K62-M62)</f>
        <v>0</v>
      </c>
      <c r="Q62" s="898" t="n">
        <f aca="false">CostoDirectoMasIndirecto*Programa!N43</f>
        <v>0</v>
      </c>
      <c r="R62" s="899" t="n">
        <f aca="false">Financ_Horizontal!AG$28</f>
        <v>0</v>
      </c>
      <c r="S62" s="889" t="n">
        <f aca="false">P62-(Q62+R62)</f>
        <v>0</v>
      </c>
      <c r="T62" s="897" t="n">
        <f aca="false">IF(B62&lt;=PeriodoFinalCobro,S62+T61,0)</f>
        <v>0</v>
      </c>
      <c r="U62" s="890" t="n">
        <f aca="false">ROUND(IF(Intereses_a_considerar=1,IF(T62&lt;=0,T62*PorcentajeAplicablePeriodo,0),IF(T62&lt;=0,T62*PorcentajeAplicablePeriodo,IF(Tipo_de_Tasa=1,T62*PorcentajeAplicablePeriodo,T62*Porcentaje_Aplicable_TasaPasiva))),2)</f>
        <v>0</v>
      </c>
    </row>
    <row r="63" customFormat="false" ht="12.75" hidden="false" customHeight="false" outlineLevel="0" collapsed="false">
      <c r="B63" s="891" t="n">
        <v>32</v>
      </c>
      <c r="C63" s="891" t="str">
        <f aca="false">IF(Programa!D44&gt;0,1+C62,"")</f>
        <v/>
      </c>
      <c r="D63" s="892" t="n">
        <f aca="false">IF(C63&lt;&gt;0,Programa!C44," ")</f>
        <v>0</v>
      </c>
      <c r="E63" s="893" t="n">
        <f aca="false">IF(PeriodoEntregaAnticipo2=32,ImporteAnticipo2,0)</f>
        <v>0</v>
      </c>
      <c r="F63" s="894" t="n">
        <f aca="false">ImporteParaFinanciamiento*Programa!N44</f>
        <v>0</v>
      </c>
      <c r="G63" s="894" t="n">
        <f aca="false">IF(PeriodoEntregaAnticipo2&gt;B63,F63+G62,0)</f>
        <v>0</v>
      </c>
      <c r="H63" s="894" t="n">
        <f aca="false">IF(H62=0,0,IF(PeriodosProgramados&gt;=B63,IF(E63=0,ImporteParaFinanciamiento-G63,0),0))</f>
        <v>0</v>
      </c>
      <c r="I63" s="894" t="n">
        <f aca="false">IF(PeriodoEntregaAnticipo2=B63+1,H63,0)</f>
        <v>0</v>
      </c>
      <c r="J63" s="894" t="n">
        <f aca="false">IF(AND(B63&gt;=PeriodoInicialCobro,B63&lt;=PeriodoFinalCobro),1,0)</f>
        <v>0</v>
      </c>
      <c r="K63" s="894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95" t="n">
        <f aca="false">IF(PeriodoEntregaAnticipo2=0,PorcentajeAmortizacion1*J63,IF(B63&lt;PeriodoAmortizacionP2,PorcentajeAmortizacion1*J63,PorcentajeAmortizacion2*J63))</f>
        <v>0</v>
      </c>
      <c r="M63" s="894" t="n">
        <f aca="false">K63*L63</f>
        <v>0</v>
      </c>
      <c r="N63" s="896" t="n">
        <f aca="false">IF(PeriodoAmortizacionP2&gt;B63,M63+N62,0)</f>
        <v>0</v>
      </c>
      <c r="O63" s="896" t="n">
        <f aca="false">K63-M63</f>
        <v>0</v>
      </c>
      <c r="P63" s="897" t="n">
        <f aca="false">E63+(K63-M63)</f>
        <v>0</v>
      </c>
      <c r="Q63" s="898" t="n">
        <f aca="false">CostoDirectoMasIndirecto*Programa!N44</f>
        <v>0</v>
      </c>
      <c r="R63" s="899" t="n">
        <f aca="false">Financ_Horizontal!AH$28</f>
        <v>0</v>
      </c>
      <c r="S63" s="889" t="n">
        <f aca="false">P63-(Q63+R63)</f>
        <v>0</v>
      </c>
      <c r="T63" s="897" t="n">
        <f aca="false">IF(B63&lt;=PeriodoFinalCobro,S63+T62,0)</f>
        <v>0</v>
      </c>
      <c r="U63" s="890" t="n">
        <f aca="false">ROUND(IF(Intereses_a_considerar=1,IF(T63&lt;=0,T63*PorcentajeAplicablePeriodo,0),IF(T63&lt;=0,T63*PorcentajeAplicablePeriodo,IF(Tipo_de_Tasa=1,T63*PorcentajeAplicablePeriodo,T63*Porcentaje_Aplicable_TasaPasiva))),2)</f>
        <v>0</v>
      </c>
    </row>
    <row r="64" customFormat="false" ht="12.75" hidden="false" customHeight="false" outlineLevel="0" collapsed="false">
      <c r="B64" s="891" t="n">
        <v>33</v>
      </c>
      <c r="C64" s="891" t="str">
        <f aca="false">IF(Programa!D45&gt;0,1+C63,"")</f>
        <v/>
      </c>
      <c r="D64" s="892" t="n">
        <f aca="false">IF(C64&lt;&gt;0,Programa!C45," ")</f>
        <v>0</v>
      </c>
      <c r="E64" s="893" t="n">
        <f aca="false">IF(PeriodoEntregaAnticipo2=33,ImporteAnticipo2,0)</f>
        <v>0</v>
      </c>
      <c r="F64" s="894" t="n">
        <f aca="false">ImporteParaFinanciamiento*Programa!N45</f>
        <v>0</v>
      </c>
      <c r="G64" s="894" t="n">
        <f aca="false">IF(PeriodoEntregaAnticipo2&gt;B64,F64+G63,0)</f>
        <v>0</v>
      </c>
      <c r="H64" s="894" t="n">
        <f aca="false">IF(H63=0,0,IF(PeriodosProgramados&gt;=B64,IF(E64=0,ImporteParaFinanciamiento-G64,0),0))</f>
        <v>0</v>
      </c>
      <c r="I64" s="894" t="n">
        <f aca="false">IF(PeriodoEntregaAnticipo2=B64+1,H64,0)</f>
        <v>0</v>
      </c>
      <c r="J64" s="894" t="n">
        <f aca="false">IF(AND(B64&gt;=PeriodoInicialCobro,B64&lt;=PeriodoFinalCobro),1,0)</f>
        <v>0</v>
      </c>
      <c r="K64" s="894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95" t="n">
        <f aca="false">IF(PeriodoEntregaAnticipo2=0,PorcentajeAmortizacion1*J64,IF(B64&lt;PeriodoAmortizacionP2,PorcentajeAmortizacion1*J64,PorcentajeAmortizacion2*J64))</f>
        <v>0</v>
      </c>
      <c r="M64" s="894" t="n">
        <f aca="false">K64*L64</f>
        <v>0</v>
      </c>
      <c r="N64" s="896" t="n">
        <f aca="false">IF(PeriodoAmortizacionP2&gt;B64,M64+N63,0)</f>
        <v>0</v>
      </c>
      <c r="O64" s="896" t="n">
        <f aca="false">K64-M64</f>
        <v>0</v>
      </c>
      <c r="P64" s="897" t="n">
        <f aca="false">E64+(K64-M64)</f>
        <v>0</v>
      </c>
      <c r="Q64" s="898" t="n">
        <f aca="false">CostoDirectoMasIndirecto*Programa!N45</f>
        <v>0</v>
      </c>
      <c r="R64" s="899" t="n">
        <f aca="false">Financ_Horizontal!AI$28</f>
        <v>0</v>
      </c>
      <c r="S64" s="889" t="n">
        <f aca="false">P64-(Q64+R64)</f>
        <v>0</v>
      </c>
      <c r="T64" s="897" t="n">
        <f aca="false">IF(B64&lt;=PeriodoFinalCobro,S64+T63,0)</f>
        <v>0</v>
      </c>
      <c r="U64" s="890" t="n">
        <f aca="false">ROUND(IF(Intereses_a_considerar=1,IF(T64&lt;=0,T64*PorcentajeAplicablePeriodo,0),IF(T64&lt;=0,T64*PorcentajeAplicablePeriodo,IF(Tipo_de_Tasa=1,T64*PorcentajeAplicablePeriodo,T64*Porcentaje_Aplicable_TasaPasiva))),2)</f>
        <v>0</v>
      </c>
    </row>
    <row r="65" customFormat="false" ht="12.75" hidden="false" customHeight="false" outlineLevel="0" collapsed="false">
      <c r="B65" s="891" t="n">
        <v>34</v>
      </c>
      <c r="C65" s="891" t="str">
        <f aca="false">IF(Programa!D46&gt;0,1+C64,"")</f>
        <v/>
      </c>
      <c r="D65" s="892" t="n">
        <f aca="false">IF(C65&lt;&gt;0,Programa!C46," ")</f>
        <v>0</v>
      </c>
      <c r="E65" s="893" t="n">
        <f aca="false">IF(PeriodoEntregaAnticipo2=34,ImporteAnticipo2,0)</f>
        <v>0</v>
      </c>
      <c r="F65" s="894" t="n">
        <f aca="false">ImporteParaFinanciamiento*Programa!N46</f>
        <v>0</v>
      </c>
      <c r="G65" s="894" t="n">
        <f aca="false">IF(PeriodoEntregaAnticipo2&gt;B65,F65+G64,0)</f>
        <v>0</v>
      </c>
      <c r="H65" s="894" t="n">
        <f aca="false">IF(H64=0,0,IF(PeriodosProgramados&gt;=B65,IF(E65=0,ImporteParaFinanciamiento-G65,0),0))</f>
        <v>0</v>
      </c>
      <c r="I65" s="894" t="n">
        <f aca="false">IF(PeriodoEntregaAnticipo2=B65+1,H65,0)</f>
        <v>0</v>
      </c>
      <c r="J65" s="894" t="n">
        <f aca="false">IF(AND(B65&gt;=PeriodoInicialCobro,B65&lt;=PeriodoFinalCobro),1,0)</f>
        <v>0</v>
      </c>
      <c r="K65" s="894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95" t="n">
        <f aca="false">IF(PeriodoEntregaAnticipo2=0,PorcentajeAmortizacion1*J65,IF(B65&lt;PeriodoAmortizacionP2,PorcentajeAmortizacion1*J65,PorcentajeAmortizacion2*J65))</f>
        <v>0</v>
      </c>
      <c r="M65" s="894" t="n">
        <f aca="false">K65*L65</f>
        <v>0</v>
      </c>
      <c r="N65" s="896" t="n">
        <f aca="false">IF(PeriodoAmortizacionP2&gt;B65,M65+N64,0)</f>
        <v>0</v>
      </c>
      <c r="O65" s="896" t="n">
        <f aca="false">K65-M65</f>
        <v>0</v>
      </c>
      <c r="P65" s="897" t="n">
        <f aca="false">E65+(K65-M65)</f>
        <v>0</v>
      </c>
      <c r="Q65" s="898" t="n">
        <f aca="false">CostoDirectoMasIndirecto*Programa!N46</f>
        <v>0</v>
      </c>
      <c r="R65" s="899" t="n">
        <f aca="false">Financ_Horizontal!AJ$28</f>
        <v>0</v>
      </c>
      <c r="S65" s="889" t="n">
        <f aca="false">P65-(Q65+R65)</f>
        <v>0</v>
      </c>
      <c r="T65" s="897" t="n">
        <f aca="false">IF(B65&lt;=PeriodoFinalCobro,S65+T64,0)</f>
        <v>0</v>
      </c>
      <c r="U65" s="890" t="n">
        <f aca="false">ROUND(IF(Intereses_a_considerar=1,IF(T65&lt;=0,T65*PorcentajeAplicablePeriodo,0),IF(T65&lt;=0,T65*PorcentajeAplicablePeriodo,IF(Tipo_de_Tasa=1,T65*PorcentajeAplicablePeriodo,T65*Porcentaje_Aplicable_TasaPasiva))),2)</f>
        <v>0</v>
      </c>
    </row>
    <row r="66" customFormat="false" ht="12.75" hidden="false" customHeight="false" outlineLevel="0" collapsed="false">
      <c r="B66" s="891" t="n">
        <v>35</v>
      </c>
      <c r="C66" s="891" t="str">
        <f aca="false">IF(Programa!D47&gt;0,1+C65,"")</f>
        <v/>
      </c>
      <c r="D66" s="892" t="n">
        <f aca="false">IF(C66&lt;&gt;0,Programa!C47," ")</f>
        <v>0</v>
      </c>
      <c r="E66" s="893" t="n">
        <f aca="false">IF(PeriodoEntregaAnticipo2=35,ImporteAnticipo2,0)</f>
        <v>0</v>
      </c>
      <c r="F66" s="894" t="n">
        <f aca="false">ImporteParaFinanciamiento*Programa!N47</f>
        <v>0</v>
      </c>
      <c r="G66" s="894" t="n">
        <f aca="false">IF(PeriodoEntregaAnticipo2&gt;B66,F66+G65,0)</f>
        <v>0</v>
      </c>
      <c r="H66" s="894" t="n">
        <f aca="false">IF(H65=0,0,IF(PeriodosProgramados&gt;=B66,IF(E66=0,ImporteParaFinanciamiento-G66,0),0))</f>
        <v>0</v>
      </c>
      <c r="I66" s="894" t="n">
        <f aca="false">IF(PeriodoEntregaAnticipo2=B66+1,H66,0)</f>
        <v>0</v>
      </c>
      <c r="J66" s="894" t="n">
        <f aca="false">IF(AND(B66&gt;=PeriodoInicialCobro,B66&lt;=PeriodoFinalCobro),1,0)</f>
        <v>0</v>
      </c>
      <c r="K66" s="894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95" t="n">
        <f aca="false">IF(PeriodoEntregaAnticipo2=0,PorcentajeAmortizacion1*J66,IF(B66&lt;PeriodoAmortizacionP2,PorcentajeAmortizacion1*J66,PorcentajeAmortizacion2*J66))</f>
        <v>0</v>
      </c>
      <c r="M66" s="894" t="n">
        <f aca="false">K66*L66</f>
        <v>0</v>
      </c>
      <c r="N66" s="896" t="n">
        <f aca="false">IF(PeriodoAmortizacionP2&gt;B66,M66+N65,0)</f>
        <v>0</v>
      </c>
      <c r="O66" s="896" t="n">
        <f aca="false">K66-M66</f>
        <v>0</v>
      </c>
      <c r="P66" s="897" t="n">
        <f aca="false">E66+(K66-M66)</f>
        <v>0</v>
      </c>
      <c r="Q66" s="898" t="n">
        <f aca="false">CostoDirectoMasIndirecto*Programa!N47</f>
        <v>0</v>
      </c>
      <c r="R66" s="899" t="n">
        <f aca="false">Financ_Horizontal!AK$28</f>
        <v>0</v>
      </c>
      <c r="S66" s="889" t="n">
        <f aca="false">P66-(Q66+R66)</f>
        <v>0</v>
      </c>
      <c r="T66" s="897" t="n">
        <f aca="false">IF(B66&lt;=PeriodoFinalCobro,S66+T65,0)</f>
        <v>0</v>
      </c>
      <c r="U66" s="890" t="n">
        <f aca="false">ROUND(IF(Intereses_a_considerar=1,IF(T66&lt;=0,T66*PorcentajeAplicablePeriodo,0),IF(T66&lt;=0,T66*PorcentajeAplicablePeriodo,IF(Tipo_de_Tasa=1,T66*PorcentajeAplicablePeriodo,T66*Porcentaje_Aplicable_TasaPasiva))),2)</f>
        <v>0</v>
      </c>
    </row>
    <row r="67" customFormat="false" ht="12.75" hidden="false" customHeight="false" outlineLevel="0" collapsed="false">
      <c r="B67" s="891" t="n">
        <v>36</v>
      </c>
      <c r="C67" s="891" t="str">
        <f aca="false">IF(Programa!D48&gt;0,1+C66,"")</f>
        <v/>
      </c>
      <c r="D67" s="892" t="n">
        <f aca="false">IF(C67&lt;&gt;0,Programa!C48," ")</f>
        <v>0</v>
      </c>
      <c r="E67" s="893" t="n">
        <f aca="false">IF(PeriodoEntregaAnticipo2=36,ImporteAnticipo2,0)</f>
        <v>0</v>
      </c>
      <c r="F67" s="894" t="n">
        <f aca="false">ImporteParaFinanciamiento*Programa!N48</f>
        <v>0</v>
      </c>
      <c r="G67" s="894" t="n">
        <f aca="false">IF(PeriodoEntregaAnticipo2&gt;B67,F67+G66,0)</f>
        <v>0</v>
      </c>
      <c r="H67" s="894" t="n">
        <f aca="false">IF(H66=0,0,IF(PeriodosProgramados&gt;=B67,IF(E67=0,ImporteParaFinanciamiento-G67,0),0))</f>
        <v>0</v>
      </c>
      <c r="I67" s="894" t="n">
        <f aca="false">IF(PeriodoEntregaAnticipo2=B67+1,H67,0)</f>
        <v>0</v>
      </c>
      <c r="J67" s="894" t="n">
        <f aca="false">IF(AND(B67&gt;=PeriodoInicialCobro,B67&lt;=PeriodoFinalCobro),1,0)</f>
        <v>0</v>
      </c>
      <c r="K67" s="894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95" t="n">
        <f aca="false">IF(PeriodoEntregaAnticipo2=0,PorcentajeAmortizacion1*J67,IF(B67&lt;PeriodoAmortizacionP2,PorcentajeAmortizacion1*J67,PorcentajeAmortizacion2*J67))</f>
        <v>0</v>
      </c>
      <c r="M67" s="894" t="n">
        <f aca="false">K67*L67</f>
        <v>0</v>
      </c>
      <c r="N67" s="896" t="n">
        <f aca="false">IF(PeriodoAmortizacionP2&gt;B67,M67+N66,0)</f>
        <v>0</v>
      </c>
      <c r="O67" s="896" t="n">
        <f aca="false">K67-M67</f>
        <v>0</v>
      </c>
      <c r="P67" s="897" t="n">
        <f aca="false">E67+(K67-M67)</f>
        <v>0</v>
      </c>
      <c r="Q67" s="898" t="n">
        <f aca="false">CostoDirectoMasIndirecto*Programa!N48</f>
        <v>0</v>
      </c>
      <c r="R67" s="899" t="n">
        <f aca="false">Financ_Horizontal!AL$28</f>
        <v>0</v>
      </c>
      <c r="S67" s="889" t="n">
        <f aca="false">P67-(Q67+R67)</f>
        <v>0</v>
      </c>
      <c r="T67" s="897" t="n">
        <f aca="false">IF(B67&lt;=PeriodoFinalCobro,S67+T66,0)</f>
        <v>0</v>
      </c>
      <c r="U67" s="890" t="n">
        <f aca="false">ROUND(IF(Intereses_a_considerar=1,IF(T67&lt;=0,T67*PorcentajeAplicablePeriodo,0),IF(T67&lt;=0,T67*PorcentajeAplicablePeriodo,IF(Tipo_de_Tasa=1,T67*PorcentajeAplicablePeriodo,T67*Porcentaje_Aplicable_TasaPasiva))),2)</f>
        <v>0</v>
      </c>
    </row>
    <row r="68" customFormat="false" ht="12.75" hidden="false" customHeight="false" outlineLevel="0" collapsed="false">
      <c r="B68" s="891" t="n">
        <v>37</v>
      </c>
      <c r="C68" s="891" t="str">
        <f aca="false">IF(Programa!D49&gt;0,1+C67,"")</f>
        <v/>
      </c>
      <c r="D68" s="892" t="n">
        <f aca="false">IF(C68&lt;&gt;0,Programa!C49," ")</f>
        <v>0</v>
      </c>
      <c r="E68" s="893" t="n">
        <f aca="false">IF(PeriodoEntregaAnticipo2=37,ImporteAnticipo2,0)</f>
        <v>0</v>
      </c>
      <c r="F68" s="894" t="n">
        <f aca="false">ImporteParaFinanciamiento*Programa!N49</f>
        <v>0</v>
      </c>
      <c r="G68" s="894" t="n">
        <f aca="false">IF(PeriodoEntregaAnticipo2&gt;B68,F68+G67,0)</f>
        <v>0</v>
      </c>
      <c r="H68" s="894" t="n">
        <f aca="false">IF(H67=0,0,IF(PeriodosProgramados&gt;=B68,IF(E68=0,ImporteParaFinanciamiento-G68,0),0))</f>
        <v>0</v>
      </c>
      <c r="I68" s="894" t="n">
        <f aca="false">IF(PeriodoEntregaAnticipo2=B68+1,H68,0)</f>
        <v>0</v>
      </c>
      <c r="J68" s="894" t="n">
        <f aca="false">IF(AND(B68&gt;=PeriodoInicialCobro,B68&lt;=PeriodoFinalCobro),1,0)</f>
        <v>0</v>
      </c>
      <c r="K68" s="894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95" t="n">
        <f aca="false">IF(PeriodoEntregaAnticipo2=0,PorcentajeAmortizacion1*J68,IF(B68&lt;PeriodoAmortizacionP2,PorcentajeAmortizacion1*J68,PorcentajeAmortizacion2*J68))</f>
        <v>0</v>
      </c>
      <c r="M68" s="894" t="n">
        <f aca="false">K68*L68</f>
        <v>0</v>
      </c>
      <c r="N68" s="896" t="n">
        <f aca="false">IF(PeriodoAmortizacionP2&gt;B68,M68+N67,0)</f>
        <v>0</v>
      </c>
      <c r="O68" s="896" t="n">
        <f aca="false">K68-M68</f>
        <v>0</v>
      </c>
      <c r="P68" s="897" t="n">
        <f aca="false">E68+(K68-M68)</f>
        <v>0</v>
      </c>
      <c r="Q68" s="898" t="n">
        <f aca="false">CostoDirectoMasIndirecto*Programa!N49</f>
        <v>0</v>
      </c>
      <c r="R68" s="899" t="n">
        <f aca="false">Financ_Horizontal!AM$28</f>
        <v>0</v>
      </c>
      <c r="S68" s="889" t="n">
        <f aca="false">P68-(Q68+R68)</f>
        <v>0</v>
      </c>
      <c r="T68" s="897" t="n">
        <f aca="false">IF(B68&lt;=PeriodoFinalCobro,S68+T67,0)</f>
        <v>0</v>
      </c>
      <c r="U68" s="890" t="n">
        <f aca="false">ROUND(IF(Intereses_a_considerar=1,IF(T68&lt;=0,T68*PorcentajeAplicablePeriodo,0),IF(T68&lt;=0,T68*PorcentajeAplicablePeriodo,IF(Tipo_de_Tasa=1,T68*PorcentajeAplicablePeriodo,T68*Porcentaje_Aplicable_TasaPasiva))),2)</f>
        <v>0</v>
      </c>
    </row>
    <row r="69" customFormat="false" ht="12.75" hidden="false" customHeight="false" outlineLevel="0" collapsed="false">
      <c r="B69" s="891" t="n">
        <v>38</v>
      </c>
      <c r="C69" s="891" t="str">
        <f aca="false">IF(Programa!D50&gt;0,1+C68,"")</f>
        <v/>
      </c>
      <c r="D69" s="892" t="n">
        <f aca="false">IF(C69&lt;&gt;0,Programa!C50," ")</f>
        <v>0</v>
      </c>
      <c r="E69" s="893" t="n">
        <f aca="false">IF(PeriodoEntregaAnticipo2=38,ImporteAnticipo2,0)</f>
        <v>0</v>
      </c>
      <c r="F69" s="894" t="n">
        <f aca="false">ImporteParaFinanciamiento*Programa!N50</f>
        <v>0</v>
      </c>
      <c r="G69" s="894" t="n">
        <f aca="false">IF(PeriodoEntregaAnticipo2&gt;B69,F69+G68,0)</f>
        <v>0</v>
      </c>
      <c r="H69" s="894" t="n">
        <f aca="false">IF(H68=0,0,IF(PeriodosProgramados&gt;=B69,IF(E69=0,ImporteParaFinanciamiento-G69,0),0))</f>
        <v>0</v>
      </c>
      <c r="I69" s="894" t="n">
        <f aca="false">IF(PeriodoEntregaAnticipo2=B69+1,H69,0)</f>
        <v>0</v>
      </c>
      <c r="J69" s="894" t="n">
        <f aca="false">IF(AND(B69&gt;=PeriodoInicialCobro,B69&lt;=PeriodoFinalCobro),1,0)</f>
        <v>0</v>
      </c>
      <c r="K69" s="894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95" t="n">
        <f aca="false">IF(PeriodoEntregaAnticipo2=0,PorcentajeAmortizacion1*J69,IF(B69&lt;PeriodoAmortizacionP2,PorcentajeAmortizacion1*J69,PorcentajeAmortizacion2*J69))</f>
        <v>0</v>
      </c>
      <c r="M69" s="894" t="n">
        <f aca="false">K69*L69</f>
        <v>0</v>
      </c>
      <c r="N69" s="896" t="n">
        <f aca="false">IF(PeriodoAmortizacionP2&gt;B69,M69+N68,0)</f>
        <v>0</v>
      </c>
      <c r="O69" s="896" t="n">
        <f aca="false">K69-M69</f>
        <v>0</v>
      </c>
      <c r="P69" s="897" t="n">
        <f aca="false">E69+(K69-M69)</f>
        <v>0</v>
      </c>
      <c r="Q69" s="898" t="n">
        <f aca="false">CostoDirectoMasIndirecto*Programa!N50</f>
        <v>0</v>
      </c>
      <c r="R69" s="899" t="n">
        <f aca="false">Financ_Horizontal!AN$28</f>
        <v>0</v>
      </c>
      <c r="S69" s="889" t="n">
        <f aca="false">P69-(Q69+R69)</f>
        <v>0</v>
      </c>
      <c r="T69" s="897" t="n">
        <f aca="false">IF(B69&lt;=PeriodoFinalCobro,S69+T68,0)</f>
        <v>0</v>
      </c>
      <c r="U69" s="890" t="n">
        <f aca="false">ROUND(IF(Intereses_a_considerar=1,IF(T69&lt;=0,T69*PorcentajeAplicablePeriodo,0),IF(T69&lt;=0,T69*PorcentajeAplicablePeriodo,IF(Tipo_de_Tasa=1,T69*PorcentajeAplicablePeriodo,T69*Porcentaje_Aplicable_TasaPasiva))),2)</f>
        <v>0</v>
      </c>
    </row>
    <row r="70" customFormat="false" ht="12.75" hidden="false" customHeight="false" outlineLevel="0" collapsed="false">
      <c r="B70" s="891" t="n">
        <v>39</v>
      </c>
      <c r="C70" s="891" t="str">
        <f aca="false">IF(Programa!D51&gt;0,1+C69,"")</f>
        <v/>
      </c>
      <c r="D70" s="892" t="n">
        <f aca="false">IF(C70&lt;&gt;0,Programa!C51," ")</f>
        <v>0</v>
      </c>
      <c r="E70" s="893" t="n">
        <f aca="false">IF(PeriodoEntregaAnticipo2=39,ImporteAnticipo2,0)</f>
        <v>0</v>
      </c>
      <c r="F70" s="894" t="n">
        <f aca="false">ImporteParaFinanciamiento*Programa!N51</f>
        <v>0</v>
      </c>
      <c r="G70" s="894" t="n">
        <f aca="false">IF(PeriodoEntregaAnticipo2&gt;B70,F70+G69,0)</f>
        <v>0</v>
      </c>
      <c r="H70" s="894" t="n">
        <f aca="false">IF(H69=0,0,IF(PeriodosProgramados&gt;=B70,IF(E70=0,ImporteParaFinanciamiento-G70,0),0))</f>
        <v>0</v>
      </c>
      <c r="I70" s="894" t="n">
        <f aca="false">IF(PeriodoEntregaAnticipo2=B70+1,H70,0)</f>
        <v>0</v>
      </c>
      <c r="J70" s="894" t="n">
        <f aca="false">IF(AND(B70&gt;=PeriodoInicialCobro,B70&lt;=PeriodoFinalCobro),1,0)</f>
        <v>0</v>
      </c>
      <c r="K70" s="894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95" t="n">
        <f aca="false">IF(PeriodoEntregaAnticipo2=0,PorcentajeAmortizacion1*J70,IF(B70&lt;PeriodoAmortizacionP2,PorcentajeAmortizacion1*J70,PorcentajeAmortizacion2*J70))</f>
        <v>0</v>
      </c>
      <c r="M70" s="894" t="n">
        <f aca="false">K70*L70</f>
        <v>0</v>
      </c>
      <c r="N70" s="896" t="n">
        <f aca="false">IF(PeriodoAmortizacionP2&gt;B70,M70+N69,0)</f>
        <v>0</v>
      </c>
      <c r="O70" s="896" t="n">
        <f aca="false">K70-M70</f>
        <v>0</v>
      </c>
      <c r="P70" s="897" t="n">
        <f aca="false">E70+(K70-M70)</f>
        <v>0</v>
      </c>
      <c r="Q70" s="898" t="n">
        <f aca="false">CostoDirectoMasIndirecto*Programa!N51</f>
        <v>0</v>
      </c>
      <c r="R70" s="899" t="n">
        <f aca="false">Financ_Horizontal!AO$28</f>
        <v>0</v>
      </c>
      <c r="S70" s="889" t="n">
        <f aca="false">P70-(Q70+R70)</f>
        <v>0</v>
      </c>
      <c r="T70" s="897" t="n">
        <f aca="false">IF(B70&lt;=PeriodoFinalCobro,S70+T69,0)</f>
        <v>0</v>
      </c>
      <c r="U70" s="890" t="n">
        <f aca="false">ROUND(IF(Intereses_a_considerar=1,IF(T70&lt;=0,T70*PorcentajeAplicablePeriodo,0),IF(T70&lt;=0,T70*PorcentajeAplicablePeriodo,IF(Tipo_de_Tasa=1,T70*PorcentajeAplicablePeriodo,T70*Porcentaje_Aplicable_TasaPasiva))),2)</f>
        <v>0</v>
      </c>
    </row>
    <row r="71" customFormat="false" ht="12.75" hidden="false" customHeight="false" outlineLevel="0" collapsed="false">
      <c r="B71" s="891" t="n">
        <v>40</v>
      </c>
      <c r="C71" s="891" t="str">
        <f aca="false">IF(Programa!D52&gt;0,1+C70,"")</f>
        <v/>
      </c>
      <c r="D71" s="892" t="n">
        <f aca="false">IF(C71&lt;&gt;0,Programa!C52," ")</f>
        <v>0</v>
      </c>
      <c r="E71" s="893" t="n">
        <f aca="false">IF(PeriodoEntregaAnticipo2=40,ImporteAnticipo2,0)</f>
        <v>0</v>
      </c>
      <c r="F71" s="894" t="n">
        <f aca="false">ImporteParaFinanciamiento*Programa!N52</f>
        <v>0</v>
      </c>
      <c r="G71" s="894" t="n">
        <f aca="false">IF(PeriodoEntregaAnticipo2&gt;B71,F71+G70,0)</f>
        <v>0</v>
      </c>
      <c r="H71" s="894" t="n">
        <f aca="false">IF(H70=0,0,IF(PeriodosProgramados&gt;=B71,IF(E71=0,ImporteParaFinanciamiento-G71,0),0))</f>
        <v>0</v>
      </c>
      <c r="I71" s="894" t="n">
        <f aca="false">IF(PeriodoEntregaAnticipo2=B71+1,H71,0)</f>
        <v>0</v>
      </c>
      <c r="J71" s="894" t="n">
        <f aca="false">IF(AND(B71&gt;=PeriodoInicialCobro,B71&lt;=PeriodoFinalCobro),1,0)</f>
        <v>0</v>
      </c>
      <c r="K71" s="894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95" t="n">
        <f aca="false">IF(PeriodoEntregaAnticipo2=0,PorcentajeAmortizacion1*J71,IF(B71&lt;PeriodoAmortizacionP2,PorcentajeAmortizacion1*J71,PorcentajeAmortizacion2*J71))</f>
        <v>0</v>
      </c>
      <c r="M71" s="894" t="n">
        <f aca="false">K71*L71</f>
        <v>0</v>
      </c>
      <c r="N71" s="896" t="n">
        <f aca="false">IF(PeriodoAmortizacionP2&gt;B71,M71+N70,0)</f>
        <v>0</v>
      </c>
      <c r="O71" s="896" t="n">
        <f aca="false">K71-M71</f>
        <v>0</v>
      </c>
      <c r="P71" s="897" t="n">
        <f aca="false">E71+(K71-M71)</f>
        <v>0</v>
      </c>
      <c r="Q71" s="898" t="n">
        <f aca="false">CostoDirectoMasIndirecto*Programa!N52</f>
        <v>0</v>
      </c>
      <c r="R71" s="899" t="n">
        <f aca="false">Financ_Horizontal!AP$28</f>
        <v>0</v>
      </c>
      <c r="S71" s="889" t="n">
        <f aca="false">P71-(Q71+R71)</f>
        <v>0</v>
      </c>
      <c r="T71" s="897" t="n">
        <f aca="false">IF(B71&lt;=PeriodoFinalCobro,S71+T70,0)</f>
        <v>0</v>
      </c>
      <c r="U71" s="890" t="n">
        <f aca="false">ROUND(IF(Intereses_a_considerar=1,IF(T71&lt;=0,T71*PorcentajeAplicablePeriodo,0),IF(T71&lt;=0,T71*PorcentajeAplicablePeriodo,IF(Tipo_de_Tasa=1,T71*PorcentajeAplicablePeriodo,T71*Porcentaje_Aplicable_TasaPasiva))),2)</f>
        <v>0</v>
      </c>
    </row>
    <row r="72" customFormat="false" ht="12.75" hidden="false" customHeight="false" outlineLevel="0" collapsed="false">
      <c r="B72" s="891" t="n">
        <v>41</v>
      </c>
      <c r="C72" s="891" t="str">
        <f aca="false">IF(Programa!D53&gt;0,1+C71,"")</f>
        <v/>
      </c>
      <c r="D72" s="892" t="n">
        <f aca="false">IF(C72&lt;&gt;0,Programa!C53," ")</f>
        <v>0</v>
      </c>
      <c r="E72" s="893" t="n">
        <f aca="false">IF(PeriodoEntregaAnticipo2=41,ImporteAnticipo2,0)</f>
        <v>0</v>
      </c>
      <c r="F72" s="894" t="n">
        <f aca="false">ImporteParaFinanciamiento*Programa!N53</f>
        <v>0</v>
      </c>
      <c r="G72" s="894" t="n">
        <f aca="false">IF(PeriodoEntregaAnticipo2&gt;B72,F72+G71,0)</f>
        <v>0</v>
      </c>
      <c r="H72" s="894" t="n">
        <f aca="false">IF(H71=0,0,IF(PeriodosProgramados&gt;=B72,IF(E72=0,ImporteParaFinanciamiento-G72,0),0))</f>
        <v>0</v>
      </c>
      <c r="I72" s="894" t="n">
        <f aca="false">IF(PeriodoEntregaAnticipo2=B72+1,H72,0)</f>
        <v>0</v>
      </c>
      <c r="J72" s="894" t="n">
        <f aca="false">IF(AND(B72&gt;=PeriodoInicialCobro,B72&lt;=PeriodoFinalCobro),1,0)</f>
        <v>0</v>
      </c>
      <c r="K72" s="894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95" t="n">
        <f aca="false">IF(PeriodoEntregaAnticipo2=0,PorcentajeAmortizacion1*J72,IF(B72&lt;PeriodoAmortizacionP2,PorcentajeAmortizacion1*J72,PorcentajeAmortizacion2*J72))</f>
        <v>0</v>
      </c>
      <c r="M72" s="894" t="n">
        <f aca="false">K72*L72</f>
        <v>0</v>
      </c>
      <c r="N72" s="896" t="n">
        <f aca="false">IF(PeriodoAmortizacionP2&gt;B72,M72+N71,0)</f>
        <v>0</v>
      </c>
      <c r="O72" s="896" t="n">
        <f aca="false">K72-M72</f>
        <v>0</v>
      </c>
      <c r="P72" s="897" t="n">
        <f aca="false">E72+(K72-M72)</f>
        <v>0</v>
      </c>
      <c r="Q72" s="898" t="n">
        <f aca="false">CostoDirectoMasIndirecto*Programa!N53</f>
        <v>0</v>
      </c>
      <c r="R72" s="899" t="n">
        <f aca="false">Financ_Horizontal!AQ$28</f>
        <v>0</v>
      </c>
      <c r="S72" s="889" t="n">
        <f aca="false">P72-(Q72+R72)</f>
        <v>0</v>
      </c>
      <c r="T72" s="897" t="n">
        <f aca="false">IF(B72&lt;=PeriodoFinalCobro,S72+T71,0)</f>
        <v>0</v>
      </c>
      <c r="U72" s="890" t="n">
        <f aca="false">ROUND(IF(Intereses_a_considerar=1,IF(T72&lt;=0,T72*PorcentajeAplicablePeriodo,0),IF(T72&lt;=0,T72*PorcentajeAplicablePeriodo,IF(Tipo_de_Tasa=1,T72*PorcentajeAplicablePeriodo,T72*Porcentaje_Aplicable_TasaPasiva))),2)</f>
        <v>0</v>
      </c>
    </row>
    <row r="73" customFormat="false" ht="12.75" hidden="false" customHeight="false" outlineLevel="0" collapsed="false">
      <c r="B73" s="891" t="n">
        <v>42</v>
      </c>
      <c r="C73" s="891" t="str">
        <f aca="false">IF(Programa!D54&gt;0,1+C72,"")</f>
        <v/>
      </c>
      <c r="D73" s="892" t="n">
        <f aca="false">IF(C73&lt;&gt;0,Programa!C54," ")</f>
        <v>0</v>
      </c>
      <c r="E73" s="893" t="n">
        <f aca="false">IF(PeriodoEntregaAnticipo2=42,ImporteAnticipo2,0)</f>
        <v>0</v>
      </c>
      <c r="F73" s="894" t="n">
        <f aca="false">ImporteParaFinanciamiento*Programa!N54</f>
        <v>0</v>
      </c>
      <c r="G73" s="894" t="n">
        <f aca="false">IF(PeriodoEntregaAnticipo2&gt;B73,F73+G72,0)</f>
        <v>0</v>
      </c>
      <c r="H73" s="894" t="n">
        <f aca="false">IF(H72=0,0,IF(PeriodosProgramados&gt;=B73,IF(E73=0,ImporteParaFinanciamiento-G73,0),0))</f>
        <v>0</v>
      </c>
      <c r="I73" s="894" t="n">
        <f aca="false">IF(PeriodoEntregaAnticipo2=B73+1,H73,0)</f>
        <v>0</v>
      </c>
      <c r="J73" s="894" t="n">
        <f aca="false">IF(AND(B73&gt;=PeriodoInicialCobro,B73&lt;=PeriodoFinalCobro),1,0)</f>
        <v>0</v>
      </c>
      <c r="K73" s="894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95" t="n">
        <f aca="false">IF(PeriodoEntregaAnticipo2=0,PorcentajeAmortizacion1*J73,IF(B73&lt;PeriodoAmortizacionP2,PorcentajeAmortizacion1*J73,PorcentajeAmortizacion2*J73))</f>
        <v>0</v>
      </c>
      <c r="M73" s="894" t="n">
        <f aca="false">K73*L73</f>
        <v>0</v>
      </c>
      <c r="N73" s="896" t="n">
        <f aca="false">IF(PeriodoAmortizacionP2&gt;B73,M73+N72,0)</f>
        <v>0</v>
      </c>
      <c r="O73" s="896" t="n">
        <f aca="false">K73-M73</f>
        <v>0</v>
      </c>
      <c r="P73" s="897" t="n">
        <f aca="false">E73+(K73-M73)</f>
        <v>0</v>
      </c>
      <c r="Q73" s="898" t="n">
        <f aca="false">CostoDirectoMasIndirecto*Programa!N54</f>
        <v>0</v>
      </c>
      <c r="R73" s="899" t="n">
        <f aca="false">Financ_Horizontal!AR$28</f>
        <v>0</v>
      </c>
      <c r="S73" s="889" t="n">
        <f aca="false">P73-(Q73+R73)</f>
        <v>0</v>
      </c>
      <c r="T73" s="897" t="n">
        <f aca="false">IF(B73&lt;=PeriodoFinalCobro,S73+T72,0)</f>
        <v>0</v>
      </c>
      <c r="U73" s="890" t="n">
        <f aca="false">ROUND(IF(Intereses_a_considerar=1,IF(T73&lt;=0,T73*PorcentajeAplicablePeriodo,0),IF(T73&lt;=0,T73*PorcentajeAplicablePeriodo,IF(Tipo_de_Tasa=1,T73*PorcentajeAplicablePeriodo,T73*Porcentaje_Aplicable_TasaPasiva))),2)</f>
        <v>0</v>
      </c>
    </row>
    <row r="74" customFormat="false" ht="12.75" hidden="false" customHeight="false" outlineLevel="0" collapsed="false">
      <c r="B74" s="891" t="n">
        <v>43</v>
      </c>
      <c r="C74" s="891" t="str">
        <f aca="false">IF(Programa!D55&gt;0,1+C73,"")</f>
        <v/>
      </c>
      <c r="D74" s="892" t="n">
        <f aca="false">IF(C74&lt;&gt;0,Programa!C55," ")</f>
        <v>0</v>
      </c>
      <c r="E74" s="893" t="n">
        <f aca="false">IF(PeriodoEntregaAnticipo2=43,ImporteAnticipo2,0)</f>
        <v>0</v>
      </c>
      <c r="F74" s="894" t="n">
        <f aca="false">ImporteParaFinanciamiento*Programa!N55</f>
        <v>0</v>
      </c>
      <c r="G74" s="894" t="n">
        <f aca="false">IF(PeriodoEntregaAnticipo2&gt;B74,F74+G73,0)</f>
        <v>0</v>
      </c>
      <c r="H74" s="894" t="n">
        <f aca="false">IF(H73=0,0,IF(PeriodosProgramados&gt;=B74,IF(E74=0,ImporteParaFinanciamiento-G74,0),0))</f>
        <v>0</v>
      </c>
      <c r="I74" s="894" t="n">
        <f aca="false">IF(PeriodoEntregaAnticipo2=B74+1,H74,0)</f>
        <v>0</v>
      </c>
      <c r="J74" s="894" t="n">
        <f aca="false">IF(AND(B74&gt;=PeriodoInicialCobro,B74&lt;=PeriodoFinalCobro),1,0)</f>
        <v>0</v>
      </c>
      <c r="K74" s="894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95" t="n">
        <f aca="false">IF(PeriodoEntregaAnticipo2=0,PorcentajeAmortizacion1*J74,IF(B74&lt;PeriodoAmortizacionP2,PorcentajeAmortizacion1*J74,PorcentajeAmortizacion2*J74))</f>
        <v>0</v>
      </c>
      <c r="M74" s="894" t="n">
        <f aca="false">K74*L74</f>
        <v>0</v>
      </c>
      <c r="N74" s="896" t="n">
        <f aca="false">IF(PeriodoAmortizacionP2&gt;B74,M74+N73,0)</f>
        <v>0</v>
      </c>
      <c r="O74" s="896" t="n">
        <f aca="false">K74-M74</f>
        <v>0</v>
      </c>
      <c r="P74" s="897" t="n">
        <f aca="false">E74+(K74-M74)</f>
        <v>0</v>
      </c>
      <c r="Q74" s="898" t="n">
        <f aca="false">CostoDirectoMasIndirecto*Programa!N55</f>
        <v>0</v>
      </c>
      <c r="R74" s="899" t="n">
        <f aca="false">Financ_Horizontal!AS$28</f>
        <v>0</v>
      </c>
      <c r="S74" s="889" t="n">
        <f aca="false">P74-(Q74+R74)</f>
        <v>0</v>
      </c>
      <c r="T74" s="897" t="n">
        <f aca="false">IF(B74&lt;=PeriodoFinalCobro,S74+T73,0)</f>
        <v>0</v>
      </c>
      <c r="U74" s="890" t="n">
        <f aca="false">ROUND(IF(Intereses_a_considerar=1,IF(T74&lt;=0,T74*PorcentajeAplicablePeriodo,0),IF(T74&lt;=0,T74*PorcentajeAplicablePeriodo,IF(Tipo_de_Tasa=1,T74*PorcentajeAplicablePeriodo,T74*Porcentaje_Aplicable_TasaPasiva))),2)</f>
        <v>0</v>
      </c>
    </row>
    <row r="75" customFormat="false" ht="12.75" hidden="false" customHeight="false" outlineLevel="0" collapsed="false">
      <c r="B75" s="891" t="n">
        <v>44</v>
      </c>
      <c r="C75" s="891" t="str">
        <f aca="false">IF(Programa!D56&gt;0,1+C74,"")</f>
        <v/>
      </c>
      <c r="D75" s="892" t="n">
        <f aca="false">IF(C75&lt;&gt;0,Programa!C56," ")</f>
        <v>0</v>
      </c>
      <c r="E75" s="893" t="n">
        <f aca="false">IF(PeriodoEntregaAnticipo2=44,ImporteAnticipo2,0)</f>
        <v>0</v>
      </c>
      <c r="F75" s="894" t="n">
        <f aca="false">ImporteParaFinanciamiento*Programa!N56</f>
        <v>0</v>
      </c>
      <c r="G75" s="894" t="n">
        <f aca="false">IF(PeriodoEntregaAnticipo2&gt;B75,F75+G74,0)</f>
        <v>0</v>
      </c>
      <c r="H75" s="894" t="n">
        <f aca="false">IF(H74=0,0,IF(PeriodosProgramados&gt;=B75,IF(E75=0,ImporteParaFinanciamiento-G75,0),0))</f>
        <v>0</v>
      </c>
      <c r="I75" s="894" t="n">
        <f aca="false">IF(PeriodoEntregaAnticipo2=B75+1,H75,0)</f>
        <v>0</v>
      </c>
      <c r="J75" s="894" t="n">
        <f aca="false">IF(AND(B75&gt;=PeriodoInicialCobro,B75&lt;=PeriodoFinalCobro),1,0)</f>
        <v>0</v>
      </c>
      <c r="K75" s="894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95" t="n">
        <f aca="false">IF(PeriodoEntregaAnticipo2=0,PorcentajeAmortizacion1*J75,IF(B75&lt;PeriodoAmortizacionP2,PorcentajeAmortizacion1*J75,PorcentajeAmortizacion2*J75))</f>
        <v>0</v>
      </c>
      <c r="M75" s="894" t="n">
        <f aca="false">K75*L75</f>
        <v>0</v>
      </c>
      <c r="N75" s="896" t="n">
        <f aca="false">IF(PeriodoAmortizacionP2&gt;B75,M75+N74,0)</f>
        <v>0</v>
      </c>
      <c r="O75" s="896" t="n">
        <f aca="false">K75-M75</f>
        <v>0</v>
      </c>
      <c r="P75" s="897" t="n">
        <f aca="false">E75+(K75-M75)</f>
        <v>0</v>
      </c>
      <c r="Q75" s="898" t="n">
        <f aca="false">CostoDirectoMasIndirecto*Programa!N56</f>
        <v>0</v>
      </c>
      <c r="R75" s="899" t="n">
        <f aca="false">Financ_Horizontal!AT$28</f>
        <v>0</v>
      </c>
      <c r="S75" s="889" t="n">
        <f aca="false">P75-(Q75+R75)</f>
        <v>0</v>
      </c>
      <c r="T75" s="897" t="n">
        <f aca="false">IF(B75&lt;=PeriodoFinalCobro,S75+T74,0)</f>
        <v>0</v>
      </c>
      <c r="U75" s="890" t="n">
        <f aca="false">ROUND(IF(Intereses_a_considerar=1,IF(T75&lt;=0,T75*PorcentajeAplicablePeriodo,0),IF(T75&lt;=0,T75*PorcentajeAplicablePeriodo,IF(Tipo_de_Tasa=1,T75*PorcentajeAplicablePeriodo,T75*Porcentaje_Aplicable_TasaPasiva))),2)</f>
        <v>0</v>
      </c>
    </row>
    <row r="76" customFormat="false" ht="12.75" hidden="false" customHeight="false" outlineLevel="0" collapsed="false">
      <c r="B76" s="891" t="n">
        <v>45</v>
      </c>
      <c r="C76" s="891" t="str">
        <f aca="false">IF(Programa!D57&gt;0,1+C75,"")</f>
        <v/>
      </c>
      <c r="D76" s="892" t="n">
        <f aca="false">IF(C76&lt;&gt;0,Programa!C57," ")</f>
        <v>0</v>
      </c>
      <c r="E76" s="893" t="n">
        <f aca="false">IF(PeriodoEntregaAnticipo2=45,ImporteAnticipo2,0)</f>
        <v>0</v>
      </c>
      <c r="F76" s="894" t="n">
        <f aca="false">ImporteParaFinanciamiento*Programa!N57</f>
        <v>0</v>
      </c>
      <c r="G76" s="894" t="n">
        <f aca="false">IF(PeriodoEntregaAnticipo2&gt;B76,F76+G75,0)</f>
        <v>0</v>
      </c>
      <c r="H76" s="894" t="n">
        <f aca="false">IF(H75=0,0,IF(PeriodosProgramados&gt;=B76,IF(E76=0,ImporteParaFinanciamiento-G76,0),0))</f>
        <v>0</v>
      </c>
      <c r="I76" s="894" t="n">
        <f aca="false">IF(PeriodoEntregaAnticipo2=B76+1,H76,0)</f>
        <v>0</v>
      </c>
      <c r="J76" s="894" t="n">
        <f aca="false">IF(AND(B76&gt;=PeriodoInicialCobro,B76&lt;=PeriodoFinalCobro),1,0)</f>
        <v>0</v>
      </c>
      <c r="K76" s="894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95" t="n">
        <f aca="false">IF(PeriodoEntregaAnticipo2=0,PorcentajeAmortizacion1*J76,IF(B76&lt;PeriodoAmortizacionP2,PorcentajeAmortizacion1*J76,PorcentajeAmortizacion2*J76))</f>
        <v>0</v>
      </c>
      <c r="M76" s="894" t="n">
        <f aca="false">K76*L76</f>
        <v>0</v>
      </c>
      <c r="N76" s="896" t="n">
        <f aca="false">IF(PeriodoAmortizacionP2&gt;B76,M76+N75,0)</f>
        <v>0</v>
      </c>
      <c r="O76" s="896" t="n">
        <f aca="false">K76-M76</f>
        <v>0</v>
      </c>
      <c r="P76" s="897" t="n">
        <f aca="false">E76+(K76-M76)</f>
        <v>0</v>
      </c>
      <c r="Q76" s="898" t="n">
        <f aca="false">CostoDirectoMasIndirecto*Programa!N57</f>
        <v>0</v>
      </c>
      <c r="R76" s="899" t="n">
        <f aca="false">Financ_Horizontal!AU$28</f>
        <v>0</v>
      </c>
      <c r="S76" s="889" t="n">
        <f aca="false">P76-(Q76+R76)</f>
        <v>0</v>
      </c>
      <c r="T76" s="897" t="n">
        <f aca="false">IF(B76&lt;=PeriodoFinalCobro,S76+T75,0)</f>
        <v>0</v>
      </c>
      <c r="U76" s="890" t="n">
        <f aca="false">ROUND(IF(Intereses_a_considerar=1,IF(T76&lt;=0,T76*PorcentajeAplicablePeriodo,0),IF(T76&lt;=0,T76*PorcentajeAplicablePeriodo,IF(Tipo_de_Tasa=1,T76*PorcentajeAplicablePeriodo,T76*Porcentaje_Aplicable_TasaPasiva))),2)</f>
        <v>0</v>
      </c>
    </row>
    <row r="77" customFormat="false" ht="12.75" hidden="false" customHeight="false" outlineLevel="0" collapsed="false">
      <c r="B77" s="891" t="n">
        <v>46</v>
      </c>
      <c r="C77" s="891" t="str">
        <f aca="false">IF(Programa!D58&gt;0,1+C76,"")</f>
        <v/>
      </c>
      <c r="D77" s="892" t="n">
        <f aca="false">IF(C77&lt;&gt;0,Programa!C58," ")</f>
        <v>0</v>
      </c>
      <c r="E77" s="893" t="n">
        <f aca="false">IF(PeriodoEntregaAnticipo2=46,ImporteAnticipo2,0)</f>
        <v>0</v>
      </c>
      <c r="F77" s="894" t="n">
        <f aca="false">ImporteParaFinanciamiento*Programa!N58</f>
        <v>0</v>
      </c>
      <c r="G77" s="894" t="n">
        <f aca="false">IF(PeriodoEntregaAnticipo2&gt;B77,F77+G76,0)</f>
        <v>0</v>
      </c>
      <c r="H77" s="894" t="n">
        <f aca="false">IF(H76=0,0,IF(PeriodosProgramados&gt;=B77,IF(E77=0,ImporteParaFinanciamiento-G77,0),0))</f>
        <v>0</v>
      </c>
      <c r="I77" s="894" t="n">
        <f aca="false">IF(PeriodoEntregaAnticipo2=B77+1,H77,0)</f>
        <v>0</v>
      </c>
      <c r="J77" s="894" t="n">
        <f aca="false">IF(AND(B77&gt;=PeriodoInicialCobro,B77&lt;=PeriodoFinalCobro),1,0)</f>
        <v>0</v>
      </c>
      <c r="K77" s="894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95" t="n">
        <f aca="false">IF(PeriodoEntregaAnticipo2=0,PorcentajeAmortizacion1*J77,IF(B77&lt;PeriodoAmortizacionP2,PorcentajeAmortizacion1*J77,PorcentajeAmortizacion2*J77))</f>
        <v>0</v>
      </c>
      <c r="M77" s="894" t="n">
        <f aca="false">K77*L77</f>
        <v>0</v>
      </c>
      <c r="N77" s="896" t="n">
        <f aca="false">IF(PeriodoAmortizacionP2&gt;B77,M77+N76,0)</f>
        <v>0</v>
      </c>
      <c r="O77" s="896" t="n">
        <f aca="false">K77-M77</f>
        <v>0</v>
      </c>
      <c r="P77" s="897" t="n">
        <f aca="false">E77+(K77-M77)</f>
        <v>0</v>
      </c>
      <c r="Q77" s="898" t="n">
        <f aca="false">CostoDirectoMasIndirecto*Programa!N58</f>
        <v>0</v>
      </c>
      <c r="R77" s="899" t="n">
        <f aca="false">Financ_Horizontal!AV$28</f>
        <v>0</v>
      </c>
      <c r="S77" s="889" t="n">
        <f aca="false">P77-(Q77+R77)</f>
        <v>0</v>
      </c>
      <c r="T77" s="897" t="n">
        <f aca="false">IF(B77&lt;=PeriodoFinalCobro,S77+T76,0)</f>
        <v>0</v>
      </c>
      <c r="U77" s="890" t="n">
        <f aca="false">ROUND(IF(Intereses_a_considerar=1,IF(T77&lt;=0,T77*PorcentajeAplicablePeriodo,0),IF(T77&lt;=0,T77*PorcentajeAplicablePeriodo,IF(Tipo_de_Tasa=1,T77*PorcentajeAplicablePeriodo,T77*Porcentaje_Aplicable_TasaPasiva))),2)</f>
        <v>0</v>
      </c>
    </row>
    <row r="78" customFormat="false" ht="12.75" hidden="false" customHeight="false" outlineLevel="0" collapsed="false">
      <c r="B78" s="891" t="n">
        <v>47</v>
      </c>
      <c r="C78" s="891" t="str">
        <f aca="false">IF(Programa!D59&gt;0,1+C77,"")</f>
        <v/>
      </c>
      <c r="D78" s="892" t="n">
        <f aca="false">IF(C78&lt;&gt;0,Programa!C59," ")</f>
        <v>0</v>
      </c>
      <c r="E78" s="893" t="n">
        <f aca="false">IF(PeriodoEntregaAnticipo2=47,ImporteAnticipo2,0)</f>
        <v>0</v>
      </c>
      <c r="F78" s="894" t="n">
        <f aca="false">ImporteParaFinanciamiento*Programa!N59</f>
        <v>0</v>
      </c>
      <c r="G78" s="894" t="n">
        <f aca="false">IF(PeriodoEntregaAnticipo2&gt;B78,F78+G77,0)</f>
        <v>0</v>
      </c>
      <c r="H78" s="894" t="n">
        <f aca="false">IF(H77=0,0,IF(PeriodosProgramados&gt;=B78,IF(E78=0,ImporteParaFinanciamiento-G78,0),0))</f>
        <v>0</v>
      </c>
      <c r="I78" s="894" t="n">
        <f aca="false">IF(PeriodoEntregaAnticipo2=B78+1,H78,0)</f>
        <v>0</v>
      </c>
      <c r="J78" s="894" t="n">
        <f aca="false">IF(AND(B78&gt;=PeriodoInicialCobro,B78&lt;=PeriodoFinalCobro),1,0)</f>
        <v>0</v>
      </c>
      <c r="K78" s="894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95" t="n">
        <f aca="false">IF(PeriodoEntregaAnticipo2=0,PorcentajeAmortizacion1*J78,IF(B78&lt;PeriodoAmortizacionP2,PorcentajeAmortizacion1*J78,PorcentajeAmortizacion2*J78))</f>
        <v>0</v>
      </c>
      <c r="M78" s="894" t="n">
        <f aca="false">K78*L78</f>
        <v>0</v>
      </c>
      <c r="N78" s="896" t="n">
        <f aca="false">IF(PeriodoAmortizacionP2&gt;B78,M78+N77,0)</f>
        <v>0</v>
      </c>
      <c r="O78" s="896" t="n">
        <f aca="false">K78-M78</f>
        <v>0</v>
      </c>
      <c r="P78" s="897" t="n">
        <f aca="false">E78+(K78-M78)</f>
        <v>0</v>
      </c>
      <c r="Q78" s="898" t="n">
        <f aca="false">CostoDirectoMasIndirecto*Programa!N59</f>
        <v>0</v>
      </c>
      <c r="R78" s="899" t="n">
        <f aca="false">Financ_Horizontal!AW$28</f>
        <v>0</v>
      </c>
      <c r="S78" s="889" t="n">
        <f aca="false">P78-(Q78+R78)</f>
        <v>0</v>
      </c>
      <c r="T78" s="897" t="n">
        <f aca="false">IF(B78&lt;=PeriodoFinalCobro,S78+T77,0)</f>
        <v>0</v>
      </c>
      <c r="U78" s="890" t="n">
        <f aca="false">ROUND(IF(Intereses_a_considerar=1,IF(T78&lt;=0,T78*PorcentajeAplicablePeriodo,0),IF(T78&lt;=0,T78*PorcentajeAplicablePeriodo,IF(Tipo_de_Tasa=1,T78*PorcentajeAplicablePeriodo,T78*Porcentaje_Aplicable_TasaPasiva))),2)</f>
        <v>0</v>
      </c>
    </row>
    <row r="79" customFormat="false" ht="12.75" hidden="false" customHeight="false" outlineLevel="0" collapsed="false">
      <c r="B79" s="891" t="n">
        <v>48</v>
      </c>
      <c r="C79" s="891" t="str">
        <f aca="false">IF(Programa!D60&gt;0,1+C78,"")</f>
        <v/>
      </c>
      <c r="D79" s="892" t="n">
        <f aca="false">IF(C79&lt;&gt;0,Programa!C60," ")</f>
        <v>0</v>
      </c>
      <c r="E79" s="893" t="n">
        <f aca="false">IF(PeriodoEntregaAnticipo2=48,ImporteAnticipo2,0)</f>
        <v>0</v>
      </c>
      <c r="F79" s="894" t="n">
        <f aca="false">ImporteParaFinanciamiento*Programa!N60</f>
        <v>0</v>
      </c>
      <c r="G79" s="894" t="n">
        <f aca="false">IF(PeriodoEntregaAnticipo2&gt;B79,F79+G78,0)</f>
        <v>0</v>
      </c>
      <c r="H79" s="894" t="n">
        <f aca="false">IF(H78=0,0,IF(PeriodosProgramados&gt;=B79,IF(E79=0,ImporteParaFinanciamiento-G79,0),0))</f>
        <v>0</v>
      </c>
      <c r="I79" s="894" t="n">
        <f aca="false">IF(PeriodoEntregaAnticipo2=B79+1,H79,0)</f>
        <v>0</v>
      </c>
      <c r="J79" s="894" t="n">
        <f aca="false">IF(AND(B79&gt;=PeriodoInicialCobro,B79&lt;=PeriodoFinalCobro),1,0)</f>
        <v>0</v>
      </c>
      <c r="K79" s="894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95" t="n">
        <f aca="false">IF(PeriodoEntregaAnticipo2=0,PorcentajeAmortizacion1*J79,IF(B79&lt;PeriodoAmortizacionP2,PorcentajeAmortizacion1*J79,PorcentajeAmortizacion2*J79))</f>
        <v>0</v>
      </c>
      <c r="M79" s="894" t="n">
        <f aca="false">K79*L79</f>
        <v>0</v>
      </c>
      <c r="N79" s="896" t="n">
        <f aca="false">IF(PeriodoAmortizacionP2&gt;B79,M79+N78,0)</f>
        <v>0</v>
      </c>
      <c r="O79" s="896" t="n">
        <f aca="false">K79-M79</f>
        <v>0</v>
      </c>
      <c r="P79" s="897" t="n">
        <f aca="false">E79+(K79-M79)</f>
        <v>0</v>
      </c>
      <c r="Q79" s="898" t="n">
        <f aca="false">CostoDirectoMasIndirecto*Programa!N60</f>
        <v>0</v>
      </c>
      <c r="R79" s="899" t="n">
        <f aca="false">Financ_Horizontal!AX$28</f>
        <v>0</v>
      </c>
      <c r="S79" s="889" t="n">
        <f aca="false">P79-(Q79+R79)</f>
        <v>0</v>
      </c>
      <c r="T79" s="897" t="n">
        <f aca="false">IF(B79&lt;=PeriodoFinalCobro,S79+T78,0)</f>
        <v>0</v>
      </c>
      <c r="U79" s="890" t="n">
        <f aca="false">ROUND(IF(Intereses_a_considerar=1,IF(T79&lt;=0,T79*PorcentajeAplicablePeriodo,0),IF(T79&lt;=0,T79*PorcentajeAplicablePeriodo,IF(Tipo_de_Tasa=1,T79*PorcentajeAplicablePeriodo,T79*Porcentaje_Aplicable_TasaPasiva))),2)</f>
        <v>0</v>
      </c>
    </row>
    <row r="80" customFormat="false" ht="12.75" hidden="false" customHeight="false" outlineLevel="0" collapsed="false">
      <c r="B80" s="891" t="n">
        <v>49</v>
      </c>
      <c r="C80" s="891" t="str">
        <f aca="false">IF(Programa!D61&gt;0,1+C79,"")</f>
        <v/>
      </c>
      <c r="D80" s="892" t="n">
        <f aca="false">IF(C80&lt;&gt;0,Programa!C61," ")</f>
        <v>0</v>
      </c>
      <c r="E80" s="893" t="n">
        <f aca="false">IF(PeriodoEntregaAnticipo2=49,ImporteAnticipo2,0)</f>
        <v>0</v>
      </c>
      <c r="F80" s="894" t="n">
        <f aca="false">ImporteParaFinanciamiento*Programa!N61</f>
        <v>0</v>
      </c>
      <c r="G80" s="894" t="n">
        <f aca="false">IF(PeriodoEntregaAnticipo2&gt;B80,F80+G79,0)</f>
        <v>0</v>
      </c>
      <c r="H80" s="894" t="n">
        <f aca="false">IF(H79=0,0,IF(PeriodosProgramados&gt;=B80,IF(E80=0,ImporteParaFinanciamiento-G80,0),0))</f>
        <v>0</v>
      </c>
      <c r="I80" s="894" t="n">
        <f aca="false">IF(PeriodoEntregaAnticipo2=B80+1,H80,0)</f>
        <v>0</v>
      </c>
      <c r="J80" s="894" t="n">
        <f aca="false">IF(AND(B80&gt;=PeriodoInicialCobro,B80&lt;=PeriodoFinalCobro),1,0)</f>
        <v>0</v>
      </c>
      <c r="K80" s="894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95" t="n">
        <f aca="false">IF(PeriodoEntregaAnticipo2=0,PorcentajeAmortizacion1*J80,IF(B80&lt;PeriodoAmortizacionP2,PorcentajeAmortizacion1*J80,PorcentajeAmortizacion2*J80))</f>
        <v>0</v>
      </c>
      <c r="M80" s="894" t="n">
        <f aca="false">K80*L80</f>
        <v>0</v>
      </c>
      <c r="N80" s="896" t="n">
        <f aca="false">IF(PeriodoAmortizacionP2&gt;B80,M80+N79,0)</f>
        <v>0</v>
      </c>
      <c r="O80" s="896" t="n">
        <f aca="false">K80-M80</f>
        <v>0</v>
      </c>
      <c r="P80" s="897" t="n">
        <f aca="false">E80+(K80-M80)</f>
        <v>0</v>
      </c>
      <c r="Q80" s="898" t="n">
        <f aca="false">CostoDirectoMasIndirecto*Programa!N61</f>
        <v>0</v>
      </c>
      <c r="R80" s="899" t="n">
        <f aca="false">Financ_Horizontal!AY$28</f>
        <v>0</v>
      </c>
      <c r="S80" s="889" t="n">
        <f aca="false">P80-(Q80+R80)</f>
        <v>0</v>
      </c>
      <c r="T80" s="897" t="n">
        <f aca="false">IF(B80&lt;=PeriodoFinalCobro,S80+T79,0)</f>
        <v>0</v>
      </c>
      <c r="U80" s="890" t="n">
        <f aca="false">ROUND(IF(Intereses_a_considerar=1,IF(T80&lt;=0,T80*PorcentajeAplicablePeriodo,0),IF(T80&lt;=0,T80*PorcentajeAplicablePeriodo,IF(Tipo_de_Tasa=1,T80*PorcentajeAplicablePeriodo,T80*Porcentaje_Aplicable_TasaPasiva))),2)</f>
        <v>0</v>
      </c>
    </row>
    <row r="81" customFormat="false" ht="12.75" hidden="false" customHeight="false" outlineLevel="0" collapsed="false">
      <c r="B81" s="891" t="n">
        <v>50</v>
      </c>
      <c r="C81" s="891" t="str">
        <f aca="false">IF(Programa!D62&gt;0,1+C80,"")</f>
        <v/>
      </c>
      <c r="D81" s="892" t="n">
        <f aca="false">IF(C81&lt;&gt;0,Programa!C62," ")</f>
        <v>0</v>
      </c>
      <c r="E81" s="893" t="n">
        <f aca="false">IF(PeriodoEntregaAnticipo2=50,ImporteAnticipo2,0)</f>
        <v>0</v>
      </c>
      <c r="F81" s="894" t="n">
        <f aca="false">ImporteParaFinanciamiento*Programa!N62</f>
        <v>0</v>
      </c>
      <c r="G81" s="894" t="n">
        <f aca="false">IF(PeriodoEntregaAnticipo2&gt;B81,F81+G80,0)</f>
        <v>0</v>
      </c>
      <c r="H81" s="894" t="n">
        <f aca="false">IF(H80=0,0,IF(PeriodosProgramados&gt;=B81,IF(E81=0,ImporteParaFinanciamiento-G81,0),0))</f>
        <v>0</v>
      </c>
      <c r="I81" s="894" t="n">
        <f aca="false">IF(PeriodoEntregaAnticipo2=B81+1,H81,0)</f>
        <v>0</v>
      </c>
      <c r="J81" s="894" t="n">
        <f aca="false">IF(AND(B81&gt;=PeriodoInicialCobro,B81&lt;=PeriodoFinalCobro),1,0)</f>
        <v>0</v>
      </c>
      <c r="K81" s="894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95" t="n">
        <f aca="false">IF(PeriodoEntregaAnticipo2=0,PorcentajeAmortizacion1*J81,IF(B81&lt;PeriodoAmortizacionP2,PorcentajeAmortizacion1*J81,PorcentajeAmortizacion2*J81))</f>
        <v>0</v>
      </c>
      <c r="M81" s="894" t="n">
        <f aca="false">K81*L81</f>
        <v>0</v>
      </c>
      <c r="N81" s="896" t="n">
        <f aca="false">IF(PeriodoAmortizacionP2&gt;B81,M81+N80,0)</f>
        <v>0</v>
      </c>
      <c r="O81" s="896" t="n">
        <f aca="false">K81-M81</f>
        <v>0</v>
      </c>
      <c r="P81" s="897" t="n">
        <f aca="false">E81+(K81-M81)</f>
        <v>0</v>
      </c>
      <c r="Q81" s="898" t="n">
        <f aca="false">CostoDirectoMasIndirecto*Programa!N62</f>
        <v>0</v>
      </c>
      <c r="R81" s="899" t="n">
        <f aca="false">Financ_Horizontal!AZ28</f>
        <v>0</v>
      </c>
      <c r="S81" s="889" t="n">
        <f aca="false">P81-(Q81+R81)</f>
        <v>0</v>
      </c>
      <c r="T81" s="897" t="n">
        <f aca="false">IF(B81&lt;=PeriodoFinalCobro,S81+T80,0)</f>
        <v>0</v>
      </c>
      <c r="U81" s="890" t="n">
        <f aca="false">ROUND(IF(Intereses_a_considerar=1,IF(T81&lt;=0,T81*PorcentajeAplicablePeriodo,0),IF(T81&lt;=0,T81*PorcentajeAplicablePeriodo,IF(Tipo_de_Tasa=1,T81*PorcentajeAplicablePeriodo,T81*Porcentaje_Aplicable_TasaPasiva))),2)</f>
        <v>0</v>
      </c>
    </row>
    <row r="82" customFormat="false" ht="12.75" hidden="false" customHeight="false" outlineLevel="0" collapsed="false">
      <c r="B82" s="891" t="n">
        <v>51</v>
      </c>
      <c r="C82" s="891" t="str">
        <f aca="false">IF(Programa!D63&gt;0,1+C81,"")</f>
        <v/>
      </c>
      <c r="D82" s="892" t="n">
        <f aca="false">IF(C82&lt;&gt;0,Programa!C63," ")</f>
        <v>0</v>
      </c>
      <c r="E82" s="893" t="n">
        <f aca="false">IF(PeriodoEntregaAnticipo2=51,ImporteAnticipo2,0)</f>
        <v>0</v>
      </c>
      <c r="F82" s="894" t="n">
        <f aca="false">ImporteParaFinanciamiento*Programa!N63</f>
        <v>0</v>
      </c>
      <c r="G82" s="894" t="n">
        <f aca="false">IF(PeriodoEntregaAnticipo2&gt;B82,F82+G81,0)</f>
        <v>0</v>
      </c>
      <c r="H82" s="894" t="n">
        <f aca="false">IF(H81=0,0,IF(PeriodosProgramados&gt;=B82,IF(E82=0,ImporteParaFinanciamiento-G82,0),0))</f>
        <v>0</v>
      </c>
      <c r="I82" s="894" t="n">
        <f aca="false">IF(PeriodoEntregaAnticipo2=B82+1,H82,0)</f>
        <v>0</v>
      </c>
      <c r="J82" s="894" t="n">
        <f aca="false">IF(AND(B82&gt;=PeriodoInicialCobro,B82&lt;=PeriodoFinalCobro),1,0)</f>
        <v>0</v>
      </c>
      <c r="K82" s="894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95" t="n">
        <f aca="false">IF(PeriodoEntregaAnticipo2=0,PorcentajeAmortizacion1*J82,IF(B82&lt;PeriodoAmortizacionP2,PorcentajeAmortizacion1*J82,PorcentajeAmortizacion2*J82))</f>
        <v>0</v>
      </c>
      <c r="M82" s="894" t="n">
        <f aca="false">K82*L82</f>
        <v>0</v>
      </c>
      <c r="N82" s="896" t="n">
        <f aca="false">IF(PeriodoAmortizacionP2&gt;B82,M82+N81,0)</f>
        <v>0</v>
      </c>
      <c r="O82" s="896" t="n">
        <f aca="false">K82-M82</f>
        <v>0</v>
      </c>
      <c r="P82" s="897" t="n">
        <f aca="false">E82+(K82-M82)</f>
        <v>0</v>
      </c>
      <c r="Q82" s="898" t="n">
        <f aca="false">CostoDirectoMasIndirecto*Programa!N63</f>
        <v>0</v>
      </c>
      <c r="R82" s="899" t="n">
        <f aca="false">Financ_Horizontal!BA$28</f>
        <v>0</v>
      </c>
      <c r="S82" s="889" t="n">
        <f aca="false">P82-(Q82+R82)</f>
        <v>0</v>
      </c>
      <c r="T82" s="897" t="n">
        <f aca="false">IF(B82&lt;=PeriodoFinalCobro,S82+T81,0)</f>
        <v>0</v>
      </c>
      <c r="U82" s="890" t="n">
        <f aca="false">ROUND(IF(Intereses_a_considerar=1,IF(T82&lt;=0,T82*PorcentajeAplicablePeriodo,0),IF(T82&lt;=0,T82*PorcentajeAplicablePeriodo,IF(Tipo_de_Tasa=1,T82*PorcentajeAplicablePeriodo,T82*Porcentaje_Aplicable_TasaPasiva))),2)</f>
        <v>0</v>
      </c>
    </row>
    <row r="83" customFormat="false" ht="12.75" hidden="false" customHeight="false" outlineLevel="0" collapsed="false">
      <c r="B83" s="891" t="n">
        <v>52</v>
      </c>
      <c r="C83" s="891" t="str">
        <f aca="false">IF(Programa!D64&gt;0,1+C82,"")</f>
        <v/>
      </c>
      <c r="D83" s="892" t="n">
        <f aca="false">IF(C83&lt;&gt;0,Programa!C64," ")</f>
        <v>0</v>
      </c>
      <c r="E83" s="893" t="n">
        <f aca="false">IF(PeriodoEntregaAnticipo2=52,ImporteAnticipo2,0)</f>
        <v>0</v>
      </c>
      <c r="F83" s="894" t="n">
        <f aca="false">ImporteParaFinanciamiento*Programa!N64</f>
        <v>0</v>
      </c>
      <c r="G83" s="894" t="n">
        <f aca="false">IF(PeriodoEntregaAnticipo2&gt;B83,F83+G82,0)</f>
        <v>0</v>
      </c>
      <c r="H83" s="894" t="n">
        <f aca="false">IF(H82=0,0,IF(PeriodosProgramados&gt;=B83,IF(E83=0,ImporteParaFinanciamiento-G83,0),0))</f>
        <v>0</v>
      </c>
      <c r="I83" s="894" t="n">
        <f aca="false">IF(PeriodoEntregaAnticipo2=B83+1,H83,0)</f>
        <v>0</v>
      </c>
      <c r="J83" s="894" t="n">
        <f aca="false">IF(AND(B83&gt;=PeriodoInicialCobro,B83&lt;=PeriodoFinalCobro),1,0)</f>
        <v>0</v>
      </c>
      <c r="K83" s="894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95" t="n">
        <f aca="false">IF(PeriodoEntregaAnticipo2=0,PorcentajeAmortizacion1*J83,IF(B83&lt;PeriodoAmortizacionP2,PorcentajeAmortizacion1*J83,PorcentajeAmortizacion2*J83))</f>
        <v>0</v>
      </c>
      <c r="M83" s="894" t="n">
        <f aca="false">K83*L83</f>
        <v>0</v>
      </c>
      <c r="N83" s="896" t="n">
        <f aca="false">IF(PeriodoAmortizacionP2&gt;B83,M83+N82,0)</f>
        <v>0</v>
      </c>
      <c r="O83" s="896" t="n">
        <f aca="false">K83-M83</f>
        <v>0</v>
      </c>
      <c r="P83" s="897" t="n">
        <f aca="false">E83+(K83-M83)</f>
        <v>0</v>
      </c>
      <c r="Q83" s="898" t="n">
        <f aca="false">CostoDirectoMasIndirecto*Programa!N64</f>
        <v>0</v>
      </c>
      <c r="R83" s="899" t="n">
        <f aca="false">Financ_Horizontal!BB$28</f>
        <v>0</v>
      </c>
      <c r="S83" s="889" t="n">
        <f aca="false">P83-(Q83+R83)</f>
        <v>0</v>
      </c>
      <c r="T83" s="897" t="n">
        <f aca="false">IF(B83&lt;=PeriodoFinalCobro,S83+T82,0)</f>
        <v>0</v>
      </c>
      <c r="U83" s="890" t="n">
        <f aca="false">ROUND(IF(Intereses_a_considerar=1,IF(T83&lt;=0,T83*PorcentajeAplicablePeriodo,0),IF(T83&lt;=0,T83*PorcentajeAplicablePeriodo,IF(Tipo_de_Tasa=1,T83*PorcentajeAplicablePeriodo,T83*Porcentaje_Aplicable_TasaPasiva))),2)</f>
        <v>0</v>
      </c>
    </row>
    <row r="84" customFormat="false" ht="12.75" hidden="false" customHeight="false" outlineLevel="0" collapsed="false">
      <c r="B84" s="891" t="n">
        <v>53</v>
      </c>
      <c r="C84" s="891" t="str">
        <f aca="false">IF(Programa!D65&gt;0,1+C83,"")</f>
        <v/>
      </c>
      <c r="D84" s="892" t="n">
        <f aca="false">IF(C84&lt;&gt;0,Programa!C65," ")</f>
        <v>0</v>
      </c>
      <c r="E84" s="893" t="n">
        <f aca="false">IF(PeriodoEntregaAnticipo2=53,ImporteAnticipo2,0)</f>
        <v>0</v>
      </c>
      <c r="F84" s="894" t="n">
        <f aca="false">ImporteParaFinanciamiento*Programa!N65</f>
        <v>0</v>
      </c>
      <c r="G84" s="894" t="n">
        <f aca="false">IF(PeriodoEntregaAnticipo2&gt;B84,F84+G83,0)</f>
        <v>0</v>
      </c>
      <c r="H84" s="894" t="n">
        <f aca="false">IF(H83=0,0,IF(PeriodosProgramados&gt;=B84,IF(E84=0,ImporteParaFinanciamiento-G84,0),0))</f>
        <v>0</v>
      </c>
      <c r="I84" s="894" t="n">
        <f aca="false">IF(PeriodoEntregaAnticipo2=B84+1,H84,0)</f>
        <v>0</v>
      </c>
      <c r="J84" s="894" t="n">
        <f aca="false">IF(AND(B84&gt;=PeriodoInicialCobro,B84&lt;=PeriodoFinalCobro),1,0)</f>
        <v>0</v>
      </c>
      <c r="K84" s="894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95" t="n">
        <f aca="false">IF(PeriodoEntregaAnticipo2=0,PorcentajeAmortizacion1*J84,IF(B84&lt;PeriodoAmortizacionP2,PorcentajeAmortizacion1*J84,PorcentajeAmortizacion2*J84))</f>
        <v>0</v>
      </c>
      <c r="M84" s="894" t="n">
        <f aca="false">K84*L84</f>
        <v>0</v>
      </c>
      <c r="N84" s="896" t="n">
        <f aca="false">IF(PeriodoAmortizacionP2&gt;B84,M84+N83,0)</f>
        <v>0</v>
      </c>
      <c r="O84" s="896" t="n">
        <f aca="false">K84-M84</f>
        <v>0</v>
      </c>
      <c r="P84" s="897" t="n">
        <f aca="false">E84+(K84-M84)</f>
        <v>0</v>
      </c>
      <c r="Q84" s="898" t="n">
        <f aca="false">CostoDirectoMasIndirecto*Programa!N65</f>
        <v>0</v>
      </c>
      <c r="R84" s="899" t="n">
        <f aca="false">Financ_Horizontal!BC$28</f>
        <v>0</v>
      </c>
      <c r="S84" s="889" t="n">
        <f aca="false">P84-(Q84+R84)</f>
        <v>0</v>
      </c>
      <c r="T84" s="897" t="n">
        <f aca="false">IF(B84&lt;=PeriodoFinalCobro,S84+T83,0)</f>
        <v>0</v>
      </c>
      <c r="U84" s="890" t="n">
        <f aca="false">ROUND(IF(Intereses_a_considerar=1,IF(T84&lt;=0,T84*PorcentajeAplicablePeriodo,0),IF(T84&lt;=0,T84*PorcentajeAplicablePeriodo,IF(Tipo_de_Tasa=1,T84*PorcentajeAplicablePeriodo,T84*Porcentaje_Aplicable_TasaPasiva))),2)</f>
        <v>0</v>
      </c>
    </row>
    <row r="85" customFormat="false" ht="12.75" hidden="false" customHeight="false" outlineLevel="0" collapsed="false">
      <c r="B85" s="891" t="n">
        <v>54</v>
      </c>
      <c r="C85" s="891" t="str">
        <f aca="false">IF(Programa!D66&gt;0,1+C84,"")</f>
        <v/>
      </c>
      <c r="D85" s="892" t="n">
        <f aca="false">IF(C85&lt;&gt;0,Programa!C66," ")</f>
        <v>0</v>
      </c>
      <c r="E85" s="893" t="n">
        <f aca="false">IF(PeriodoEntregaAnticipo2=54,ImporteAnticipo2,0)</f>
        <v>0</v>
      </c>
      <c r="F85" s="894" t="n">
        <f aca="false">ImporteParaFinanciamiento*Programa!N66</f>
        <v>0</v>
      </c>
      <c r="G85" s="894" t="n">
        <f aca="false">IF(PeriodoEntregaAnticipo2&gt;B85,F85+G84,0)</f>
        <v>0</v>
      </c>
      <c r="H85" s="894" t="n">
        <f aca="false">IF(H84=0,0,IF(PeriodosProgramados&gt;=B85,IF(E85=0,ImporteParaFinanciamiento-G85,0),0))</f>
        <v>0</v>
      </c>
      <c r="I85" s="894" t="n">
        <f aca="false">IF(PeriodoEntregaAnticipo2=B85+1,H85,0)</f>
        <v>0</v>
      </c>
      <c r="J85" s="894" t="n">
        <f aca="false">IF(AND(B85&gt;=PeriodoInicialCobro,B85&lt;=PeriodoFinalCobro),1,0)</f>
        <v>0</v>
      </c>
      <c r="K85" s="894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95" t="n">
        <f aca="false">IF(PeriodoEntregaAnticipo2=0,PorcentajeAmortizacion1*J85,IF(B85&lt;PeriodoAmortizacionP2,PorcentajeAmortizacion1*J85,PorcentajeAmortizacion2*J85))</f>
        <v>0</v>
      </c>
      <c r="M85" s="894" t="n">
        <f aca="false">K85*L85</f>
        <v>0</v>
      </c>
      <c r="N85" s="896" t="n">
        <f aca="false">IF(PeriodoAmortizacionP2&gt;B85,M85+N84,0)</f>
        <v>0</v>
      </c>
      <c r="O85" s="896" t="n">
        <f aca="false">K85-M85</f>
        <v>0</v>
      </c>
      <c r="P85" s="897" t="n">
        <f aca="false">E85+(K85-M85)</f>
        <v>0</v>
      </c>
      <c r="Q85" s="898" t="n">
        <f aca="false">CostoDirectoMasIndirecto*Programa!N66</f>
        <v>0</v>
      </c>
      <c r="R85" s="899" t="n">
        <f aca="false">Financ_Horizontal!BD$28</f>
        <v>0</v>
      </c>
      <c r="S85" s="889" t="n">
        <f aca="false">P85-(Q85+R85)</f>
        <v>0</v>
      </c>
      <c r="T85" s="897" t="n">
        <f aca="false">IF(B85&lt;=PeriodoFinalCobro,S85+T84,0)</f>
        <v>0</v>
      </c>
      <c r="U85" s="890" t="n">
        <f aca="false">ROUND(IF(Intereses_a_considerar=1,IF(T85&lt;=0,T85*PorcentajeAplicablePeriodo,0),IF(T85&lt;=0,T85*PorcentajeAplicablePeriodo,IF(Tipo_de_Tasa=1,T85*PorcentajeAplicablePeriodo,T85*Porcentaje_Aplicable_TasaPasiva))),2)</f>
        <v>0</v>
      </c>
    </row>
    <row r="86" customFormat="false" ht="12.75" hidden="false" customHeight="false" outlineLevel="0" collapsed="false">
      <c r="B86" s="891" t="n">
        <v>55</v>
      </c>
      <c r="C86" s="891" t="str">
        <f aca="false">IF(Programa!D67&gt;0,1+C85,"")</f>
        <v/>
      </c>
      <c r="D86" s="892" t="n">
        <f aca="false">IF(C86&lt;&gt;0,Programa!C67," ")</f>
        <v>0</v>
      </c>
      <c r="E86" s="893" t="n">
        <f aca="false">IF(PeriodoEntregaAnticipo2=55,ImporteAnticipo2,0)</f>
        <v>0</v>
      </c>
      <c r="F86" s="894" t="n">
        <f aca="false">ImporteParaFinanciamiento*Programa!N67</f>
        <v>0</v>
      </c>
      <c r="G86" s="894" t="n">
        <f aca="false">IF(PeriodoEntregaAnticipo2&gt;B86,F86+G85,0)</f>
        <v>0</v>
      </c>
      <c r="H86" s="894" t="n">
        <f aca="false">IF(H85=0,0,IF(PeriodosProgramados&gt;=B86,IF(E86=0,ImporteParaFinanciamiento-G86,0),0))</f>
        <v>0</v>
      </c>
      <c r="I86" s="894" t="n">
        <f aca="false">IF(PeriodoEntregaAnticipo2=B86+1,H86,0)</f>
        <v>0</v>
      </c>
      <c r="J86" s="894" t="n">
        <f aca="false">IF(AND(B86&gt;=PeriodoInicialCobro,B86&lt;=PeriodoFinalCobro),1,0)</f>
        <v>0</v>
      </c>
      <c r="K86" s="894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95" t="n">
        <f aca="false">IF(PeriodoEntregaAnticipo2=0,PorcentajeAmortizacion1*J86,IF(B86&lt;PeriodoAmortizacionP2,PorcentajeAmortizacion1*J86,PorcentajeAmortizacion2*J86))</f>
        <v>0</v>
      </c>
      <c r="M86" s="894" t="n">
        <f aca="false">K86*L86</f>
        <v>0</v>
      </c>
      <c r="N86" s="896" t="n">
        <f aca="false">IF(PeriodoAmortizacionP2&gt;B86,M86+N85,0)</f>
        <v>0</v>
      </c>
      <c r="O86" s="896" t="n">
        <f aca="false">K86-M86</f>
        <v>0</v>
      </c>
      <c r="P86" s="897" t="n">
        <f aca="false">E86+(K86-M86)</f>
        <v>0</v>
      </c>
      <c r="Q86" s="898" t="n">
        <f aca="false">CostoDirectoMasIndirecto*Programa!N67</f>
        <v>0</v>
      </c>
      <c r="R86" s="899" t="n">
        <f aca="false">Financ_Horizontal!BE$28</f>
        <v>0</v>
      </c>
      <c r="S86" s="889" t="n">
        <f aca="false">P86-(Q86+R86)</f>
        <v>0</v>
      </c>
      <c r="T86" s="897" t="n">
        <f aca="false">IF(B86&lt;=PeriodoFinalCobro,S86+T85,0)</f>
        <v>0</v>
      </c>
      <c r="U86" s="890" t="n">
        <f aca="false">ROUND(IF(Intereses_a_considerar=1,IF(T86&lt;=0,T86*PorcentajeAplicablePeriodo,0),IF(T86&lt;=0,T86*PorcentajeAplicablePeriodo,IF(Tipo_de_Tasa=1,T86*PorcentajeAplicablePeriodo,T86*Porcentaje_Aplicable_TasaPasiva))),2)</f>
        <v>0</v>
      </c>
    </row>
    <row r="87" customFormat="false" ht="12.75" hidden="false" customHeight="false" outlineLevel="0" collapsed="false">
      <c r="B87" s="891" t="n">
        <v>56</v>
      </c>
      <c r="C87" s="891" t="str">
        <f aca="false">IF(Programa!D68&gt;0,1+C86,"")</f>
        <v/>
      </c>
      <c r="D87" s="892" t="n">
        <f aca="false">IF(C87&lt;&gt;0,Programa!C68," ")</f>
        <v>0</v>
      </c>
      <c r="E87" s="893" t="n">
        <f aca="false">IF(PeriodoEntregaAnticipo2=56,ImporteAnticipo2,0)</f>
        <v>0</v>
      </c>
      <c r="F87" s="894" t="n">
        <f aca="false">ImporteParaFinanciamiento*Programa!N68</f>
        <v>0</v>
      </c>
      <c r="G87" s="894" t="n">
        <f aca="false">IF(PeriodoEntregaAnticipo2&gt;B87,F87+G86,0)</f>
        <v>0</v>
      </c>
      <c r="H87" s="894" t="n">
        <f aca="false">IF(H86=0,0,IF(PeriodosProgramados&gt;=B87,IF(E87=0,ImporteParaFinanciamiento-G87,0),0))</f>
        <v>0</v>
      </c>
      <c r="I87" s="894" t="n">
        <f aca="false">IF(PeriodoEntregaAnticipo2=B87+1,H87,0)</f>
        <v>0</v>
      </c>
      <c r="J87" s="894" t="n">
        <f aca="false">IF(AND(B87&gt;=PeriodoInicialCobro,B87&lt;=PeriodoFinalCobro),1,0)</f>
        <v>0</v>
      </c>
      <c r="K87" s="894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95" t="n">
        <f aca="false">IF(PeriodoEntregaAnticipo2=0,PorcentajeAmortizacion1*J87,IF(B87&lt;PeriodoAmortizacionP2,PorcentajeAmortizacion1*J87,PorcentajeAmortizacion2*J87))</f>
        <v>0</v>
      </c>
      <c r="M87" s="894" t="n">
        <f aca="false">K87*L87</f>
        <v>0</v>
      </c>
      <c r="N87" s="896" t="n">
        <f aca="false">IF(PeriodoAmortizacionP2&gt;B87,M87+N86,0)</f>
        <v>0</v>
      </c>
      <c r="O87" s="896" t="n">
        <f aca="false">K87-M87</f>
        <v>0</v>
      </c>
      <c r="P87" s="897" t="n">
        <f aca="false">E87+(K87-M87)</f>
        <v>0</v>
      </c>
      <c r="Q87" s="898" t="n">
        <f aca="false">CostoDirectoMasIndirecto*Programa!N68</f>
        <v>0</v>
      </c>
      <c r="R87" s="899" t="n">
        <f aca="false">Financ_Horizontal!BF$28</f>
        <v>0</v>
      </c>
      <c r="S87" s="889" t="n">
        <f aca="false">P87-(Q87+R87)</f>
        <v>0</v>
      </c>
      <c r="T87" s="897" t="n">
        <f aca="false">IF(B87&lt;=PeriodoFinalCobro,S87+T86,0)</f>
        <v>0</v>
      </c>
      <c r="U87" s="890" t="n">
        <f aca="false">ROUND(IF(Intereses_a_considerar=1,IF(T87&lt;=0,T87*PorcentajeAplicablePeriodo,0),IF(T87&lt;=0,T87*PorcentajeAplicablePeriodo,IF(Tipo_de_Tasa=1,T87*PorcentajeAplicablePeriodo,T87*Porcentaje_Aplicable_TasaPasiva))),2)</f>
        <v>0</v>
      </c>
    </row>
    <row r="88" customFormat="false" ht="12.75" hidden="false" customHeight="false" outlineLevel="0" collapsed="false">
      <c r="B88" s="891" t="n">
        <v>57</v>
      </c>
      <c r="C88" s="891" t="str">
        <f aca="false">IF(Programa!D69&gt;0,1+C87,"")</f>
        <v/>
      </c>
      <c r="D88" s="892" t="n">
        <f aca="false">IF(C88&lt;&gt;0,Programa!C69," ")</f>
        <v>0</v>
      </c>
      <c r="E88" s="893" t="n">
        <f aca="false">IF(PeriodoEntregaAnticipo2=57,ImporteAnticipo2,0)</f>
        <v>0</v>
      </c>
      <c r="F88" s="894" t="n">
        <f aca="false">ImporteParaFinanciamiento*Programa!N69</f>
        <v>0</v>
      </c>
      <c r="G88" s="894" t="n">
        <f aca="false">IF(PeriodoEntregaAnticipo2&gt;B88,F88+G87,0)</f>
        <v>0</v>
      </c>
      <c r="H88" s="894" t="n">
        <f aca="false">IF(H87=0,0,IF(PeriodosProgramados&gt;=B88,IF(E88=0,ImporteParaFinanciamiento-G88,0),0))</f>
        <v>0</v>
      </c>
      <c r="I88" s="894" t="n">
        <f aca="false">IF(PeriodoEntregaAnticipo2=B88+1,H88,0)</f>
        <v>0</v>
      </c>
      <c r="J88" s="894" t="n">
        <f aca="false">IF(AND(B88&gt;=PeriodoInicialCobro,B88&lt;=PeriodoFinalCobro),1,0)</f>
        <v>0</v>
      </c>
      <c r="K88" s="894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95" t="n">
        <f aca="false">IF(PeriodoEntregaAnticipo2=0,PorcentajeAmortizacion1*J88,IF(B88&lt;PeriodoAmortizacionP2,PorcentajeAmortizacion1*J88,PorcentajeAmortizacion2*J88))</f>
        <v>0</v>
      </c>
      <c r="M88" s="894" t="n">
        <f aca="false">K88*L88</f>
        <v>0</v>
      </c>
      <c r="N88" s="896" t="n">
        <f aca="false">IF(PeriodoAmortizacionP2&gt;B88,M88+N87,0)</f>
        <v>0</v>
      </c>
      <c r="O88" s="896" t="n">
        <f aca="false">K88-M88</f>
        <v>0</v>
      </c>
      <c r="P88" s="897" t="n">
        <f aca="false">E88+(K88-M88)</f>
        <v>0</v>
      </c>
      <c r="Q88" s="898" t="n">
        <f aca="false">CostoDirectoMasIndirecto*Programa!N69</f>
        <v>0</v>
      </c>
      <c r="R88" s="899" t="n">
        <f aca="false">Financ_Horizontal!BG$28</f>
        <v>0</v>
      </c>
      <c r="S88" s="889" t="n">
        <f aca="false">P88-(Q88+R88)</f>
        <v>0</v>
      </c>
      <c r="T88" s="897" t="n">
        <f aca="false">IF(B88&lt;=PeriodoFinalCobro,S88+T87,0)</f>
        <v>0</v>
      </c>
      <c r="U88" s="890" t="n">
        <f aca="false">ROUND(IF(Intereses_a_considerar=1,IF(T88&lt;=0,T88*PorcentajeAplicablePeriodo,0),IF(T88&lt;=0,T88*PorcentajeAplicablePeriodo,IF(Tipo_de_Tasa=1,T88*PorcentajeAplicablePeriodo,T88*Porcentaje_Aplicable_TasaPasiva))),2)</f>
        <v>0</v>
      </c>
    </row>
    <row r="89" customFormat="false" ht="12.75" hidden="false" customHeight="false" outlineLevel="0" collapsed="false">
      <c r="B89" s="891" t="n">
        <v>58</v>
      </c>
      <c r="C89" s="891" t="str">
        <f aca="false">IF(Programa!D70&gt;0,1+C88,"")</f>
        <v/>
      </c>
      <c r="D89" s="892" t="n">
        <f aca="false">IF(C89&lt;&gt;0,Programa!C70," ")</f>
        <v>0</v>
      </c>
      <c r="E89" s="893" t="n">
        <f aca="false">IF(PeriodoEntregaAnticipo2=58,ImporteAnticipo2,0)</f>
        <v>0</v>
      </c>
      <c r="F89" s="894" t="n">
        <f aca="false">ImporteParaFinanciamiento*Programa!N70</f>
        <v>0</v>
      </c>
      <c r="G89" s="894" t="n">
        <f aca="false">IF(PeriodoEntregaAnticipo2&gt;B89,F89+G88,0)</f>
        <v>0</v>
      </c>
      <c r="H89" s="894" t="n">
        <f aca="false">IF(H88=0,0,IF(PeriodosProgramados&gt;=B89,IF(E89=0,ImporteParaFinanciamiento-G89,0),0))</f>
        <v>0</v>
      </c>
      <c r="I89" s="894" t="n">
        <f aca="false">IF(PeriodoEntregaAnticipo2=B89+1,H89,0)</f>
        <v>0</v>
      </c>
      <c r="J89" s="894" t="n">
        <f aca="false">IF(AND(B89&gt;=PeriodoInicialCobro,B89&lt;=PeriodoFinalCobro),1,0)</f>
        <v>0</v>
      </c>
      <c r="K89" s="894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95" t="n">
        <f aca="false">IF(PeriodoEntregaAnticipo2=0,PorcentajeAmortizacion1*J89,IF(B89&lt;PeriodoAmortizacionP2,PorcentajeAmortizacion1*J89,PorcentajeAmortizacion2*J89))</f>
        <v>0</v>
      </c>
      <c r="M89" s="894" t="n">
        <f aca="false">K89*L89</f>
        <v>0</v>
      </c>
      <c r="N89" s="896" t="n">
        <f aca="false">IF(PeriodoAmortizacionP2&gt;B89,M89+N88,0)</f>
        <v>0</v>
      </c>
      <c r="O89" s="896" t="n">
        <f aca="false">K89-M89</f>
        <v>0</v>
      </c>
      <c r="P89" s="897" t="n">
        <f aca="false">E89+(K89-M89)</f>
        <v>0</v>
      </c>
      <c r="Q89" s="898" t="n">
        <f aca="false">CostoDirectoMasIndirecto*Programa!N70</f>
        <v>0</v>
      </c>
      <c r="R89" s="899" t="n">
        <f aca="false">Financ_Horizontal!BH$28</f>
        <v>0</v>
      </c>
      <c r="S89" s="889" t="n">
        <f aca="false">P89-(Q89+R89)</f>
        <v>0</v>
      </c>
      <c r="T89" s="897" t="n">
        <f aca="false">IF(B89&lt;=PeriodoFinalCobro,S89+T88,0)</f>
        <v>0</v>
      </c>
      <c r="U89" s="890" t="n">
        <f aca="false">ROUND(IF(Intereses_a_considerar=1,IF(T89&lt;=0,T89*PorcentajeAplicablePeriodo,0),IF(T89&lt;=0,T89*PorcentajeAplicablePeriodo,IF(Tipo_de_Tasa=1,T89*PorcentajeAplicablePeriodo,T89*Porcentaje_Aplicable_TasaPasiva))),2)</f>
        <v>0</v>
      </c>
    </row>
    <row r="90" customFormat="false" ht="12.75" hidden="false" customHeight="false" outlineLevel="0" collapsed="false">
      <c r="B90" s="891" t="n">
        <v>59</v>
      </c>
      <c r="C90" s="891" t="str">
        <f aca="false">IF(Programa!D71&gt;0,1+C89,"")</f>
        <v/>
      </c>
      <c r="D90" s="892" t="n">
        <f aca="false">IF(C90&lt;&gt;0,Programa!C71," ")</f>
        <v>0</v>
      </c>
      <c r="E90" s="893" t="n">
        <f aca="false">IF(PeriodoEntregaAnticipo2=59,ImporteAnticipo2,0)</f>
        <v>0</v>
      </c>
      <c r="F90" s="894" t="n">
        <f aca="false">ImporteParaFinanciamiento*Programa!N71</f>
        <v>0</v>
      </c>
      <c r="G90" s="894" t="n">
        <f aca="false">IF(PeriodoEntregaAnticipo2&gt;B90,F90+G89,0)</f>
        <v>0</v>
      </c>
      <c r="H90" s="894" t="n">
        <f aca="false">IF(H89=0,0,IF(PeriodosProgramados&gt;=B90,IF(E90=0,ImporteParaFinanciamiento-G90,0),0))</f>
        <v>0</v>
      </c>
      <c r="I90" s="894" t="n">
        <f aca="false">IF(PeriodoEntregaAnticipo2=B90+1,H90,0)</f>
        <v>0</v>
      </c>
      <c r="J90" s="894" t="n">
        <f aca="false">IF(AND(B90&gt;=PeriodoInicialCobro,B90&lt;=PeriodoFinalCobro),1,0)</f>
        <v>0</v>
      </c>
      <c r="K90" s="894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95" t="n">
        <f aca="false">IF(PeriodoEntregaAnticipo2=0,PorcentajeAmortizacion1*J90,IF(B90&lt;PeriodoAmortizacionP2,PorcentajeAmortizacion1*J90,PorcentajeAmortizacion2*J90))</f>
        <v>0</v>
      </c>
      <c r="M90" s="894" t="n">
        <f aca="false">K90*L90</f>
        <v>0</v>
      </c>
      <c r="N90" s="896" t="n">
        <f aca="false">IF(PeriodoAmortizacionP2&gt;B90,M90+N89,0)</f>
        <v>0</v>
      </c>
      <c r="O90" s="896" t="n">
        <f aca="false">K90-M90</f>
        <v>0</v>
      </c>
      <c r="P90" s="897" t="n">
        <f aca="false">E90+(K90-M90)</f>
        <v>0</v>
      </c>
      <c r="Q90" s="898" t="n">
        <f aca="false">CostoDirectoMasIndirecto*Programa!N71</f>
        <v>0</v>
      </c>
      <c r="R90" s="899" t="n">
        <f aca="false">Financ_Horizontal!BI$28</f>
        <v>0</v>
      </c>
      <c r="S90" s="889" t="n">
        <f aca="false">P90-(Q90+R90)</f>
        <v>0</v>
      </c>
      <c r="T90" s="897" t="n">
        <f aca="false">IF(B90&lt;=PeriodoFinalCobro,S90+T89,0)</f>
        <v>0</v>
      </c>
      <c r="U90" s="890" t="n">
        <f aca="false">ROUND(IF(Intereses_a_considerar=1,IF(T90&lt;=0,T90*PorcentajeAplicablePeriodo,0),IF(T90&lt;=0,T90*PorcentajeAplicablePeriodo,IF(Tipo_de_Tasa=1,T90*PorcentajeAplicablePeriodo,T90*Porcentaje_Aplicable_TasaPasiva))),2)</f>
        <v>0</v>
      </c>
    </row>
    <row r="91" customFormat="false" ht="12.75" hidden="false" customHeight="false" outlineLevel="0" collapsed="false">
      <c r="B91" s="891" t="n">
        <v>60</v>
      </c>
      <c r="C91" s="891" t="str">
        <f aca="false">IF(Programa!D72&gt;0,1+C90,"")</f>
        <v/>
      </c>
      <c r="D91" s="892" t="n">
        <f aca="false">IF(C91&lt;&gt;0,Programa!C72," ")</f>
        <v>0</v>
      </c>
      <c r="E91" s="893" t="n">
        <f aca="false">IF(PeriodoEntregaAnticipo2=60,ImporteAnticipo2,0)</f>
        <v>0</v>
      </c>
      <c r="F91" s="894" t="n">
        <f aca="false">ImporteParaFinanciamiento*Programa!N72</f>
        <v>0</v>
      </c>
      <c r="G91" s="894" t="n">
        <f aca="false">IF(PeriodoEntregaAnticipo2&gt;B91,F91+G90,0)</f>
        <v>0</v>
      </c>
      <c r="H91" s="894" t="n">
        <f aca="false">IF(H90=0,0,IF(PeriodosProgramados&gt;=B91,IF(E91=0,ImporteParaFinanciamiento-G91,0),0))</f>
        <v>0</v>
      </c>
      <c r="I91" s="894" t="n">
        <f aca="false">IF(PeriodoEntregaAnticipo2=B91+1,H91,0)</f>
        <v>0</v>
      </c>
      <c r="J91" s="894" t="n">
        <f aca="false">IF(AND(B91&gt;=PeriodoInicialCobro,B91&lt;=PeriodoFinalCobro),1,0)</f>
        <v>0</v>
      </c>
      <c r="K91" s="894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95" t="n">
        <f aca="false">IF(PeriodoEntregaAnticipo2=0,PorcentajeAmortizacion1*J91,IF(B91&lt;PeriodoAmortizacionP2,PorcentajeAmortizacion1*J91,PorcentajeAmortizacion2*J91))</f>
        <v>0</v>
      </c>
      <c r="M91" s="894" t="n">
        <f aca="false">K91*L91</f>
        <v>0</v>
      </c>
      <c r="N91" s="896" t="n">
        <f aca="false">IF(PeriodoAmortizacionP2&gt;B91,M91+N90,0)</f>
        <v>0</v>
      </c>
      <c r="O91" s="896" t="n">
        <f aca="false">K91-M91</f>
        <v>0</v>
      </c>
      <c r="P91" s="897" t="n">
        <f aca="false">E91+(K91-M91)</f>
        <v>0</v>
      </c>
      <c r="Q91" s="898" t="n">
        <f aca="false">CostoDirectoMasIndirecto*Programa!N72</f>
        <v>0</v>
      </c>
      <c r="R91" s="899"/>
      <c r="S91" s="889" t="n">
        <f aca="false">P91-(Q91+R91)</f>
        <v>0</v>
      </c>
      <c r="T91" s="897" t="n">
        <f aca="false">IF(B91&lt;=PeriodoFinalCobro,S91+T90,0)</f>
        <v>0</v>
      </c>
      <c r="U91" s="890" t="n">
        <f aca="false">ROUND(IF(Intereses_a_considerar=1,IF(T91&lt;=0,T91*PorcentajeAplicablePeriodo,0),IF(T91&lt;=0,T91*PorcentajeAplicablePeriodo,IF(Tipo_de_Tasa=1,T91*PorcentajeAplicablePeriodo,T91*Porcentaje_Aplicable_TasaPasiva))),2)</f>
        <v>0</v>
      </c>
    </row>
    <row r="92" customFormat="false" ht="12.75" hidden="false" customHeight="false" outlineLevel="0" collapsed="false">
      <c r="B92" s="891" t="n">
        <v>61</v>
      </c>
      <c r="C92" s="891" t="str">
        <f aca="false">IF(Programa!D73&gt;0,1+C91,"")</f>
        <v/>
      </c>
      <c r="D92" s="892" t="n">
        <f aca="false">IF(C92&lt;&gt;0,Programa!C73," ")</f>
        <v>0</v>
      </c>
      <c r="E92" s="893" t="n">
        <f aca="false">IF(PeriodoEntregaAnticipo2=61,ImporteAnticipo2,0)</f>
        <v>0</v>
      </c>
      <c r="F92" s="894" t="n">
        <f aca="false">ImporteParaFinanciamiento*Programa!N73</f>
        <v>0</v>
      </c>
      <c r="G92" s="894" t="n">
        <f aca="false">IF(PeriodoEntregaAnticipo2&gt;B92,F92+G91,0)</f>
        <v>0</v>
      </c>
      <c r="H92" s="894" t="n">
        <f aca="false">IF(H91=0,0,IF(PeriodosProgramados&gt;=B92,IF(E92=0,ImporteParaFinanciamiento-G92,0),0))</f>
        <v>0</v>
      </c>
      <c r="I92" s="894" t="n">
        <f aca="false">IF(PeriodoEntregaAnticipo2=B92+1,H92,0)</f>
        <v>0</v>
      </c>
      <c r="J92" s="894" t="n">
        <f aca="false">IF(AND(B92&gt;=PeriodoInicialCobro,B92&lt;=PeriodoFinalCobro),1,0)</f>
        <v>0</v>
      </c>
      <c r="K92" s="894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95" t="n">
        <f aca="false">IF(PeriodoEntregaAnticipo2=0,PorcentajeAmortizacion1*J92,IF(B92&lt;PeriodoAmortizacionP2,PorcentajeAmortizacion1*J92,PorcentajeAmortizacion2*J92))</f>
        <v>0</v>
      </c>
      <c r="M92" s="894" t="n">
        <f aca="false">K92*L92</f>
        <v>0</v>
      </c>
      <c r="N92" s="896" t="n">
        <f aca="false">IF(PeriodoAmortizacionP2&gt;B92,M92+N91,0)</f>
        <v>0</v>
      </c>
      <c r="O92" s="896" t="n">
        <f aca="false">K92-M92</f>
        <v>0</v>
      </c>
      <c r="P92" s="897" t="n">
        <f aca="false">E92+(K92-M92)</f>
        <v>0</v>
      </c>
      <c r="Q92" s="898" t="n">
        <f aca="false">CostoDirectoMasIndirecto*Programa!N73</f>
        <v>0</v>
      </c>
      <c r="R92" s="899"/>
      <c r="S92" s="889" t="n">
        <f aca="false">P92-(Q92+R92)</f>
        <v>0</v>
      </c>
      <c r="T92" s="897" t="n">
        <f aca="false">IF(B92&lt;=PeriodoFinalCobro,S92+T91,0)</f>
        <v>0</v>
      </c>
      <c r="U92" s="890" t="n">
        <f aca="false">ROUND(IF(Intereses_a_considerar=1,IF(T92&lt;=0,T92*PorcentajeAplicablePeriodo,0),IF(T92&lt;=0,T92*PorcentajeAplicablePeriodo,IF(Tipo_de_Tasa=1,T92*PorcentajeAplicablePeriodo,T92*Porcentaje_Aplicable_TasaPasiva))),2)</f>
        <v>0</v>
      </c>
    </row>
    <row r="93" customFormat="false" ht="12.75" hidden="false" customHeight="false" outlineLevel="0" collapsed="false">
      <c r="B93" s="891" t="n">
        <v>62</v>
      </c>
      <c r="C93" s="891" t="str">
        <f aca="false">IF(Programa!D74&gt;0,1+C92,"")</f>
        <v/>
      </c>
      <c r="D93" s="892" t="n">
        <f aca="false">IF(C93&lt;&gt;0,Programa!C74," ")</f>
        <v>0</v>
      </c>
      <c r="E93" s="893" t="n">
        <f aca="false">IF(PeriodoEntregaAnticipo2=62,ImporteAnticipo2,0)</f>
        <v>0</v>
      </c>
      <c r="F93" s="894" t="n">
        <f aca="false">ImporteParaFinanciamiento*Programa!N74</f>
        <v>0</v>
      </c>
      <c r="G93" s="894" t="n">
        <f aca="false">IF(PeriodoEntregaAnticipo2&gt;B93,F93+G92,0)</f>
        <v>0</v>
      </c>
      <c r="H93" s="894" t="n">
        <f aca="false">IF(H92=0,0,IF(PeriodosProgramados&gt;=B93,IF(E93=0,ImporteParaFinanciamiento-G93,0),0))</f>
        <v>0</v>
      </c>
      <c r="I93" s="894" t="n">
        <f aca="false">IF(PeriodoEntregaAnticipo2=B93+1,H93,0)</f>
        <v>0</v>
      </c>
      <c r="J93" s="894" t="n">
        <f aca="false">IF(AND(B93&gt;=PeriodoInicialCobro,B93&lt;=PeriodoFinalCobro),1,0)</f>
        <v>0</v>
      </c>
      <c r="K93" s="894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95" t="n">
        <f aca="false">IF(PeriodoEntregaAnticipo2=0,PorcentajeAmortizacion1*J93,IF(B93&lt;PeriodoAmortizacionP2,PorcentajeAmortizacion1*J93,PorcentajeAmortizacion2*J93))</f>
        <v>0</v>
      </c>
      <c r="M93" s="894" t="n">
        <f aca="false">K93*L93</f>
        <v>0</v>
      </c>
      <c r="N93" s="896" t="n">
        <f aca="false">IF(PeriodoAmortizacionP2&gt;B93,M93+N92,0)</f>
        <v>0</v>
      </c>
      <c r="O93" s="896" t="n">
        <f aca="false">K93-M93</f>
        <v>0</v>
      </c>
      <c r="P93" s="897" t="n">
        <f aca="false">E93+(K93-M93)</f>
        <v>0</v>
      </c>
      <c r="Q93" s="898" t="n">
        <f aca="false">CostoDirectoMasIndirecto*Programa!N74</f>
        <v>0</v>
      </c>
      <c r="R93" s="899"/>
      <c r="S93" s="889" t="n">
        <f aca="false">P93-(Q93+R93)</f>
        <v>0</v>
      </c>
      <c r="T93" s="897" t="n">
        <f aca="false">IF(B93&lt;=PeriodoFinalCobro,S93+T92,0)</f>
        <v>0</v>
      </c>
      <c r="U93" s="890" t="n">
        <f aca="false">ROUND(IF(Intereses_a_considerar=1,IF(T93&lt;=0,T93*PorcentajeAplicablePeriodo,0),IF(T93&lt;=0,T93*PorcentajeAplicablePeriodo,IF(Tipo_de_Tasa=1,T93*PorcentajeAplicablePeriodo,T93*Porcentaje_Aplicable_TasaPasiva))),2)</f>
        <v>0</v>
      </c>
    </row>
    <row r="94" customFormat="false" ht="12.75" hidden="false" customHeight="false" outlineLevel="0" collapsed="false">
      <c r="B94" s="891" t="n">
        <v>63</v>
      </c>
      <c r="C94" s="891" t="str">
        <f aca="false">IF(Programa!D75&gt;0,1+C93,"")</f>
        <v/>
      </c>
      <c r="D94" s="892" t="n">
        <f aca="false">IF(C94&lt;&gt;0,Programa!C75," ")</f>
        <v>0</v>
      </c>
      <c r="E94" s="893" t="n">
        <f aca="false">IF(PeriodoEntregaAnticipo2=63,ImporteAnticipo2,0)</f>
        <v>0</v>
      </c>
      <c r="F94" s="894" t="n">
        <f aca="false">ImporteParaFinanciamiento*Programa!N75</f>
        <v>0</v>
      </c>
      <c r="G94" s="894" t="n">
        <f aca="false">IF(PeriodoEntregaAnticipo2&gt;B94,F94+G93,0)</f>
        <v>0</v>
      </c>
      <c r="H94" s="894" t="n">
        <f aca="false">IF(H93=0,0,IF(PeriodosProgramados&gt;=B94,IF(E94=0,ImporteParaFinanciamiento-G94,0),0))</f>
        <v>0</v>
      </c>
      <c r="I94" s="894" t="n">
        <f aca="false">IF(PeriodoEntregaAnticipo2=B94+1,H94,0)</f>
        <v>0</v>
      </c>
      <c r="J94" s="894" t="n">
        <f aca="false">IF(AND(B94&gt;=PeriodoInicialCobro,B94&lt;=PeriodoFinalCobro),1,0)</f>
        <v>0</v>
      </c>
      <c r="K94" s="894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95" t="n">
        <f aca="false">IF(PeriodoEntregaAnticipo2=0,PorcentajeAmortizacion1*J94,IF(B94&lt;PeriodoAmortizacionP2,PorcentajeAmortizacion1*J94,PorcentajeAmortizacion2*J94))</f>
        <v>0</v>
      </c>
      <c r="M94" s="894" t="n">
        <f aca="false">K94*L94</f>
        <v>0</v>
      </c>
      <c r="N94" s="896" t="n">
        <f aca="false">IF(PeriodoAmortizacionP2&gt;B94,M94+N93,0)</f>
        <v>0</v>
      </c>
      <c r="O94" s="896" t="n">
        <f aca="false">K94-M94</f>
        <v>0</v>
      </c>
      <c r="P94" s="897" t="n">
        <f aca="false">E94+(K94-M94)</f>
        <v>0</v>
      </c>
      <c r="Q94" s="898" t="n">
        <f aca="false">CostoDirectoMasIndirecto*Programa!N75</f>
        <v>0</v>
      </c>
      <c r="R94" s="899"/>
      <c r="S94" s="889" t="n">
        <f aca="false">P94-(Q94+R94)</f>
        <v>0</v>
      </c>
      <c r="T94" s="897" t="n">
        <f aca="false">IF(B94&lt;=PeriodoFinalCobro,S94+T93,0)</f>
        <v>0</v>
      </c>
      <c r="U94" s="890" t="n">
        <f aca="false">ROUND(IF(Intereses_a_considerar=1,IF(T94&lt;=0,T94*PorcentajeAplicablePeriodo,0),IF(T94&lt;=0,T94*PorcentajeAplicablePeriodo,IF(Tipo_de_Tasa=1,T94*PorcentajeAplicablePeriodo,T94*Porcentaje_Aplicable_TasaPasiva))),2)</f>
        <v>0</v>
      </c>
    </row>
    <row r="95" customFormat="false" ht="12.75" hidden="false" customHeight="false" outlineLevel="0" collapsed="false">
      <c r="B95" s="891" t="n">
        <v>64</v>
      </c>
      <c r="C95" s="891" t="str">
        <f aca="false">IF(Programa!D76&gt;0,1+C94,"")</f>
        <v/>
      </c>
      <c r="D95" s="892" t="n">
        <f aca="false">IF(C95&lt;&gt;0,Programa!C76," ")</f>
        <v>0</v>
      </c>
      <c r="E95" s="893" t="n">
        <f aca="false">IF(PeriodoEntregaAnticipo2=64,ImporteAnticipo2,0)</f>
        <v>0</v>
      </c>
      <c r="F95" s="894" t="n">
        <f aca="false">ImporteParaFinanciamiento*Programa!N76</f>
        <v>0</v>
      </c>
      <c r="G95" s="894" t="n">
        <f aca="false">IF(PeriodoEntregaAnticipo2&gt;B95,F95+G94,0)</f>
        <v>0</v>
      </c>
      <c r="H95" s="894" t="n">
        <f aca="false">IF(H94=0,0,IF(PeriodosProgramados&gt;=B95,IF(E95=0,ImporteParaFinanciamiento-G95,0),0))</f>
        <v>0</v>
      </c>
      <c r="I95" s="894" t="n">
        <f aca="false">IF(PeriodoEntregaAnticipo2=B95+1,H95,0)</f>
        <v>0</v>
      </c>
      <c r="J95" s="894" t="n">
        <f aca="false">IF(AND(B95&gt;=PeriodoInicialCobro,B95&lt;=PeriodoFinalCobro),1,0)</f>
        <v>0</v>
      </c>
      <c r="K95" s="894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95" t="n">
        <f aca="false">IF(PeriodoEntregaAnticipo2=0,PorcentajeAmortizacion1*J95,IF(B95&lt;PeriodoAmortizacionP2,PorcentajeAmortizacion1*J95,PorcentajeAmortizacion2*J95))</f>
        <v>0</v>
      </c>
      <c r="M95" s="894" t="n">
        <f aca="false">K95*L95</f>
        <v>0</v>
      </c>
      <c r="N95" s="896" t="n">
        <f aca="false">IF(PeriodoAmortizacionP2&gt;B95,M95+N94,0)</f>
        <v>0</v>
      </c>
      <c r="O95" s="896" t="n">
        <f aca="false">K95-M95</f>
        <v>0</v>
      </c>
      <c r="P95" s="897" t="n">
        <f aca="false">E95+(K95-M95)</f>
        <v>0</v>
      </c>
      <c r="Q95" s="898" t="n">
        <f aca="false">CostoDirectoMasIndirecto*Programa!N76</f>
        <v>0</v>
      </c>
      <c r="R95" s="899"/>
      <c r="S95" s="889" t="n">
        <f aca="false">P95-(Q95+R95)</f>
        <v>0</v>
      </c>
      <c r="T95" s="897" t="n">
        <f aca="false">IF(B95&lt;=PeriodoFinalCobro,S95+T94,0)</f>
        <v>0</v>
      </c>
      <c r="U95" s="890" t="n">
        <f aca="false">ROUND(IF(Intereses_a_considerar=1,IF(T95&lt;=0,T95*PorcentajeAplicablePeriodo,0),IF(T95&lt;=0,T95*PorcentajeAplicablePeriodo,IF(Tipo_de_Tasa=1,T95*PorcentajeAplicablePeriodo,T95*Porcentaje_Aplicable_TasaPasiva))),2)</f>
        <v>0</v>
      </c>
    </row>
    <row r="96" customFormat="false" ht="12.75" hidden="false" customHeight="false" outlineLevel="0" collapsed="false">
      <c r="B96" s="891" t="n">
        <v>65</v>
      </c>
      <c r="C96" s="891" t="str">
        <f aca="false">IF(Programa!D77&gt;0,1+C95,"")</f>
        <v/>
      </c>
      <c r="D96" s="892" t="n">
        <f aca="false">IF(C96&lt;&gt;0,Programa!C77," ")</f>
        <v>0</v>
      </c>
      <c r="E96" s="893" t="n">
        <f aca="false">IF(PeriodoEntregaAnticipo2=65,ImporteAnticipo2,0)</f>
        <v>0</v>
      </c>
      <c r="F96" s="894" t="n">
        <f aca="false">ImporteParaFinanciamiento*Programa!N77</f>
        <v>0</v>
      </c>
      <c r="G96" s="894" t="n">
        <f aca="false">IF(PeriodoEntregaAnticipo2&gt;B96,F96+G95,0)</f>
        <v>0</v>
      </c>
      <c r="H96" s="894" t="n">
        <f aca="false">IF(H95=0,0,IF(PeriodosProgramados&gt;=B96,IF(E96=0,ImporteParaFinanciamiento-G96,0),0))</f>
        <v>0</v>
      </c>
      <c r="I96" s="894" t="n">
        <f aca="false">IF(PeriodoEntregaAnticipo2=B96+1,H96,0)</f>
        <v>0</v>
      </c>
      <c r="J96" s="894" t="n">
        <f aca="false">IF(AND(B96&gt;=PeriodoInicialCobro,B96&lt;=PeriodoFinalCobro),1,0)</f>
        <v>0</v>
      </c>
      <c r="K96" s="894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95" t="n">
        <f aca="false">IF(PeriodoEntregaAnticipo2=0,PorcentajeAmortizacion1*J96,IF(B96&lt;PeriodoAmortizacionP2,PorcentajeAmortizacion1*J96,PorcentajeAmortizacion2*J96))</f>
        <v>0</v>
      </c>
      <c r="M96" s="894" t="n">
        <f aca="false">K96*L96</f>
        <v>0</v>
      </c>
      <c r="N96" s="896" t="n">
        <f aca="false">IF(PeriodoAmortizacionP2&gt;B96,M96+N95,0)</f>
        <v>0</v>
      </c>
      <c r="O96" s="896" t="n">
        <f aca="false">K96-M96</f>
        <v>0</v>
      </c>
      <c r="P96" s="897" t="n">
        <f aca="false">E96+(K96-M96)</f>
        <v>0</v>
      </c>
      <c r="Q96" s="898" t="n">
        <f aca="false">CostoDirectoMasIndirecto*Programa!N77</f>
        <v>0</v>
      </c>
      <c r="R96" s="899"/>
      <c r="S96" s="889" t="n">
        <f aca="false">P96-(Q96+R96)</f>
        <v>0</v>
      </c>
      <c r="T96" s="897" t="n">
        <f aca="false">IF(B96&lt;=PeriodoFinalCobro,S96+T95,0)</f>
        <v>0</v>
      </c>
      <c r="U96" s="890" t="n">
        <f aca="false">ROUND(IF(Intereses_a_considerar=1,IF(T96&lt;=0,T96*PorcentajeAplicablePeriodo,0),IF(T96&lt;=0,T96*PorcentajeAplicablePeriodo,IF(Tipo_de_Tasa=1,T96*PorcentajeAplicablePeriodo,T96*Porcentaje_Aplicable_TasaPasiva))),2)</f>
        <v>0</v>
      </c>
    </row>
    <row r="97" customFormat="false" ht="12.75" hidden="false" customHeight="false" outlineLevel="0" collapsed="false">
      <c r="B97" s="891" t="n">
        <v>66</v>
      </c>
      <c r="C97" s="891" t="str">
        <f aca="false">IF(Programa!D78&gt;0,1+C96,"")</f>
        <v/>
      </c>
      <c r="D97" s="892" t="n">
        <f aca="false">IF(C97&lt;&gt;0,Programa!C78," ")</f>
        <v>0</v>
      </c>
      <c r="E97" s="893" t="n">
        <f aca="false">IF(PeriodoEntregaAnticipo2=66,ImporteAnticipo2,0)</f>
        <v>0</v>
      </c>
      <c r="F97" s="894" t="n">
        <f aca="false">ImporteParaFinanciamiento*Programa!N78</f>
        <v>0</v>
      </c>
      <c r="G97" s="894" t="n">
        <f aca="false">IF(PeriodoEntregaAnticipo2&gt;B97,F97+G96,0)</f>
        <v>0</v>
      </c>
      <c r="H97" s="894" t="n">
        <f aca="false">IF(H96=0,0,IF(PeriodosProgramados&gt;=B97,IF(E97=0,ImporteParaFinanciamiento-G97,0),0))</f>
        <v>0</v>
      </c>
      <c r="I97" s="894" t="n">
        <f aca="false">IF(PeriodoEntregaAnticipo2=B97+1,H97,0)</f>
        <v>0</v>
      </c>
      <c r="J97" s="894" t="n">
        <f aca="false">IF(AND(B97&gt;=PeriodoInicialCobro,B97&lt;=PeriodoFinalCobro),1,0)</f>
        <v>0</v>
      </c>
      <c r="K97" s="894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95" t="n">
        <f aca="false">IF(PeriodoEntregaAnticipo2=0,PorcentajeAmortizacion1*J97,IF(B97&lt;PeriodoAmortizacionP2,PorcentajeAmortizacion1*J97,PorcentajeAmortizacion2*J97))</f>
        <v>0</v>
      </c>
      <c r="M97" s="894" t="n">
        <f aca="false">K97*L97</f>
        <v>0</v>
      </c>
      <c r="N97" s="896" t="n">
        <f aca="false">IF(PeriodoAmortizacionP2&gt;B97,M97+N96,0)</f>
        <v>0</v>
      </c>
      <c r="O97" s="896" t="n">
        <f aca="false">K97-M97</f>
        <v>0</v>
      </c>
      <c r="P97" s="897" t="n">
        <f aca="false">E97+(K97-M97)</f>
        <v>0</v>
      </c>
      <c r="Q97" s="898" t="n">
        <f aca="false">CostoDirectoMasIndirecto*Programa!N78</f>
        <v>0</v>
      </c>
      <c r="R97" s="899"/>
      <c r="S97" s="889" t="n">
        <f aca="false">P97-(Q97+R97)</f>
        <v>0</v>
      </c>
      <c r="T97" s="897" t="n">
        <f aca="false">IF(B97&lt;=PeriodoFinalCobro,S97+T96,0)</f>
        <v>0</v>
      </c>
      <c r="U97" s="890" t="n">
        <f aca="false">ROUND(IF(Intereses_a_considerar=1,IF(T97&lt;=0,T97*PorcentajeAplicablePeriodo,0),IF(T97&lt;=0,T97*PorcentajeAplicablePeriodo,IF(Tipo_de_Tasa=1,T97*PorcentajeAplicablePeriodo,T97*Porcentaje_Aplicable_TasaPasiva))),2)</f>
        <v>0</v>
      </c>
    </row>
    <row r="98" customFormat="false" ht="12.75" hidden="false" customHeight="false" outlineLevel="0" collapsed="false">
      <c r="B98" s="891" t="n">
        <v>67</v>
      </c>
      <c r="C98" s="891" t="str">
        <f aca="false">IF(Programa!D79&gt;0,1+C97,"")</f>
        <v/>
      </c>
      <c r="D98" s="892" t="n">
        <f aca="false">IF(C98&lt;&gt;0,Programa!C79," ")</f>
        <v>0</v>
      </c>
      <c r="E98" s="893" t="n">
        <f aca="false">IF(PeriodoEntregaAnticipo2=67,ImporteAnticipo2,0)</f>
        <v>0</v>
      </c>
      <c r="F98" s="894" t="n">
        <f aca="false">ImporteParaFinanciamiento*Programa!N79</f>
        <v>0</v>
      </c>
      <c r="G98" s="894" t="n">
        <f aca="false">IF(PeriodoEntregaAnticipo2&gt;B98,F98+G97,0)</f>
        <v>0</v>
      </c>
      <c r="H98" s="894" t="n">
        <f aca="false">IF(H97=0,0,IF(PeriodosProgramados&gt;=B98,IF(E98=0,ImporteParaFinanciamiento-G98,0),0))</f>
        <v>0</v>
      </c>
      <c r="I98" s="894" t="n">
        <f aca="false">IF(PeriodoEntregaAnticipo2=B98+1,H98,0)</f>
        <v>0</v>
      </c>
      <c r="J98" s="894" t="n">
        <f aca="false">IF(AND(B98&gt;=PeriodoInicialCobro,B98&lt;=PeriodoFinalCobro),1,0)</f>
        <v>0</v>
      </c>
      <c r="K98" s="894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95" t="n">
        <f aca="false">IF(PeriodoEntregaAnticipo2=0,PorcentajeAmortizacion1*J98,IF(B98&lt;PeriodoAmortizacionP2,PorcentajeAmortizacion1*J98,PorcentajeAmortizacion2*J98))</f>
        <v>0</v>
      </c>
      <c r="M98" s="894" t="n">
        <f aca="false">K98*L98</f>
        <v>0</v>
      </c>
      <c r="N98" s="896" t="n">
        <f aca="false">IF(PeriodoAmortizacionP2&gt;B98,M98+N97,0)</f>
        <v>0</v>
      </c>
      <c r="O98" s="896" t="n">
        <f aca="false">K98-M98</f>
        <v>0</v>
      </c>
      <c r="P98" s="897" t="n">
        <f aca="false">E98+(K98-M98)</f>
        <v>0</v>
      </c>
      <c r="Q98" s="898" t="n">
        <f aca="false">CostoDirectoMasIndirecto*Programa!N79</f>
        <v>0</v>
      </c>
      <c r="R98" s="899"/>
      <c r="S98" s="889" t="n">
        <f aca="false">P98-(Q98+R98)</f>
        <v>0</v>
      </c>
      <c r="T98" s="897" t="n">
        <f aca="false">IF(B98&lt;=PeriodoFinalCobro,S98+T97,0)</f>
        <v>0</v>
      </c>
      <c r="U98" s="890" t="n">
        <f aca="false">ROUND(IF(Intereses_a_considerar=1,IF(T98&lt;=0,T98*PorcentajeAplicablePeriodo,0),IF(T98&lt;=0,T98*PorcentajeAplicablePeriodo,IF(Tipo_de_Tasa=1,T98*PorcentajeAplicablePeriodo,T98*Porcentaje_Aplicable_TasaPasiva))),2)</f>
        <v>0</v>
      </c>
    </row>
    <row r="99" customFormat="false" ht="12.75" hidden="false" customHeight="false" outlineLevel="0" collapsed="false">
      <c r="B99" s="891" t="n">
        <v>68</v>
      </c>
      <c r="C99" s="891" t="str">
        <f aca="false">IF(Programa!D80&gt;0,1+C98,"")</f>
        <v/>
      </c>
      <c r="D99" s="892" t="n">
        <f aca="false">IF(C99&lt;&gt;0,Programa!C80," ")</f>
        <v>0</v>
      </c>
      <c r="E99" s="893" t="n">
        <f aca="false">IF(PeriodoEntregaAnticipo2=68,ImporteAnticipo2,0)</f>
        <v>0</v>
      </c>
      <c r="F99" s="894" t="n">
        <f aca="false">ImporteParaFinanciamiento*Programa!N80</f>
        <v>0</v>
      </c>
      <c r="G99" s="894" t="n">
        <f aca="false">IF(PeriodoEntregaAnticipo2&gt;B99,F99+G98,0)</f>
        <v>0</v>
      </c>
      <c r="H99" s="894" t="n">
        <f aca="false">IF(H98=0,0,IF(PeriodosProgramados&gt;=B99,IF(E99=0,ImporteParaFinanciamiento-G99,0),0))</f>
        <v>0</v>
      </c>
      <c r="I99" s="894" t="n">
        <f aca="false">IF(PeriodoEntregaAnticipo2=B99+1,H99,0)</f>
        <v>0</v>
      </c>
      <c r="J99" s="894" t="n">
        <f aca="false">IF(AND(B99&gt;=PeriodoInicialCobro,B99&lt;=PeriodoFinalCobro),1,0)</f>
        <v>0</v>
      </c>
      <c r="K99" s="894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95" t="n">
        <f aca="false">IF(PeriodoEntregaAnticipo2=0,PorcentajeAmortizacion1*J99,IF(B99&lt;PeriodoAmortizacionP2,PorcentajeAmortizacion1*J99,PorcentajeAmortizacion2*J99))</f>
        <v>0</v>
      </c>
      <c r="M99" s="894" t="n">
        <f aca="false">K99*L99</f>
        <v>0</v>
      </c>
      <c r="N99" s="896" t="n">
        <f aca="false">IF(PeriodoAmortizacionP2&gt;B99,M99+N98,0)</f>
        <v>0</v>
      </c>
      <c r="O99" s="896" t="n">
        <f aca="false">K99-M99</f>
        <v>0</v>
      </c>
      <c r="P99" s="897" t="n">
        <f aca="false">E99+(K99-M99)</f>
        <v>0</v>
      </c>
      <c r="Q99" s="898" t="n">
        <f aca="false">CostoDirectoMasIndirecto*Programa!N80</f>
        <v>0</v>
      </c>
      <c r="R99" s="899"/>
      <c r="S99" s="889" t="n">
        <f aca="false">P99-(Q99+R99)</f>
        <v>0</v>
      </c>
      <c r="T99" s="897" t="n">
        <f aca="false">IF(B99&lt;=PeriodoFinalCobro,S99+T98,0)</f>
        <v>0</v>
      </c>
      <c r="U99" s="890" t="n">
        <f aca="false">ROUND(IF(Intereses_a_considerar=1,IF(T99&lt;=0,T99*PorcentajeAplicablePeriodo,0),IF(T99&lt;=0,T99*PorcentajeAplicablePeriodo,IF(Tipo_de_Tasa=1,T99*PorcentajeAplicablePeriodo,T99*Porcentaje_Aplicable_TasaPasiva))),2)</f>
        <v>0</v>
      </c>
    </row>
    <row r="100" customFormat="false" ht="13.5" hidden="false" customHeight="false" outlineLevel="0" collapsed="false">
      <c r="B100" s="901"/>
      <c r="C100" s="901"/>
      <c r="D100" s="902"/>
      <c r="E100" s="893"/>
      <c r="F100" s="894"/>
      <c r="G100" s="894"/>
      <c r="H100" s="894"/>
      <c r="I100" s="894"/>
      <c r="J100" s="894"/>
      <c r="K100" s="894"/>
      <c r="L100" s="895"/>
      <c r="M100" s="894"/>
      <c r="N100" s="896"/>
      <c r="O100" s="896"/>
      <c r="P100" s="897"/>
      <c r="Q100" s="898"/>
      <c r="R100" s="899"/>
      <c r="S100" s="889"/>
      <c r="T100" s="897"/>
      <c r="U100" s="903"/>
      <c r="V100" s="205"/>
    </row>
    <row r="101" customFormat="false" ht="14.25" hidden="false" customHeight="false" outlineLevel="0" collapsed="false">
      <c r="B101" s="904"/>
      <c r="C101" s="905"/>
      <c r="D101" s="906" t="s">
        <v>395</v>
      </c>
      <c r="E101" s="907" t="n">
        <f aca="false">SUM(E31:E100)</f>
        <v>10287599.09</v>
      </c>
      <c r="F101" s="908" t="n">
        <f aca="false">SUM(F31:F100)</f>
        <v>34291996.95</v>
      </c>
      <c r="G101" s="908"/>
      <c r="H101" s="908"/>
      <c r="I101" s="908"/>
      <c r="J101" s="908"/>
      <c r="K101" s="908"/>
      <c r="L101" s="908"/>
      <c r="M101" s="908" t="n">
        <f aca="false">SUM(M32:M100)</f>
        <v>10287599.1</v>
      </c>
      <c r="N101" s="909"/>
      <c r="O101" s="909"/>
      <c r="P101" s="910" t="n">
        <f aca="false">SUM(P31:P100)</f>
        <v>34291996.94</v>
      </c>
      <c r="Q101" s="907" t="n">
        <f aca="false">SUM(Q31:Q100)</f>
        <v>30652352.74</v>
      </c>
      <c r="R101" s="910" t="n">
        <f aca="false">SUM(R31:R100)</f>
        <v>0</v>
      </c>
      <c r="S101" s="911"/>
      <c r="T101" s="912"/>
      <c r="U101" s="913" t="n">
        <f aca="false">SUM(U31:U100)</f>
        <v>-96975.83</v>
      </c>
    </row>
    <row r="102" customFormat="false" ht="13.5" hidden="false" customHeight="false" outlineLevel="0" collapsed="false">
      <c r="B102" s="902"/>
      <c r="C102" s="914"/>
      <c r="D102" s="915"/>
      <c r="E102" s="915"/>
      <c r="F102" s="916" t="s">
        <v>184</v>
      </c>
      <c r="G102" s="916"/>
      <c r="H102" s="916"/>
      <c r="I102" s="916"/>
      <c r="J102" s="916"/>
      <c r="K102" s="916" t="n">
        <f aca="false">SUM(K32:K41)</f>
        <v>34291996.95</v>
      </c>
      <c r="L102" s="916" t="s">
        <v>184</v>
      </c>
      <c r="M102" s="916"/>
      <c r="N102" s="916" t="n">
        <f aca="false">M102-E101</f>
        <v>-10287599.09</v>
      </c>
      <c r="O102" s="916"/>
      <c r="P102" s="917" t="n">
        <f aca="false">IF(ModeloCalculoFinanciamiento=1,P101-F101,0)</f>
        <v>-0.01</v>
      </c>
      <c r="Q102" s="916" t="s">
        <v>184</v>
      </c>
      <c r="R102" s="916"/>
      <c r="S102" s="918" t="s">
        <v>184</v>
      </c>
      <c r="T102" s="919"/>
      <c r="U102" s="920"/>
    </row>
    <row r="103" customFormat="false" ht="12.75" hidden="false" customHeight="false" outlineLevel="0" collapsed="false">
      <c r="B103" s="921"/>
      <c r="C103" s="512"/>
      <c r="D103" s="806"/>
      <c r="E103" s="806"/>
      <c r="F103" s="922" t="s">
        <v>497</v>
      </c>
      <c r="G103" s="922"/>
      <c r="H103" s="923"/>
      <c r="I103" s="923"/>
      <c r="J103" s="922"/>
      <c r="K103" s="922"/>
      <c r="L103" s="922"/>
      <c r="M103" s="924"/>
      <c r="N103" s="924"/>
      <c r="O103" s="924"/>
      <c r="P103" s="925" t="s">
        <v>498</v>
      </c>
      <c r="Q103" s="925"/>
      <c r="R103" s="926"/>
      <c r="S103" s="927" t="n">
        <f aca="false">IF(Suma_Financiamiento&lt;0,-Suma_Financiamiento,0)</f>
        <v>96975.83</v>
      </c>
      <c r="T103" s="928" t="s">
        <v>499</v>
      </c>
      <c r="U103" s="929" t="n">
        <f aca="false">S103/S104</f>
        <v>0.00316373</v>
      </c>
      <c r="V103" s="930"/>
    </row>
    <row r="104" customFormat="false" ht="13.5" hidden="false" customHeight="true" outlineLevel="0" collapsed="false">
      <c r="B104" s="921"/>
      <c r="C104" s="512"/>
      <c r="D104" s="806"/>
      <c r="E104" s="806"/>
      <c r="F104" s="806"/>
      <c r="G104" s="806"/>
      <c r="H104" s="931"/>
      <c r="I104" s="931"/>
      <c r="J104" s="806"/>
      <c r="K104" s="806"/>
      <c r="L104" s="806"/>
      <c r="M104" s="806"/>
      <c r="N104" s="806"/>
      <c r="O104" s="806"/>
      <c r="P104" s="764"/>
      <c r="Q104" s="922" t="s">
        <v>500</v>
      </c>
      <c r="R104" s="922"/>
      <c r="S104" s="932" t="n">
        <f aca="false">CostoDirectoMasIndirecto</f>
        <v>30652352.75</v>
      </c>
      <c r="T104" s="931" t="s">
        <v>184</v>
      </c>
      <c r="U104" s="933"/>
    </row>
    <row r="105" customFormat="false" ht="12.75" hidden="false" customHeight="false" outlineLevel="0" collapsed="false">
      <c r="B105" s="934"/>
      <c r="C105" s="512"/>
      <c r="D105" s="935" t="s">
        <v>501</v>
      </c>
      <c r="E105" s="936"/>
      <c r="F105" s="937"/>
      <c r="G105" s="937" t="s">
        <v>184</v>
      </c>
      <c r="H105" s="937" t="s">
        <v>184</v>
      </c>
      <c r="I105" s="937"/>
      <c r="J105" s="937"/>
      <c r="K105" s="937"/>
      <c r="L105" s="937"/>
      <c r="M105" s="937"/>
      <c r="N105" s="937"/>
      <c r="O105" s="937"/>
      <c r="P105" s="806"/>
      <c r="Q105" s="806"/>
      <c r="R105" s="806"/>
      <c r="S105" s="938"/>
      <c r="T105" s="806"/>
      <c r="U105" s="547"/>
    </row>
    <row r="106" customFormat="false" ht="13.5" hidden="false" customHeight="false" outlineLevel="0" collapsed="false">
      <c r="B106" s="939"/>
      <c r="C106" s="536"/>
      <c r="D106" s="778"/>
      <c r="E106" s="778"/>
      <c r="F106" s="778"/>
      <c r="G106" s="778"/>
      <c r="H106" s="778"/>
      <c r="I106" s="778"/>
      <c r="J106" s="778"/>
      <c r="K106" s="778"/>
      <c r="L106" s="778"/>
      <c r="M106" s="778"/>
      <c r="N106" s="778"/>
      <c r="O106" s="778"/>
      <c r="P106" s="778"/>
      <c r="Q106" s="778"/>
      <c r="R106" s="778"/>
      <c r="S106" s="778"/>
      <c r="T106" s="778"/>
      <c r="U106" s="555"/>
    </row>
    <row r="107" customFormat="false" ht="13.5" hidden="false" customHeight="false" outlineLevel="0" collapsed="false"/>
  </sheetData>
  <mergeCells count="15">
    <mergeCell ref="C1:F3"/>
    <mergeCell ref="P3:Q3"/>
    <mergeCell ref="P4:T6"/>
    <mergeCell ref="D10:T10"/>
    <mergeCell ref="P20:Q20"/>
    <mergeCell ref="R20:S20"/>
    <mergeCell ref="T21:U22"/>
    <mergeCell ref="E24:F24"/>
    <mergeCell ref="S24:T24"/>
    <mergeCell ref="E25:F25"/>
    <mergeCell ref="S25:T25"/>
    <mergeCell ref="S26:T26"/>
    <mergeCell ref="E29:P29"/>
    <mergeCell ref="Q29:R29"/>
    <mergeCell ref="S29:T29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940" t="str">
        <f aca="false">razonsocial</f>
        <v>CONSTRUCTORA DE TRABAJOS ESPECIALIZADOS DEL NORTE EN GEOTECNICA, S.A. DE C.V.</v>
      </c>
      <c r="B1" s="940"/>
      <c r="C1" s="940"/>
      <c r="D1" s="940"/>
      <c r="E1" s="940"/>
    </row>
    <row r="2" customFormat="false" ht="12.75" hidden="false" customHeight="true" outlineLevel="0" collapsed="false">
      <c r="A2" s="245" t="s">
        <v>502</v>
      </c>
      <c r="B2" s="306" t="str">
        <f aca="false">nombrecliente</f>
        <v>GOBIERNO DEL ESTADO DE HIDALGO
SECRETARIA DE OBRAS PÚBLICAS, COMUNICACIONES, TRANSPORTES Y ASENTAMIENTOS</v>
      </c>
      <c r="C2" s="306"/>
      <c r="D2" s="306"/>
      <c r="E2" s="547"/>
    </row>
    <row r="3" customFormat="false" ht="12.75" hidden="false" customHeight="true" outlineLevel="0" collapsed="false">
      <c r="A3" s="245"/>
      <c r="B3" s="306"/>
      <c r="C3" s="306"/>
      <c r="D3" s="306"/>
      <c r="E3" s="547"/>
    </row>
    <row r="4" customFormat="false" ht="12.75" hidden="false" customHeight="true" outlineLevel="0" collapsed="false">
      <c r="A4" s="245"/>
      <c r="B4" s="306"/>
      <c r="C4" s="306"/>
      <c r="D4" s="306"/>
      <c r="E4" s="547"/>
    </row>
    <row r="5" customFormat="false" ht="12.75" hidden="false" customHeight="true" outlineLevel="0" collapsed="false">
      <c r="A5" s="512"/>
      <c r="B5" s="556" t="str">
        <f aca="false">"Concurso No. "&amp;numerodeconcurso</f>
        <v>Concurso No. 42002001-009-10</v>
      </c>
      <c r="C5" s="941" t="n">
        <f aca="false">fechadeconcurso</f>
        <v>40242</v>
      </c>
      <c r="D5" s="293"/>
      <c r="E5" s="547"/>
    </row>
    <row r="6" customFormat="false" ht="12.75" hidden="false" customHeight="true" outlineLevel="0" collapsed="false">
      <c r="A6" s="245" t="s">
        <v>503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666" t="s">
        <v>317</v>
      </c>
      <c r="E6" s="547"/>
    </row>
    <row r="7" customFormat="false" ht="12.75" hidden="false" customHeight="true" outlineLevel="0" collapsed="false">
      <c r="A7" s="512"/>
      <c r="B7" s="306"/>
      <c r="C7" s="306"/>
      <c r="D7" s="672" t="s">
        <v>504</v>
      </c>
      <c r="E7" s="547"/>
    </row>
    <row r="8" customFormat="false" ht="12.75" hidden="false" customHeight="true" outlineLevel="0" collapsed="false">
      <c r="A8" s="512"/>
      <c r="B8" s="306"/>
      <c r="C8" s="306"/>
      <c r="D8" s="672" t="s">
        <v>505</v>
      </c>
      <c r="E8" s="547"/>
    </row>
    <row r="9" customFormat="false" ht="12.75" hidden="false" customHeight="true" outlineLevel="0" collapsed="false">
      <c r="A9" s="391" t="s">
        <v>506</v>
      </c>
      <c r="B9" s="468" t="str">
        <f aca="false">direcciondelaobra&amp;", "&amp;ciudaddelaobra&amp;", "&amp;estadodelaobra</f>
        <v>Chapulhuacan, Hgo., , </v>
      </c>
      <c r="C9" s="942"/>
      <c r="D9" s="943"/>
      <c r="E9" s="555"/>
    </row>
    <row r="10" customFormat="false" ht="6.75" hidden="false" customHeight="true" outlineLevel="0" collapsed="false">
      <c r="A10" s="293"/>
      <c r="B10" s="556"/>
      <c r="C10" s="309"/>
      <c r="D10" s="293"/>
      <c r="E10" s="293"/>
    </row>
    <row r="11" customFormat="false" ht="12.75" hidden="false" customHeight="true" outlineLevel="0" collapsed="false">
      <c r="A11" s="944" t="s">
        <v>507</v>
      </c>
      <c r="B11" s="944"/>
      <c r="C11" s="944"/>
      <c r="D11" s="944"/>
      <c r="E11" s="944"/>
    </row>
    <row r="12" customFormat="false" ht="6.75" hidden="false" customHeight="true" outlineLevel="0" collapsed="false">
      <c r="A12" s="945"/>
      <c r="B12" s="946"/>
      <c r="C12" s="946"/>
      <c r="D12" s="946"/>
      <c r="E12" s="947"/>
    </row>
    <row r="13" customFormat="false" ht="15" hidden="false" customHeight="true" outlineLevel="0" collapsed="false">
      <c r="A13" s="948" t="s">
        <v>508</v>
      </c>
      <c r="B13" s="949" t="s">
        <v>509</v>
      </c>
      <c r="C13" s="949" t="s">
        <v>510</v>
      </c>
      <c r="D13" s="949" t="s">
        <v>511</v>
      </c>
      <c r="E13" s="950" t="s">
        <v>145</v>
      </c>
    </row>
    <row r="14" customFormat="false" ht="12.75" hidden="false" customHeight="true" outlineLevel="0" collapsed="false">
      <c r="A14" s="951"/>
      <c r="B14" s="952"/>
      <c r="C14" s="952"/>
      <c r="D14" s="952"/>
      <c r="E14" s="953"/>
    </row>
    <row r="15" customFormat="false" ht="15" hidden="false" customHeight="true" outlineLevel="0" collapsed="false">
      <c r="A15" s="954" t="s">
        <v>512</v>
      </c>
      <c r="B15" s="343" t="s">
        <v>441</v>
      </c>
      <c r="C15" s="343"/>
      <c r="D15" s="955" t="n">
        <f aca="false">Costo_directo</f>
        <v>27628088.77</v>
      </c>
      <c r="E15" s="346"/>
    </row>
    <row r="16" customFormat="false" ht="11.25" hidden="false" customHeight="true" outlineLevel="0" collapsed="false">
      <c r="A16" s="245"/>
      <c r="B16" s="95"/>
      <c r="C16" s="95"/>
      <c r="D16" s="956"/>
      <c r="E16" s="427"/>
    </row>
    <row r="17" customFormat="false" ht="15" hidden="false" customHeight="true" outlineLevel="0" collapsed="false">
      <c r="A17" s="954" t="s">
        <v>513</v>
      </c>
      <c r="B17" s="343" t="s">
        <v>514</v>
      </c>
      <c r="C17" s="343"/>
      <c r="D17" s="955" t="n">
        <f aca="false">Importe_Indirecto</f>
        <v>3024263.98</v>
      </c>
      <c r="E17" s="346" t="n">
        <f aca="false">Porcentaje_Indirecto</f>
        <v>0.109463</v>
      </c>
    </row>
    <row r="18" customFormat="false" ht="11.25" hidden="false" customHeight="true" outlineLevel="0" collapsed="false">
      <c r="A18" s="245"/>
      <c r="B18" s="95"/>
      <c r="C18" s="95"/>
      <c r="D18" s="957"/>
      <c r="E18" s="427"/>
    </row>
    <row r="19" customFormat="false" ht="15" hidden="false" customHeight="true" outlineLevel="0" collapsed="false">
      <c r="A19" s="954" t="s">
        <v>515</v>
      </c>
      <c r="B19" s="343" t="s">
        <v>516</v>
      </c>
      <c r="C19" s="343"/>
      <c r="D19" s="955" t="n">
        <f aca="false">Importe_Financiamiento</f>
        <v>96975.83</v>
      </c>
      <c r="E19" s="346" t="n">
        <f aca="false">PorcentajeFinanciamiento</f>
        <v>0.003164</v>
      </c>
    </row>
    <row r="20" customFormat="false" ht="12.75" hidden="false" customHeight="true" outlineLevel="0" collapsed="false">
      <c r="A20" s="245"/>
      <c r="B20" s="95"/>
      <c r="C20" s="95"/>
      <c r="D20" s="95"/>
      <c r="E20" s="427"/>
    </row>
    <row r="21" customFormat="false" ht="15" hidden="false" customHeight="true" outlineLevel="0" collapsed="false">
      <c r="A21" s="954" t="s">
        <v>517</v>
      </c>
      <c r="B21" s="342" t="s">
        <v>518</v>
      </c>
      <c r="C21" s="343"/>
      <c r="D21" s="955"/>
      <c r="E21" s="958" t="n">
        <f aca="false">Porcentaje_Utilidad_Propuesta/100</f>
        <v>0.06</v>
      </c>
    </row>
    <row r="22" customFormat="false" ht="15" hidden="false" customHeight="true" outlineLevel="0" collapsed="false">
      <c r="A22" s="954"/>
      <c r="B22" s="343" t="s">
        <v>519</v>
      </c>
      <c r="C22" s="343"/>
      <c r="D22" s="959" t="n">
        <f aca="false">PTU/100</f>
        <v>0.1</v>
      </c>
      <c r="E22" s="346"/>
    </row>
    <row r="23" customFormat="false" ht="15" hidden="false" customHeight="true" outlineLevel="0" collapsed="false">
      <c r="A23" s="954"/>
      <c r="B23" s="343" t="s">
        <v>520</v>
      </c>
      <c r="C23" s="343"/>
      <c r="D23" s="959" t="n">
        <f aca="false">ISR/100</f>
        <v>0.3</v>
      </c>
      <c r="E23" s="346"/>
    </row>
    <row r="24" customFormat="false" ht="15" hidden="false" customHeight="true" outlineLevel="0" collapsed="false">
      <c r="A24" s="954" t="s">
        <v>521</v>
      </c>
      <c r="B24" s="343" t="s">
        <v>522</v>
      </c>
      <c r="C24" s="343" t="str">
        <f aca="false">"%U ="&amp;Porcentaje_Utilidad_Propuesta&amp;" % / [ 1- ("&amp;PTU&amp;"%+ "&amp;ISR&amp;"% ) ]"</f>
        <v>%U =6 % / [ 1- (10%+ 30% ) ]</v>
      </c>
      <c r="D24" s="959" t="s">
        <v>184</v>
      </c>
      <c r="E24" s="346" t="n">
        <f aca="false">(Porcentaje_Utilidad_Propuesta/100)/(1-(PTU+ISR)/100)</f>
        <v>0.1</v>
      </c>
    </row>
    <row r="25" customFormat="false" ht="11.25" hidden="false" customHeight="true" outlineLevel="0" collapsed="false">
      <c r="A25" s="245"/>
      <c r="B25" s="95"/>
      <c r="C25" s="95"/>
      <c r="D25" s="95"/>
      <c r="E25" s="427"/>
    </row>
    <row r="26" customFormat="false" ht="15" hidden="false" customHeight="true" outlineLevel="0" collapsed="false">
      <c r="A26" s="954" t="s">
        <v>523</v>
      </c>
      <c r="B26" s="960" t="s">
        <v>524</v>
      </c>
      <c r="C26" s="366"/>
      <c r="D26" s="366"/>
      <c r="E26" s="346" t="s">
        <v>184</v>
      </c>
    </row>
    <row r="27" customFormat="false" ht="15" hidden="false" customHeight="true" outlineLevel="0" collapsed="false">
      <c r="A27" s="954"/>
      <c r="B27" s="961"/>
      <c r="C27" s="962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7,628,088.77 + $ 3,024,263.98 + $ 96,975.83) x 10% =</v>
      </c>
      <c r="D27" s="963" t="n">
        <f aca="false">ROUND((Costo_directo+Importe_Indirecto+Importe_Financiamiento)*Utilidad_Neta,2)</f>
        <v>3074932.86</v>
      </c>
      <c r="E27" s="346"/>
    </row>
    <row r="28" customFormat="false" ht="11.25" hidden="false" customHeight="true" outlineLevel="0" collapsed="false">
      <c r="A28" s="245"/>
      <c r="B28" s="95"/>
      <c r="C28" s="964"/>
      <c r="D28" s="965" t="n">
        <v>0</v>
      </c>
      <c r="E28" s="966"/>
    </row>
    <row r="29" customFormat="false" ht="11.25" hidden="false" customHeight="true" outlineLevel="0" collapsed="false">
      <c r="A29" s="245"/>
      <c r="B29" s="95"/>
      <c r="C29" s="964"/>
      <c r="D29" s="965"/>
      <c r="E29" s="966"/>
    </row>
    <row r="30" customFormat="false" ht="11.25" hidden="false" customHeight="true" outlineLevel="0" collapsed="false">
      <c r="A30" s="245"/>
      <c r="B30" s="967"/>
      <c r="C30" s="95"/>
      <c r="D30" s="968"/>
      <c r="E30" s="427"/>
    </row>
    <row r="31" customFormat="false" ht="11.25" hidden="false" customHeight="true" outlineLevel="0" collapsed="false">
      <c r="A31" s="245"/>
      <c r="B31" s="95"/>
      <c r="C31" s="968" t="s">
        <v>184</v>
      </c>
      <c r="D31" s="968"/>
      <c r="E31" s="427"/>
    </row>
    <row r="32" customFormat="false" ht="11.25" hidden="false" customHeight="true" outlineLevel="0" collapsed="false">
      <c r="A32" s="245"/>
      <c r="B32" s="95"/>
      <c r="C32" s="95"/>
      <c r="D32" s="965"/>
      <c r="E32" s="427"/>
    </row>
    <row r="33" customFormat="false" ht="12.75" hidden="false" customHeight="false" outlineLevel="0" collapsed="false">
      <c r="A33" s="245"/>
      <c r="B33" s="969"/>
      <c r="C33" s="970"/>
      <c r="D33" s="971"/>
      <c r="E33" s="972"/>
    </row>
    <row r="34" customFormat="false" ht="11.25" hidden="false" customHeight="true" outlineLevel="0" collapsed="false">
      <c r="A34" s="245"/>
      <c r="B34" s="95"/>
      <c r="C34" s="95"/>
      <c r="D34" s="968"/>
      <c r="E34" s="427"/>
    </row>
    <row r="35" customFormat="false" ht="15" hidden="false" customHeight="true" outlineLevel="0" collapsed="false">
      <c r="A35" s="954"/>
      <c r="B35" s="681" t="s">
        <v>525</v>
      </c>
      <c r="C35" s="343" t="s">
        <v>184</v>
      </c>
      <c r="D35" s="963" t="n">
        <f aca="false">D27</f>
        <v>3074932.86</v>
      </c>
      <c r="E35" s="346"/>
    </row>
    <row r="36" customFormat="false" ht="15" hidden="false" customHeight="true" outlineLevel="0" collapsed="false">
      <c r="A36" s="954"/>
      <c r="B36" s="343" t="s">
        <v>526</v>
      </c>
      <c r="C36" s="343"/>
      <c r="D36" s="343"/>
      <c r="E36" s="346"/>
    </row>
    <row r="37" customFormat="false" ht="15" hidden="false" customHeight="true" outlineLevel="0" collapsed="false">
      <c r="A37" s="954"/>
      <c r="B37" s="442"/>
      <c r="C37" s="961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3,074,932.86 /  ($ 27,628,088.77 + $ 3,024,263.98 + $ 96,975.83)] * 100%</v>
      </c>
      <c r="D37" s="366"/>
      <c r="E37" s="973" t="n">
        <f aca="false">Importe_Utilidad/(Costo_directo+Importe_Indirecto+Importe_Financiamiento)</f>
        <v>0.1</v>
      </c>
    </row>
    <row r="38" customFormat="false" ht="11.25" hidden="false" customHeight="true" outlineLevel="0" collapsed="false">
      <c r="A38" s="245"/>
      <c r="B38" s="95"/>
      <c r="C38" s="95"/>
      <c r="D38" s="95"/>
      <c r="E38" s="304"/>
    </row>
    <row r="39" customFormat="false" ht="11.25" hidden="false" customHeight="true" outlineLevel="0" collapsed="false">
      <c r="A39" s="536"/>
      <c r="B39" s="943"/>
      <c r="C39" s="943"/>
      <c r="D39" s="943"/>
      <c r="E39" s="555"/>
    </row>
    <row r="40" customFormat="false" ht="11.25" hidden="false" customHeight="true" outlineLevel="0" collapsed="false">
      <c r="A40" s="512"/>
      <c r="B40" s="461" t="s">
        <v>184</v>
      </c>
      <c r="C40" s="293"/>
      <c r="D40" s="293"/>
      <c r="E40" s="547"/>
    </row>
    <row r="41" customFormat="false" ht="11.25" hidden="false" customHeight="true" outlineLevel="0" collapsed="false">
      <c r="A41" s="512"/>
      <c r="B41" s="461" t="str">
        <f aca="false">responsable</f>
        <v>C. MARCELO GONZÁLEZ SEVERINO</v>
      </c>
      <c r="C41" s="293"/>
      <c r="D41" s="293"/>
      <c r="E41" s="547"/>
    </row>
    <row r="42" customFormat="false" ht="11.25" hidden="false" customHeight="true" outlineLevel="0" collapsed="false">
      <c r="A42" s="536"/>
      <c r="B42" s="974" t="str">
        <f aca="false">cargo</f>
        <v>REPRESENTANTE LEGAL</v>
      </c>
      <c r="C42" s="943"/>
      <c r="D42" s="943"/>
      <c r="E42" s="555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4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75" t="str">
        <f aca="false">razonsocial</f>
        <v>CONSTRUCTORA DE TRABAJOS ESPECIALIZADOS DEL NORTE EN GEOTECNICA, S.A. DE C.V.</v>
      </c>
      <c r="B1" s="975"/>
      <c r="C1" s="975"/>
      <c r="D1" s="975"/>
      <c r="E1" s="975"/>
    </row>
    <row r="2" customFormat="false" ht="12.75" hidden="false" customHeight="true" outlineLevel="0" collapsed="false">
      <c r="A2" s="245" t="s">
        <v>527</v>
      </c>
      <c r="B2" s="306" t="str">
        <f aca="false">nombrecliente</f>
        <v>GOBIERNO DEL ESTADO DE HIDALGO
SECRETARIA DE OBRAS PÚBLICAS, COMUNICACIONES, TRANSPORTES Y ASENTAMIENTOS</v>
      </c>
      <c r="C2" s="306"/>
      <c r="D2" s="306"/>
      <c r="E2" s="547"/>
    </row>
    <row r="3" customFormat="false" ht="12.75" hidden="false" customHeight="true" outlineLevel="0" collapsed="false">
      <c r="A3" s="245"/>
      <c r="B3" s="306"/>
      <c r="C3" s="306"/>
      <c r="D3" s="306"/>
      <c r="E3" s="547"/>
    </row>
    <row r="4" customFormat="false" ht="12.75" hidden="false" customHeight="true" outlineLevel="0" collapsed="false">
      <c r="A4" s="245"/>
      <c r="B4" s="306"/>
      <c r="C4" s="306"/>
      <c r="D4" s="306"/>
      <c r="E4" s="547"/>
    </row>
    <row r="5" customFormat="false" ht="12.75" hidden="false" customHeight="true" outlineLevel="0" collapsed="false">
      <c r="A5" s="245"/>
      <c r="B5" s="556" t="str">
        <f aca="false">"Concurso No. "&amp;numerodeconcurso</f>
        <v>Concurso No. 42002001-009-10</v>
      </c>
      <c r="C5" s="941" t="n">
        <f aca="false">fechadeconcurso</f>
        <v>40242</v>
      </c>
      <c r="D5" s="293"/>
      <c r="E5" s="547"/>
    </row>
    <row r="6" customFormat="false" ht="12.75" hidden="false" customHeight="true" outlineLevel="0" collapsed="false">
      <c r="A6" s="245" t="s">
        <v>503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666" t="s">
        <v>317</v>
      </c>
      <c r="E6" s="547"/>
    </row>
    <row r="7" customFormat="false" ht="12.75" hidden="false" customHeight="true" outlineLevel="0" collapsed="false">
      <c r="A7" s="245"/>
      <c r="B7" s="306"/>
      <c r="C7" s="306"/>
      <c r="D7" s="672" t="s">
        <v>504</v>
      </c>
      <c r="E7" s="547"/>
    </row>
    <row r="8" customFormat="false" ht="12.75" hidden="false" customHeight="true" outlineLevel="0" collapsed="false">
      <c r="A8" s="245"/>
      <c r="B8" s="306"/>
      <c r="C8" s="306"/>
      <c r="D8" s="672" t="s">
        <v>505</v>
      </c>
      <c r="E8" s="547"/>
    </row>
    <row r="9" customFormat="false" ht="12.75" hidden="false" customHeight="true" outlineLevel="0" collapsed="false">
      <c r="A9" s="391" t="s">
        <v>506</v>
      </c>
      <c r="B9" s="468" t="str">
        <f aca="false">direcciondelaobra&amp;", "&amp;ciudaddelaobra&amp;", "&amp;estadodelaobra</f>
        <v>Chapulhuacan, Hgo., , </v>
      </c>
      <c r="C9" s="942"/>
      <c r="D9" s="943"/>
      <c r="E9" s="555"/>
    </row>
    <row r="10" customFormat="false" ht="7.5" hidden="false" customHeight="true" outlineLevel="0" collapsed="false">
      <c r="A10" s="293"/>
      <c r="B10" s="556"/>
      <c r="C10" s="309"/>
      <c r="D10" s="293"/>
      <c r="E10" s="293"/>
    </row>
    <row r="11" customFormat="false" ht="15" hidden="false" customHeight="true" outlineLevel="0" collapsed="false">
      <c r="A11" s="976" t="s">
        <v>528</v>
      </c>
      <c r="B11" s="976"/>
      <c r="C11" s="976"/>
      <c r="D11" s="976"/>
      <c r="E11" s="976"/>
    </row>
    <row r="12" customFormat="false" ht="6.75" hidden="false" customHeight="true" outlineLevel="0" collapsed="false">
      <c r="A12" s="945"/>
      <c r="B12" s="946"/>
      <c r="C12" s="946"/>
      <c r="D12" s="946"/>
      <c r="E12" s="947"/>
    </row>
    <row r="13" customFormat="false" ht="14.25" hidden="false" customHeight="false" outlineLevel="0" collapsed="false">
      <c r="A13" s="948" t="s">
        <v>508</v>
      </c>
      <c r="B13" s="949" t="s">
        <v>509</v>
      </c>
      <c r="C13" s="949" t="s">
        <v>510</v>
      </c>
      <c r="D13" s="949" t="s">
        <v>511</v>
      </c>
      <c r="E13" s="950" t="s">
        <v>145</v>
      </c>
    </row>
    <row r="14" customFormat="false" ht="12.75" hidden="false" customHeight="true" outlineLevel="0" collapsed="false">
      <c r="A14" s="951"/>
      <c r="B14" s="952"/>
      <c r="C14" s="952"/>
      <c r="D14" s="952"/>
      <c r="E14" s="953"/>
    </row>
    <row r="15" customFormat="false" ht="15" hidden="false" customHeight="true" outlineLevel="0" collapsed="false">
      <c r="A15" s="420" t="s">
        <v>512</v>
      </c>
      <c r="B15" s="343" t="s">
        <v>441</v>
      </c>
      <c r="C15" s="343"/>
      <c r="D15" s="977" t="n">
        <f aca="false">Costo_directo</f>
        <v>27628088.77</v>
      </c>
      <c r="E15" s="346"/>
    </row>
    <row r="16" customFormat="false" ht="11.25" hidden="false" customHeight="true" outlineLevel="0" collapsed="false">
      <c r="A16" s="423"/>
      <c r="B16" s="95"/>
      <c r="C16" s="95"/>
      <c r="D16" s="965"/>
      <c r="E16" s="427"/>
    </row>
    <row r="17" customFormat="false" ht="15" hidden="false" customHeight="true" outlineLevel="0" collapsed="false">
      <c r="A17" s="420" t="s">
        <v>513</v>
      </c>
      <c r="B17" s="343" t="s">
        <v>514</v>
      </c>
      <c r="C17" s="343"/>
      <c r="D17" s="977" t="n">
        <f aca="false">Importe_Indirecto</f>
        <v>3024263.98</v>
      </c>
      <c r="E17" s="346" t="n">
        <f aca="false">Porcentaje_Indirecto</f>
        <v>0.109463</v>
      </c>
    </row>
    <row r="18" customFormat="false" ht="11.25" hidden="false" customHeight="true" outlineLevel="0" collapsed="false">
      <c r="A18" s="423"/>
      <c r="B18" s="95"/>
      <c r="C18" s="95"/>
      <c r="D18" s="968"/>
      <c r="E18" s="427"/>
    </row>
    <row r="19" s="982" customFormat="true" ht="15" hidden="false" customHeight="true" outlineLevel="0" collapsed="false">
      <c r="A19" s="978" t="s">
        <v>515</v>
      </c>
      <c r="B19" s="979" t="s">
        <v>516</v>
      </c>
      <c r="C19" s="979"/>
      <c r="D19" s="980" t="n">
        <f aca="false">Importe_Financiamiento</f>
        <v>96975.83</v>
      </c>
      <c r="E19" s="981" t="n">
        <f aca="false">PorcentajeFinanciamiento</f>
        <v>0.003164</v>
      </c>
    </row>
    <row r="20" customFormat="false" ht="12.75" hidden="false" customHeight="true" outlineLevel="0" collapsed="false">
      <c r="A20" s="423"/>
      <c r="B20" s="95"/>
      <c r="C20" s="95"/>
      <c r="D20" s="968"/>
      <c r="E20" s="427"/>
    </row>
    <row r="21" customFormat="false" ht="15" hidden="false" customHeight="true" outlineLevel="0" collapsed="false">
      <c r="A21" s="420" t="s">
        <v>529</v>
      </c>
      <c r="B21" s="343" t="s">
        <v>530</v>
      </c>
      <c r="C21" s="343"/>
      <c r="D21" s="977" t="n">
        <f aca="false">Importe_Utilidad</f>
        <v>3074932.86</v>
      </c>
      <c r="E21" s="346" t="n">
        <f aca="false">Porcentaje_Utilidad</f>
        <v>0.1</v>
      </c>
    </row>
    <row r="22" customFormat="false" ht="15" hidden="false" customHeight="true" outlineLevel="0" collapsed="false">
      <c r="A22" s="420"/>
      <c r="B22" s="343"/>
      <c r="C22" s="343"/>
      <c r="D22" s="977"/>
      <c r="E22" s="346"/>
    </row>
    <row r="23" customFormat="false" ht="15" hidden="false" customHeight="true" outlineLevel="0" collapsed="false">
      <c r="A23" s="423" t="str">
        <f aca="false">IF(SAR_Valor&gt;0,"SAR ","")</f>
        <v>SAR </v>
      </c>
      <c r="B23" s="95" t="str">
        <f aca="false">IF(SAR_Valor=0," ","SAR= MANO DE OBRA GRAVABLE* x "&amp;SAR_Valor&amp;" %")</f>
        <v>SAR= MANO DE OBRA GRAVABLE* x 2 %</v>
      </c>
      <c r="C23" s="94" t="str">
        <f aca="false">IF(SAR_Valor&gt;0,TEXT(ROUND(Mano_Gravable,2),"$ #,##0.00")&amp;" x "&amp;TEXT(ROUND(SAR_Valor,4)," #,##0.00")&amp;"%","")</f>
        <v>$ 3,292,259.98 x 2.00%</v>
      </c>
      <c r="D23" s="965" t="n">
        <f aca="false">Mano_Gravable*SAR_Valor/100</f>
        <v>65845.2</v>
      </c>
      <c r="E23" s="427" t="n">
        <f aca="false">D23/Hasta_Utilidad</f>
        <v>0.001934</v>
      </c>
    </row>
    <row r="24" customFormat="false" ht="15" hidden="false" customHeight="true" outlineLevel="0" collapsed="false">
      <c r="A24" s="423" t="str">
        <f aca="false">IF(INFONAVIT_valor&gt;0,"INFONAVIT ","")</f>
        <v>INFONAVIT </v>
      </c>
      <c r="B24" s="95" t="str">
        <f aca="false">IF(INFONAVIT_valor=0," ","INFONAVIT= MANO DE OBRA GRAVABLE* x "&amp;INFONAVIT_valor&amp;" %")</f>
        <v>INFONAVIT= MANO DE OBRA GRAVABLE* x 5 %</v>
      </c>
      <c r="C24" s="94" t="str">
        <f aca="false">IF(INFONAVIT_valor&gt;0,TEXT(ROUND(Mano_Gravable,2),"$ #,##0.00")&amp;" x "&amp;TEXT(ROUND(INFONAVIT_valor,4)," #,##0.00")&amp;"%","")</f>
        <v>$ 3,292,259.98 x 5.00%</v>
      </c>
      <c r="D24" s="965" t="n">
        <f aca="false">Mano_Gravable*INFONAVIT_valor/100</f>
        <v>164613</v>
      </c>
      <c r="E24" s="427" t="n">
        <f aca="false">D24/Hasta_Utilidad</f>
        <v>0.004834</v>
      </c>
    </row>
    <row r="25" customFormat="false" ht="15" hidden="false" customHeight="true" outlineLevel="0" collapsed="false">
      <c r="A25" s="423"/>
      <c r="B25" s="95"/>
      <c r="C25" s="630" t="s">
        <v>429</v>
      </c>
      <c r="D25" s="983" t="n">
        <f aca="false">D15+D17+D19+D21+D23+D24</f>
        <v>34054719.64</v>
      </c>
      <c r="E25" s="427"/>
    </row>
    <row r="26" customFormat="false" ht="15" hidden="false" customHeight="true" outlineLevel="0" collapsed="false">
      <c r="A26" s="420"/>
      <c r="B26" s="342" t="s">
        <v>531</v>
      </c>
      <c r="C26" s="343"/>
      <c r="D26" s="977"/>
      <c r="E26" s="346"/>
    </row>
    <row r="27" customFormat="false" ht="45" hidden="false" customHeight="false" outlineLevel="0" collapsed="false">
      <c r="A27" s="978" t="s">
        <v>532</v>
      </c>
      <c r="B27" s="984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7" s="979"/>
      <c r="D27" s="980"/>
      <c r="E27" s="981"/>
    </row>
    <row r="28" customFormat="false" ht="11.25" hidden="false" customHeight="true" outlineLevel="0" collapsed="false">
      <c r="A28" s="420"/>
      <c r="B28" s="343"/>
      <c r="C28" s="343"/>
      <c r="D28" s="977" t="n">
        <v>0</v>
      </c>
      <c r="E28" s="346"/>
    </row>
    <row r="29" customFormat="false" ht="15" hidden="false" customHeight="true" outlineLevel="0" collapsed="false">
      <c r="A29" s="420"/>
      <c r="B29" s="343" t="str">
        <f aca="false">IF(CalculoDelCargoAdicional=1,"( CSFP  = Subtotal / (1-.005) - Subtotal) )"," ( CSFP  = 0.5% Costo Directo )")</f>
        <v>( CSFP  = Subtotal / (1-.005) - Subtotal) )</v>
      </c>
      <c r="C29" s="961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34,054,719.64 / (1- 0 .005 ) - $ 34,054,719.64</v>
      </c>
      <c r="D29" s="977" t="n">
        <f aca="false">IF(CalculoDelCargoAdicional=1,IF(Factor_SFP=0,0,Hasta_Utilidad/(1-Factor_SFP)-Hasta_Utilidad),IF(Factor_SFP=0,0,0.5%*Costo_directo))</f>
        <v>171129.24</v>
      </c>
      <c r="E29" s="358" t="n">
        <f aca="false">IF(CalculoDelCargoAdicional=1,D29/Hasta_Utilidad,D29/Costo_directo)</f>
        <v>0.00502513</v>
      </c>
      <c r="G29" s="33"/>
    </row>
    <row r="30" customFormat="false" ht="11.25" hidden="false" customHeight="true" outlineLevel="0" collapsed="false">
      <c r="A30" s="423"/>
      <c r="B30" s="95"/>
      <c r="C30" s="95"/>
      <c r="D30" s="965"/>
      <c r="E30" s="427"/>
      <c r="G30" s="33"/>
    </row>
    <row r="31" customFormat="false" ht="15" hidden="false" customHeight="true" outlineLevel="0" collapsed="false">
      <c r="A31" s="420" t="str">
        <f aca="false">IF(PorcentajeNomina&gt;0,"ISN ","")</f>
        <v/>
      </c>
      <c r="B31" s="343" t="str">
        <f aca="false">IF(PorcentajeNomina=0," ","IMPUESTO SOBRE NOMINA= MANO DE OBRA GRAVABLE* x "&amp;PorcentajeNomina*100&amp;" %")</f>
        <v> </v>
      </c>
      <c r="C31" s="961" t="str">
        <f aca="false">IF(PorcentajeNomina&gt;0,TEXT(ROUND(Mano_Gravable,2),"$ #,##0.00")&amp;" x "&amp;TEXT(ROUND(PorcentajeNomina*100,4)," #,##0.00")&amp;"%","")</f>
        <v/>
      </c>
      <c r="D31" s="977" t="n">
        <f aca="false">Mano_Gravable*PorcentajeNomina</f>
        <v>0</v>
      </c>
      <c r="E31" s="346" t="n">
        <f aca="false">IF(CalculoDelCargoAdicional=1,D31/Hasta_Utilidad,D31/Costo_directo)</f>
        <v>0</v>
      </c>
    </row>
    <row r="32" customFormat="false" ht="15" hidden="false" customHeight="true" outlineLevel="0" collapsed="false">
      <c r="A32" s="420"/>
      <c r="B32" s="343" t="str">
        <f aca="false">IF(PorcentajeNomina&gt;0,"CARGO ADICIONAL LOCAL SEGÚN ARTICULO 220 DEL RLOPSRM**","")</f>
        <v/>
      </c>
      <c r="C32" s="961"/>
      <c r="D32" s="977"/>
      <c r="E32" s="346"/>
    </row>
    <row r="33" customFormat="false" ht="15" hidden="false" customHeight="true" outlineLevel="0" collapsed="false">
      <c r="A33" s="420"/>
      <c r="B33" s="343" t="str">
        <f aca="false">IF(PorcentajeNomina&gt;0,"* MANO DE OBRA GRAVABLE ENTIENDASE COMO SALARIO BASE DE COTIZACION (IMSS)","")</f>
        <v/>
      </c>
      <c r="C33" s="343"/>
      <c r="D33" s="977"/>
      <c r="E33" s="346"/>
    </row>
    <row r="34" customFormat="false" ht="15" hidden="false" customHeight="true" outlineLevel="0" collapsed="false">
      <c r="A34" s="420"/>
      <c r="B34" s="343" t="str">
        <f aca="false">IF(PorcentajeNomina&gt;0,"ESTE FACTOR ES EL QUE RESULTA DE LA MANO DE OBRA GRAVABLE GLOBAL DEL PRESUPUESTO","")</f>
        <v/>
      </c>
      <c r="C34" s="343"/>
      <c r="D34" s="977"/>
      <c r="E34" s="346"/>
    </row>
    <row r="35" customFormat="false" ht="15" hidden="false" customHeight="true" outlineLevel="0" collapsed="false">
      <c r="A35" s="420"/>
      <c r="B35" s="343" t="str">
        <f aca="false">IF(PorcentajeNomina&gt;0,"EN CADA PRECION UNITARIO UNICAMENTE TOMA EL IMPORTE DE LA MANO DE OBRA GRAVABLE CORRESPONDIENTE","")</f>
        <v/>
      </c>
      <c r="C35" s="343"/>
      <c r="D35" s="977"/>
      <c r="E35" s="346"/>
    </row>
    <row r="36" customFormat="false" ht="15" hidden="false" customHeight="true" outlineLevel="0" collapsed="false">
      <c r="A36" s="420"/>
      <c r="B36" s="343" t="str">
        <f aca="false">IF(PorcentajeNomina&gt;0,"**RLOPSRM: Reglamento de la ley de obras públicas y servicios relacionados con las mismas","")</f>
        <v/>
      </c>
      <c r="C36" s="343"/>
      <c r="D36" s="977"/>
      <c r="E36" s="346"/>
    </row>
    <row r="37" customFormat="false" ht="11.25" hidden="false" customHeight="true" outlineLevel="0" collapsed="false">
      <c r="A37" s="423"/>
      <c r="B37" s="95" t="s">
        <v>184</v>
      </c>
      <c r="C37" s="95"/>
      <c r="D37" s="968"/>
      <c r="E37" s="427"/>
    </row>
    <row r="38" customFormat="false" ht="15" hidden="false" customHeight="true" outlineLevel="0" collapsed="false">
      <c r="A38" s="420"/>
      <c r="B38" s="343"/>
      <c r="C38" s="342" t="s">
        <v>533</v>
      </c>
      <c r="D38" s="985" t="n">
        <f aca="false">SUM(D29:D32)</f>
        <v>171129.24</v>
      </c>
      <c r="E38" s="986" t="n">
        <f aca="false">IF(CalculoDelCargoAdicional=1,D38/Hasta_Utilidad,D38/Costo_directo)</f>
        <v>0.00502513</v>
      </c>
    </row>
    <row r="39" customFormat="false" ht="11.25" hidden="false" customHeight="true" outlineLevel="0" collapsed="false">
      <c r="A39" s="987"/>
      <c r="B39" s="318"/>
      <c r="C39" s="318"/>
      <c r="D39" s="318"/>
      <c r="E39" s="392"/>
      <c r="I39" s="293"/>
      <c r="J39" s="293"/>
      <c r="K39" s="293"/>
    </row>
    <row r="40" customFormat="false" ht="11.25" hidden="false" customHeight="true" outlineLevel="0" collapsed="false">
      <c r="A40" s="437"/>
      <c r="B40" s="988"/>
      <c r="C40" s="438"/>
      <c r="D40" s="541"/>
      <c r="E40" s="989"/>
      <c r="F40" s="457"/>
      <c r="G40" s="458"/>
      <c r="H40" s="458"/>
      <c r="I40" s="990"/>
      <c r="J40" s="293"/>
      <c r="K40" s="293"/>
    </row>
    <row r="41" customFormat="false" ht="11.25" hidden="false" customHeight="true" outlineLevel="0" collapsed="false">
      <c r="A41" s="432"/>
      <c r="B41" s="461" t="str">
        <f aca="false">responsable</f>
        <v>C. MARCELO GONZÁLEZ SEVERINO</v>
      </c>
      <c r="C41" s="95"/>
      <c r="D41" s="94"/>
      <c r="E41" s="991"/>
      <c r="F41" s="992"/>
      <c r="G41" s="458"/>
      <c r="H41" s="458"/>
      <c r="I41" s="990"/>
      <c r="J41" s="293"/>
      <c r="K41" s="293"/>
      <c r="L41" s="293"/>
      <c r="M41" s="293"/>
      <c r="N41" s="293"/>
      <c r="O41" s="293"/>
    </row>
    <row r="42" customFormat="false" ht="13.5" hidden="false" customHeight="false" outlineLevel="0" collapsed="false">
      <c r="A42" s="462"/>
      <c r="B42" s="974" t="str">
        <f aca="false">cargo</f>
        <v>REPRESENTANTE LEGAL</v>
      </c>
      <c r="C42" s="318"/>
      <c r="D42" s="318" t="s">
        <v>184</v>
      </c>
      <c r="E42" s="392"/>
      <c r="F42" s="95"/>
      <c r="G42" s="95"/>
      <c r="H42" s="95"/>
      <c r="I42" s="95"/>
      <c r="J42" s="293"/>
      <c r="K42" s="293"/>
      <c r="L42" s="293"/>
      <c r="M42" s="293"/>
      <c r="N42" s="293"/>
      <c r="O42" s="293"/>
    </row>
    <row r="43" customFormat="false" ht="13.5" hidden="false" customHeight="false" outlineLevel="0" collapsed="false">
      <c r="F43" s="293"/>
      <c r="G43" s="293"/>
      <c r="H43" s="293"/>
      <c r="I43" s="293"/>
      <c r="J43" s="293"/>
      <c r="K43" s="293"/>
      <c r="L43" s="293"/>
      <c r="M43" s="293"/>
      <c r="N43" s="293"/>
      <c r="O43" s="293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true" outlineLevel="0" max="8" min="8" style="0" width="11.7"/>
    <col collapsed="false" customWidth="true" hidden="true" outlineLevel="0" max="9" min="9" style="0" width="13.7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75" t="str">
        <f aca="false">razonsocial</f>
        <v>CONSTRUCTORA DE TRABAJOS ESPECIALIZADOS DEL NORTE EN GEOTECNICA, S.A. DE C.V.</v>
      </c>
      <c r="C1" s="975"/>
      <c r="D1" s="975"/>
      <c r="E1" s="975"/>
      <c r="F1" s="975"/>
    </row>
    <row r="2" customFormat="false" ht="12.75" hidden="false" customHeight="true" outlineLevel="0" collapsed="false">
      <c r="B2" s="245" t="s">
        <v>502</v>
      </c>
      <c r="C2" s="306" t="str">
        <f aca="false">nombrecliente</f>
        <v>GOBIERNO DEL ESTADO DE HIDALGO
SECRETARIA DE OBRAS PÚBLICAS, COMUNICACIONES, TRANSPORTES Y ASENTAMIENTOS</v>
      </c>
      <c r="D2" s="306"/>
      <c r="E2" s="306"/>
      <c r="F2" s="547"/>
    </row>
    <row r="3" customFormat="false" ht="12.75" hidden="false" customHeight="true" outlineLevel="0" collapsed="false">
      <c r="B3" s="245"/>
      <c r="C3" s="306"/>
      <c r="D3" s="306"/>
      <c r="E3" s="306"/>
      <c r="F3" s="547"/>
    </row>
    <row r="4" customFormat="false" ht="12.75" hidden="false" customHeight="true" outlineLevel="0" collapsed="false">
      <c r="B4" s="245"/>
      <c r="C4" s="306"/>
      <c r="D4" s="306"/>
      <c r="E4" s="306"/>
      <c r="F4" s="547"/>
    </row>
    <row r="5" customFormat="false" ht="12.75" hidden="false" customHeight="true" outlineLevel="0" collapsed="false">
      <c r="B5" s="245"/>
      <c r="C5" s="556" t="str">
        <f aca="false">"Concurso No. "&amp;numerodeconcurso</f>
        <v>Concurso No. 42002001-009-10</v>
      </c>
      <c r="D5" s="941" t="n">
        <f aca="false">fechadeconcurso</f>
        <v>40242</v>
      </c>
      <c r="E5" s="293"/>
      <c r="F5" s="547"/>
    </row>
    <row r="6" customFormat="false" ht="17.25" hidden="false" customHeight="true" outlineLevel="0" collapsed="false">
      <c r="B6" s="245" t="s">
        <v>503</v>
      </c>
      <c r="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6" s="306"/>
      <c r="E6" s="666" t="s">
        <v>317</v>
      </c>
      <c r="F6" s="547"/>
    </row>
    <row r="7" customFormat="false" ht="17.25" hidden="false" customHeight="true" outlineLevel="0" collapsed="false">
      <c r="B7" s="245"/>
      <c r="C7" s="306"/>
      <c r="D7" s="306"/>
      <c r="E7" s="672" t="s">
        <v>504</v>
      </c>
      <c r="F7" s="547"/>
    </row>
    <row r="8" customFormat="false" ht="23.25" hidden="false" customHeight="true" outlineLevel="0" collapsed="false">
      <c r="B8" s="245"/>
      <c r="C8" s="306"/>
      <c r="D8" s="306"/>
      <c r="E8" s="672" t="s">
        <v>505</v>
      </c>
      <c r="F8" s="547"/>
    </row>
    <row r="9" customFormat="false" ht="12.75" hidden="false" customHeight="true" outlineLevel="0" collapsed="false">
      <c r="B9" s="391" t="s">
        <v>534</v>
      </c>
      <c r="C9" s="468" t="str">
        <f aca="false">direcciondelaobra&amp;", "&amp;ciudaddelaobra&amp;", "&amp;estadodelaobra</f>
        <v>Chapulhuacan, Hgo., , </v>
      </c>
      <c r="D9" s="942"/>
      <c r="E9" s="943"/>
      <c r="F9" s="555"/>
    </row>
    <row r="10" customFormat="false" ht="6" hidden="false" customHeight="true" outlineLevel="0" collapsed="false">
      <c r="B10" s="465"/>
      <c r="C10" s="556"/>
      <c r="D10" s="309"/>
      <c r="E10" s="293"/>
      <c r="F10" s="465"/>
    </row>
    <row r="11" customFormat="false" ht="12.75" hidden="false" customHeight="true" outlineLevel="0" collapsed="false">
      <c r="B11" s="3" t="s">
        <v>184</v>
      </c>
      <c r="C11" s="3" t="s">
        <v>535</v>
      </c>
      <c r="D11" s="3"/>
      <c r="E11" s="3"/>
      <c r="F11" s="3"/>
    </row>
    <row r="12" customFormat="false" ht="6" hidden="false" customHeight="true" outlineLevel="0" collapsed="false">
      <c r="B12" s="943"/>
      <c r="C12" s="946"/>
      <c r="D12" s="946"/>
      <c r="E12" s="946"/>
      <c r="F12" s="993"/>
    </row>
    <row r="13" customFormat="false" ht="14.25" hidden="false" customHeight="false" outlineLevel="0" collapsed="false">
      <c r="B13" s="948" t="s">
        <v>508</v>
      </c>
      <c r="C13" s="994" t="s">
        <v>509</v>
      </c>
      <c r="D13" s="995" t="s">
        <v>184</v>
      </c>
      <c r="E13" s="996" t="s">
        <v>511</v>
      </c>
      <c r="F13" s="950" t="s">
        <v>145</v>
      </c>
    </row>
    <row r="14" customFormat="false" ht="12.75" hidden="false" customHeight="true" outlineLevel="0" collapsed="false">
      <c r="B14" s="951"/>
      <c r="C14" s="952"/>
      <c r="D14" s="952"/>
      <c r="E14" s="952"/>
      <c r="F14" s="953"/>
    </row>
    <row r="15" customFormat="false" ht="12.75" hidden="false" customHeight="true" outlineLevel="0" collapsed="false">
      <c r="B15" s="954"/>
      <c r="C15" s="343" t="s">
        <v>441</v>
      </c>
      <c r="D15" s="343"/>
      <c r="E15" s="985" t="n">
        <f aca="false">Costo_directo</f>
        <v>27628088.77</v>
      </c>
      <c r="F15" s="346"/>
    </row>
    <row r="16" customFormat="false" ht="12.75" hidden="false" customHeight="true" outlineLevel="0" collapsed="false">
      <c r="B16" s="997"/>
      <c r="C16" s="998"/>
      <c r="D16" s="998"/>
      <c r="E16" s="999"/>
      <c r="F16" s="1000"/>
    </row>
    <row r="17" customFormat="false" ht="11.25" hidden="false" customHeight="true" outlineLevel="0" collapsed="false">
      <c r="B17" s="954" t="n">
        <v>1</v>
      </c>
      <c r="C17" s="343" t="s">
        <v>536</v>
      </c>
      <c r="D17" s="343"/>
      <c r="E17" s="977" t="s">
        <v>184</v>
      </c>
      <c r="F17" s="346"/>
    </row>
    <row r="18" customFormat="false" ht="11.25" hidden="false" customHeight="true" outlineLevel="0" collapsed="false">
      <c r="B18" s="245"/>
      <c r="C18" s="95"/>
      <c r="D18" s="95"/>
      <c r="E18" s="965"/>
      <c r="F18" s="427"/>
    </row>
    <row r="19" customFormat="false" ht="11.25" hidden="false" customHeight="true" outlineLevel="0" collapsed="false">
      <c r="B19" s="954" t="n">
        <v>1.1</v>
      </c>
      <c r="C19" s="343" t="s">
        <v>537</v>
      </c>
      <c r="D19" s="343"/>
      <c r="E19" s="977" t="n">
        <f aca="false">Importe_Central</f>
        <v>1427069.8</v>
      </c>
      <c r="F19" s="346" t="n">
        <f aca="false">Porcentaje_Central</f>
        <v>0.051653</v>
      </c>
    </row>
    <row r="20" customFormat="false" ht="11.25" hidden="false" customHeight="true" outlineLevel="0" collapsed="false">
      <c r="B20" s="245"/>
      <c r="C20" s="95"/>
      <c r="D20" s="95"/>
      <c r="E20" s="968"/>
      <c r="F20" s="427"/>
    </row>
    <row r="21" customFormat="false" ht="11.25" hidden="false" customHeight="true" outlineLevel="0" collapsed="false">
      <c r="B21" s="954" t="n">
        <v>1.2</v>
      </c>
      <c r="C21" s="343" t="s">
        <v>538</v>
      </c>
      <c r="D21" s="343"/>
      <c r="E21" s="977" t="n">
        <f aca="false">Importe_Campo</f>
        <v>1597194.18</v>
      </c>
      <c r="F21" s="346" t="n">
        <f aca="false">Porcentaje_Campo</f>
        <v>0.057811</v>
      </c>
    </row>
    <row r="22" customFormat="false" ht="12.75" hidden="false" customHeight="true" outlineLevel="0" collapsed="false">
      <c r="B22" s="245"/>
      <c r="C22" s="95"/>
      <c r="D22" s="95"/>
      <c r="E22" s="968"/>
      <c r="F22" s="427"/>
    </row>
    <row r="23" customFormat="false" ht="11.25" hidden="false" customHeight="true" outlineLevel="0" collapsed="false">
      <c r="B23" s="954" t="s">
        <v>184</v>
      </c>
      <c r="C23" s="343" t="s">
        <v>539</v>
      </c>
      <c r="D23" s="343"/>
      <c r="E23" s="977" t="n">
        <f aca="false">Importe_Indirecto</f>
        <v>3024263.98</v>
      </c>
      <c r="F23" s="346" t="n">
        <f aca="false">Porcentaje_Indirecto</f>
        <v>0.109463</v>
      </c>
      <c r="G23" s="0" t="s">
        <v>184</v>
      </c>
    </row>
    <row r="24" customFormat="false" ht="11.25" hidden="false" customHeight="true" outlineLevel="0" collapsed="false">
      <c r="B24" s="245"/>
      <c r="C24" s="95"/>
      <c r="D24" s="95"/>
      <c r="E24" s="968"/>
      <c r="F24" s="427"/>
    </row>
    <row r="25" customFormat="false" ht="11.25" hidden="false" customHeight="true" outlineLevel="0" collapsed="false">
      <c r="B25" s="245"/>
      <c r="C25" s="95"/>
      <c r="D25" s="95"/>
      <c r="E25" s="968"/>
      <c r="F25" s="427"/>
    </row>
    <row r="26" customFormat="false" ht="11.25" hidden="false" customHeight="true" outlineLevel="0" collapsed="false">
      <c r="B26" s="954" t="n">
        <v>2</v>
      </c>
      <c r="C26" s="343" t="s">
        <v>496</v>
      </c>
      <c r="D26" s="343" t="s">
        <v>184</v>
      </c>
      <c r="E26" s="977" t="n">
        <f aca="false">Importe_Financiamiento</f>
        <v>96975.83</v>
      </c>
      <c r="F26" s="346" t="n">
        <f aca="false">PorcentajeFinanciamiento</f>
        <v>0.003164</v>
      </c>
    </row>
    <row r="27" customFormat="false" ht="11.25" hidden="false" customHeight="true" outlineLevel="0" collapsed="false">
      <c r="B27" s="245"/>
      <c r="C27" s="95"/>
      <c r="D27" s="94"/>
      <c r="E27" s="965"/>
      <c r="F27" s="427"/>
    </row>
    <row r="28" customFormat="false" ht="11.25" hidden="false" customHeight="true" outlineLevel="0" collapsed="false">
      <c r="B28" s="245"/>
      <c r="C28" s="95"/>
      <c r="D28" s="95"/>
      <c r="E28" s="968"/>
      <c r="F28" s="427"/>
    </row>
    <row r="29" customFormat="false" ht="11.25" hidden="false" customHeight="true" outlineLevel="0" collapsed="false">
      <c r="B29" s="954" t="n">
        <v>3</v>
      </c>
      <c r="C29" s="343" t="s">
        <v>540</v>
      </c>
      <c r="D29" s="343"/>
      <c r="E29" s="977" t="n">
        <f aca="false">Importe_Utilidad</f>
        <v>3074932.86</v>
      </c>
      <c r="F29" s="346" t="n">
        <f aca="false">Porcentaje_Utilidad</f>
        <v>0.1</v>
      </c>
    </row>
    <row r="30" customFormat="false" ht="11.25" hidden="false" customHeight="true" outlineLevel="0" collapsed="false">
      <c r="B30" s="954"/>
      <c r="C30" s="343" t="str">
        <f aca="false">IF(SAR_Valor&gt;0,"SAR ","")</f>
        <v>SAR </v>
      </c>
      <c r="D30" s="343"/>
      <c r="E30" s="977" t="n">
        <f aca="false">'h)Cargos_Adicionales'!D23</f>
        <v>65845.2</v>
      </c>
      <c r="F30" s="346" t="n">
        <f aca="false">'h)Cargos_Adicionales'!E23</f>
        <v>0.001934</v>
      </c>
    </row>
    <row r="31" customFormat="false" ht="12.75" hidden="false" customHeight="false" outlineLevel="0" collapsed="false">
      <c r="B31" s="245"/>
      <c r="C31" s="969" t="str">
        <f aca="false">IF(INFONAVIT_valor&gt;0,"INFONAVIT","")</f>
        <v>INFONAVIT</v>
      </c>
      <c r="D31" s="1001"/>
      <c r="E31" s="977" t="n">
        <f aca="false">'h)Cargos_Adicionales'!D24</f>
        <v>164613</v>
      </c>
      <c r="F31" s="972" t="n">
        <f aca="false">'h)Cargos_Adicionales'!E24</f>
        <v>0.004834</v>
      </c>
    </row>
    <row r="32" customFormat="false" ht="12.75" hidden="false" customHeight="false" outlineLevel="0" collapsed="false">
      <c r="B32" s="245"/>
      <c r="C32" s="969"/>
      <c r="D32" s="1001"/>
      <c r="E32" s="977"/>
      <c r="F32" s="972"/>
    </row>
    <row r="33" customFormat="false" ht="11.25" hidden="false" customHeight="true" outlineLevel="0" collapsed="false">
      <c r="B33" s="954" t="n">
        <f aca="false">IF(Factor_SFP=0,0,4)</f>
        <v>4</v>
      </c>
      <c r="C33" s="343" t="str">
        <f aca="false">IF(Factor_SFP=0,0,"CARGOS ADICIONALES")</f>
        <v>CARGOS ADICIONALES</v>
      </c>
      <c r="D33" s="343"/>
      <c r="E33" s="977" t="n">
        <f aca="false">Importe_CargoAdicional</f>
        <v>171129.24</v>
      </c>
      <c r="F33" s="358" t="n">
        <f aca="false">Porcentaje_CargoAdicional</f>
        <v>0.00502513</v>
      </c>
    </row>
    <row r="34" customFormat="false" ht="11.25" hidden="false" customHeight="true" outlineLevel="0" collapsed="false">
      <c r="B34" s="245"/>
      <c r="C34" s="95"/>
      <c r="D34" s="968"/>
      <c r="E34" s="968"/>
      <c r="F34" s="427"/>
      <c r="H34" s="1002" t="s">
        <v>541</v>
      </c>
      <c r="I34" s="1002"/>
    </row>
    <row r="35" customFormat="false" ht="11.25" hidden="false" customHeight="true" outlineLevel="0" collapsed="false">
      <c r="B35" s="245"/>
      <c r="C35" s="95"/>
      <c r="D35" s="95"/>
      <c r="E35" s="956"/>
      <c r="F35" s="427"/>
      <c r="H35" s="1003" t="s">
        <v>542</v>
      </c>
      <c r="I35" s="1004" t="n">
        <f aca="false">E15+E19+E21+E26+E29+E33</f>
        <v>33995390.68</v>
      </c>
    </row>
    <row r="36" customFormat="false" ht="11.25" hidden="false" customHeight="true" outlineLevel="0" collapsed="false">
      <c r="B36" s="245"/>
      <c r="C36" s="95"/>
      <c r="D36" s="293"/>
      <c r="E36" s="293"/>
      <c r="F36" s="427"/>
    </row>
    <row r="37" customFormat="false" ht="11.25" hidden="false" customHeight="true" outlineLevel="0" collapsed="false">
      <c r="B37" s="245"/>
      <c r="C37" s="95"/>
      <c r="D37" s="95"/>
      <c r="E37" s="95"/>
      <c r="F37" s="427"/>
    </row>
    <row r="38" customFormat="false" ht="11.25" hidden="false" customHeight="true" outlineLevel="0" collapsed="false">
      <c r="B38" s="245"/>
      <c r="C38" s="95"/>
      <c r="D38" s="95"/>
      <c r="E38" s="95"/>
      <c r="F38" s="427"/>
      <c r="H38" s="968"/>
      <c r="I38" s="968" t="s">
        <v>184</v>
      </c>
      <c r="J38" s="968"/>
      <c r="K38" s="1005"/>
    </row>
    <row r="39" customFormat="false" ht="11.25" hidden="false" customHeight="true" outlineLevel="0" collapsed="false">
      <c r="B39" s="245"/>
      <c r="C39" s="95"/>
      <c r="D39" s="95"/>
      <c r="E39" s="957"/>
      <c r="F39" s="427"/>
      <c r="H39" s="293"/>
      <c r="I39" s="293"/>
      <c r="J39" s="293"/>
      <c r="K39" s="293"/>
    </row>
    <row r="40" customFormat="false" ht="11.25" hidden="false" customHeight="true" outlineLevel="0" collapsed="false">
      <c r="B40" s="391"/>
      <c r="C40" s="318"/>
      <c r="D40" s="318"/>
      <c r="E40" s="318"/>
      <c r="F40" s="1006"/>
      <c r="H40" s="293"/>
      <c r="I40" s="293"/>
      <c r="J40" s="293"/>
      <c r="K40" s="293"/>
    </row>
    <row r="41" customFormat="false" ht="13.5" hidden="false" customHeight="false" outlineLevel="0" collapsed="false">
      <c r="B41" s="1007"/>
      <c r="C41" s="1008"/>
      <c r="D41" s="1009"/>
      <c r="E41" s="1010" t="s">
        <v>543</v>
      </c>
      <c r="F41" s="1011" t="n">
        <f aca="false">1*(1+Porcentaje_Indirecto)*(1+PorcentajeFinanciamiento)*(1+Porcentaje_Utilidad)*(1+(Porcentaje_CargoAdicional+F30+F31))</f>
        <v>1.238709</v>
      </c>
    </row>
    <row r="42" customFormat="false" ht="13.5" hidden="false" customHeight="false" outlineLevel="0" collapsed="false">
      <c r="B42" s="1012"/>
      <c r="C42" s="479"/>
      <c r="D42" s="315"/>
      <c r="E42" s="1013" t="s">
        <v>189</v>
      </c>
      <c r="F42" s="1014" t="n">
        <f aca="false">(F41-1)</f>
        <v>0.238709</v>
      </c>
    </row>
    <row r="43" customFormat="false" ht="11.25" hidden="false" customHeight="true" outlineLevel="0" collapsed="false"/>
  </sheetData>
  <mergeCells count="5">
    <mergeCell ref="B1:F1"/>
    <mergeCell ref="C2:E4"/>
    <mergeCell ref="C6:D8"/>
    <mergeCell ref="C11:F11"/>
    <mergeCell ref="H34:I34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4"/>
      <c r="B3" s="1015" t="s">
        <v>544</v>
      </c>
      <c r="C3" s="1016" t="s">
        <v>545</v>
      </c>
      <c r="D3" s="1015" t="s">
        <v>546</v>
      </c>
      <c r="E3" s="1015" t="s">
        <v>547</v>
      </c>
      <c r="F3" s="1015" t="s">
        <v>548</v>
      </c>
      <c r="G3" s="1015" t="s">
        <v>549</v>
      </c>
      <c r="H3" s="1015" t="s">
        <v>550</v>
      </c>
      <c r="I3" s="1015" t="s">
        <v>551</v>
      </c>
      <c r="J3" s="1015" t="s">
        <v>552</v>
      </c>
      <c r="K3" s="1015" t="s">
        <v>553</v>
      </c>
    </row>
    <row r="4" customFormat="false" ht="5.25" hidden="false" customHeight="true" outlineLevel="0" collapsed="false">
      <c r="A4" s="144"/>
      <c r="B4" s="1017"/>
      <c r="C4" s="1018"/>
      <c r="D4" s="1019"/>
      <c r="E4" s="1019"/>
      <c r="F4" s="1019"/>
      <c r="G4" s="1019"/>
      <c r="H4" s="1019"/>
      <c r="I4" s="1019"/>
      <c r="J4" s="1019"/>
      <c r="K4" s="1020"/>
    </row>
    <row r="5" customFormat="false" ht="20.1" hidden="false" customHeight="true" outlineLevel="0" collapsed="false">
      <c r="B5" s="1021"/>
      <c r="C5" s="1022" t="s">
        <v>155</v>
      </c>
      <c r="D5" s="1023"/>
      <c r="E5" s="1023"/>
      <c r="F5" s="1023"/>
      <c r="G5" s="1023"/>
      <c r="H5" s="1023"/>
      <c r="I5" s="1023"/>
      <c r="J5" s="1023"/>
      <c r="K5" s="1024"/>
    </row>
    <row r="6" customFormat="false" ht="4.5" hidden="false" customHeight="true" outlineLevel="0" collapsed="false">
      <c r="B6" s="1021"/>
      <c r="C6" s="1025"/>
      <c r="D6" s="1026"/>
      <c r="E6" s="1026"/>
      <c r="F6" s="1026"/>
      <c r="G6" s="1026"/>
      <c r="H6" s="1026"/>
      <c r="I6" s="1026"/>
      <c r="J6" s="1026"/>
      <c r="K6" s="1027"/>
    </row>
    <row r="7" customFormat="false" ht="20.1" hidden="false" customHeight="true" outlineLevel="0" collapsed="false">
      <c r="B7" s="1021" t="s">
        <v>154</v>
      </c>
      <c r="C7" s="1022" t="s">
        <v>156</v>
      </c>
      <c r="D7" s="1023"/>
      <c r="E7" s="1023"/>
      <c r="F7" s="1028"/>
      <c r="G7" s="1028"/>
      <c r="H7" s="1028"/>
      <c r="I7" s="1028"/>
      <c r="J7" s="1028"/>
      <c r="K7" s="1029"/>
    </row>
    <row r="8" customFormat="false" ht="5.25" hidden="false" customHeight="true" outlineLevel="0" collapsed="false">
      <c r="A8" s="144"/>
      <c r="B8" s="1021"/>
      <c r="C8" s="1030"/>
      <c r="D8" s="1031"/>
      <c r="E8" s="1031"/>
      <c r="F8" s="1031"/>
      <c r="G8" s="1031"/>
      <c r="H8" s="1031"/>
      <c r="I8" s="1031"/>
      <c r="J8" s="1031"/>
      <c r="K8" s="1032"/>
    </row>
    <row r="9" customFormat="false" ht="27" hidden="false" customHeight="true" outlineLevel="0" collapsed="false">
      <c r="B9" s="1033"/>
      <c r="C9" s="1034" t="s">
        <v>157</v>
      </c>
      <c r="D9" s="1035"/>
      <c r="E9" s="1035"/>
      <c r="F9" s="1035"/>
      <c r="G9" s="1035"/>
      <c r="H9" s="1035"/>
      <c r="I9" s="1035"/>
      <c r="J9" s="1035"/>
      <c r="K9" s="1036"/>
    </row>
    <row r="10" customFormat="false" ht="5.25" hidden="false" customHeight="true" outlineLevel="0" collapsed="false">
      <c r="A10" s="144"/>
      <c r="B10" s="1037"/>
      <c r="C10" s="1025"/>
      <c r="D10" s="1038"/>
      <c r="E10" s="1038"/>
      <c r="F10" s="1038"/>
      <c r="G10" s="1038"/>
      <c r="H10" s="1038"/>
      <c r="I10" s="1038"/>
      <c r="J10" s="1038"/>
      <c r="K10" s="1039"/>
    </row>
    <row r="11" customFormat="false" ht="20.1" hidden="false" customHeight="true" outlineLevel="0" collapsed="false">
      <c r="B11" s="1040" t="s">
        <v>158</v>
      </c>
      <c r="C11" s="1041" t="s">
        <v>159</v>
      </c>
      <c r="D11" s="1042"/>
      <c r="E11" s="1042"/>
      <c r="F11" s="1043"/>
      <c r="G11" s="1042"/>
      <c r="H11" s="1042"/>
      <c r="I11" s="1043"/>
      <c r="J11" s="1043"/>
      <c r="K11" s="1044"/>
    </row>
    <row r="12" s="144" customFormat="true" ht="5.25" hidden="false" customHeight="true" outlineLevel="0" collapsed="false">
      <c r="B12" s="1040"/>
      <c r="C12" s="1045"/>
      <c r="D12" s="1046"/>
      <c r="E12" s="1046"/>
      <c r="F12" s="1046"/>
      <c r="G12" s="1046"/>
      <c r="H12" s="1046"/>
      <c r="I12" s="1046"/>
      <c r="J12" s="1046"/>
      <c r="K12" s="1047"/>
    </row>
    <row r="13" customFormat="false" ht="20.1" hidden="false" customHeight="true" outlineLevel="0" collapsed="false">
      <c r="B13" s="1040"/>
      <c r="C13" s="1034" t="s">
        <v>160</v>
      </c>
      <c r="D13" s="1048"/>
      <c r="E13" s="1048"/>
      <c r="F13" s="1035"/>
      <c r="G13" s="1048"/>
      <c r="H13" s="1048"/>
      <c r="I13" s="1035"/>
      <c r="J13" s="1035"/>
      <c r="K13" s="1049"/>
    </row>
    <row r="14" s="144" customFormat="true" ht="5.25" hidden="false" customHeight="true" outlineLevel="0" collapsed="false">
      <c r="B14" s="1050"/>
      <c r="C14" s="1025"/>
      <c r="D14" s="1026"/>
      <c r="E14" s="1026"/>
      <c r="F14" s="1026"/>
      <c r="G14" s="1026"/>
      <c r="H14" s="1026"/>
      <c r="I14" s="1026"/>
      <c r="J14" s="1026"/>
      <c r="K14" s="1027"/>
    </row>
    <row r="15" customFormat="false" ht="20.1" hidden="false" customHeight="true" outlineLevel="0" collapsed="false">
      <c r="B15" s="1051"/>
      <c r="C15" s="1041" t="s">
        <v>162</v>
      </c>
      <c r="D15" s="1042"/>
      <c r="E15" s="1043"/>
      <c r="F15" s="1043"/>
      <c r="G15" s="1043"/>
      <c r="H15" s="1042"/>
      <c r="I15" s="1042"/>
      <c r="J15" s="1042"/>
      <c r="K15" s="1052"/>
    </row>
    <row r="16" s="144" customFormat="true" ht="5.25" hidden="false" customHeight="true" outlineLevel="0" collapsed="false">
      <c r="B16" s="1051"/>
      <c r="C16" s="1045"/>
      <c r="D16" s="1046"/>
      <c r="E16" s="1046"/>
      <c r="F16" s="1046"/>
      <c r="G16" s="1046"/>
      <c r="H16" s="1046"/>
      <c r="I16" s="1046"/>
      <c r="J16" s="1046"/>
      <c r="K16" s="1047"/>
    </row>
    <row r="17" customFormat="false" ht="20.1" hidden="false" customHeight="true" outlineLevel="0" collapsed="false">
      <c r="B17" s="1053" t="s">
        <v>161</v>
      </c>
      <c r="C17" s="1054" t="s">
        <v>163</v>
      </c>
      <c r="D17" s="1028"/>
      <c r="E17" s="1023"/>
      <c r="F17" s="1023"/>
      <c r="G17" s="1023"/>
      <c r="H17" s="1028"/>
      <c r="I17" s="1028"/>
      <c r="J17" s="1028"/>
      <c r="K17" s="1024"/>
    </row>
    <row r="18" s="144" customFormat="true" ht="5.25" hidden="false" customHeight="true" outlineLevel="0" collapsed="false">
      <c r="B18" s="1053"/>
      <c r="C18" s="1054"/>
      <c r="D18" s="1046"/>
      <c r="E18" s="1046"/>
      <c r="F18" s="1046"/>
      <c r="G18" s="1046"/>
      <c r="H18" s="1046"/>
      <c r="I18" s="1046"/>
      <c r="J18" s="1046"/>
      <c r="K18" s="1047"/>
    </row>
    <row r="19" customFormat="false" ht="20.1" hidden="false" customHeight="true" outlineLevel="0" collapsed="false">
      <c r="B19" s="1053"/>
      <c r="C19" s="1054" t="s">
        <v>554</v>
      </c>
      <c r="D19" s="1055"/>
      <c r="E19" s="1056"/>
      <c r="F19" s="1056"/>
      <c r="G19" s="1055"/>
      <c r="H19" s="1055"/>
      <c r="I19" s="1055"/>
      <c r="J19" s="1055"/>
      <c r="K19" s="1057"/>
    </row>
    <row r="20" s="144" customFormat="true" ht="5.25" hidden="false" customHeight="true" outlineLevel="0" collapsed="false">
      <c r="B20" s="1050"/>
      <c r="C20" s="1045"/>
      <c r="D20" s="1058"/>
      <c r="E20" s="1058"/>
      <c r="F20" s="1058"/>
      <c r="G20" s="1058"/>
      <c r="H20" s="1058"/>
      <c r="I20" s="1058"/>
      <c r="J20" s="1058"/>
      <c r="K20" s="1059"/>
    </row>
    <row r="21" customFormat="false" ht="20.1" hidden="false" customHeight="true" outlineLevel="0" collapsed="false">
      <c r="B21" s="1033"/>
      <c r="C21" s="1034" t="s">
        <v>555</v>
      </c>
      <c r="D21" s="1048"/>
      <c r="E21" s="1048"/>
      <c r="F21" s="1048"/>
      <c r="G21" s="1035"/>
      <c r="H21" s="1048"/>
      <c r="I21" s="1048"/>
      <c r="J21" s="1048"/>
      <c r="K21" s="1036"/>
    </row>
    <row r="22" s="144" customFormat="true" ht="5.25" hidden="false" customHeight="true" outlineLevel="0" collapsed="false">
      <c r="B22" s="1037"/>
      <c r="C22" s="1025"/>
      <c r="D22" s="1038"/>
      <c r="E22" s="1038"/>
      <c r="F22" s="1038"/>
      <c r="G22" s="1038"/>
      <c r="H22" s="1038"/>
      <c r="I22" s="1038"/>
      <c r="J22" s="1038"/>
      <c r="K22" s="1039"/>
    </row>
    <row r="23" customFormat="false" ht="27" hidden="false" customHeight="true" outlineLevel="0" collapsed="false">
      <c r="B23" s="1040" t="s">
        <v>164</v>
      </c>
      <c r="C23" s="1060" t="s">
        <v>166</v>
      </c>
      <c r="D23" s="1061"/>
      <c r="E23" s="1061"/>
      <c r="F23" s="1061"/>
      <c r="G23" s="1061"/>
      <c r="H23" s="1061"/>
      <c r="I23" s="1061"/>
      <c r="J23" s="1061"/>
      <c r="K23" s="1062"/>
    </row>
    <row r="24" s="144" customFormat="true" ht="5.25" hidden="false" customHeight="true" outlineLevel="0" collapsed="false">
      <c r="B24" s="1040"/>
      <c r="C24" s="1045"/>
      <c r="D24" s="1046"/>
      <c r="E24" s="1046"/>
      <c r="F24" s="1046"/>
      <c r="G24" s="1046"/>
      <c r="H24" s="1046"/>
      <c r="I24" s="1046"/>
      <c r="J24" s="1046"/>
      <c r="K24" s="1047"/>
    </row>
    <row r="25" customFormat="false" ht="27" hidden="false" customHeight="true" outlineLevel="0" collapsed="false">
      <c r="B25" s="1040"/>
      <c r="C25" s="1034" t="s">
        <v>168</v>
      </c>
      <c r="D25" s="1048"/>
      <c r="E25" s="1048"/>
      <c r="F25" s="1048"/>
      <c r="G25" s="1048"/>
      <c r="H25" s="1048"/>
      <c r="I25" s="1048"/>
      <c r="J25" s="1048"/>
      <c r="K25" s="1049"/>
    </row>
    <row r="26" s="144" customFormat="true" ht="5.25" hidden="false" customHeight="true" outlineLevel="0" collapsed="false">
      <c r="B26" s="1063"/>
      <c r="C26" s="1025"/>
      <c r="D26" s="1026"/>
      <c r="E26" s="1026"/>
      <c r="F26" s="1026"/>
      <c r="G26" s="1026"/>
      <c r="H26" s="1026"/>
      <c r="I26" s="1026"/>
      <c r="J26" s="1026"/>
      <c r="K26" s="1027"/>
    </row>
    <row r="27" customFormat="false" ht="27" hidden="false" customHeight="true" outlineLevel="0" collapsed="false">
      <c r="B27" s="1040" t="s">
        <v>165</v>
      </c>
      <c r="C27" s="1064" t="s">
        <v>167</v>
      </c>
      <c r="D27" s="1065"/>
      <c r="E27" s="1065"/>
      <c r="F27" s="1065"/>
      <c r="G27" s="1066"/>
      <c r="H27" s="1065"/>
      <c r="I27" s="1065"/>
      <c r="J27" s="1065"/>
      <c r="K27" s="1067"/>
    </row>
    <row r="28" s="144" customFormat="true" ht="5.25" hidden="false" customHeight="true" outlineLevel="0" collapsed="false">
      <c r="B28" s="1040"/>
      <c r="C28" s="1045"/>
      <c r="D28" s="1046"/>
      <c r="E28" s="1046"/>
      <c r="F28" s="1046"/>
      <c r="G28" s="1046"/>
      <c r="H28" s="1046"/>
      <c r="I28" s="1046"/>
      <c r="J28" s="1046"/>
      <c r="K28" s="1047"/>
    </row>
    <row r="29" customFormat="false" ht="20.1" hidden="false" customHeight="true" outlineLevel="0" collapsed="false">
      <c r="B29" s="1040"/>
      <c r="C29" s="1022" t="s">
        <v>169</v>
      </c>
      <c r="D29" s="1028"/>
      <c r="E29" s="1028"/>
      <c r="F29" s="1028"/>
      <c r="G29" s="1023"/>
      <c r="H29" s="1028"/>
      <c r="I29" s="1028"/>
      <c r="J29" s="1028"/>
      <c r="K29" s="1029"/>
    </row>
    <row r="30" s="144" customFormat="true" ht="5.25" hidden="false" customHeight="true" outlineLevel="0" collapsed="false">
      <c r="B30" s="1063"/>
      <c r="C30" s="1025"/>
      <c r="D30" s="1038"/>
      <c r="E30" s="1038"/>
      <c r="F30" s="1038"/>
      <c r="G30" s="1038"/>
      <c r="H30" s="1038"/>
      <c r="I30" s="1038"/>
      <c r="J30" s="1038"/>
      <c r="K30" s="1039"/>
    </row>
    <row r="31" customFormat="false" ht="20.1" hidden="false" customHeight="true" outlineLevel="0" collapsed="false">
      <c r="B31" s="1040" t="s">
        <v>556</v>
      </c>
      <c r="C31" s="1060" t="s">
        <v>557</v>
      </c>
      <c r="D31" s="1061"/>
      <c r="E31" s="1061"/>
      <c r="F31" s="1061"/>
      <c r="G31" s="1061"/>
      <c r="H31" s="1061"/>
      <c r="I31" s="1061"/>
      <c r="J31" s="1068"/>
      <c r="K31" s="1062"/>
    </row>
    <row r="32" s="144" customFormat="true" ht="5.25" hidden="false" customHeight="true" outlineLevel="0" collapsed="false">
      <c r="B32" s="1040"/>
      <c r="C32" s="1069"/>
      <c r="D32" s="1046"/>
      <c r="E32" s="1046"/>
      <c r="F32" s="1046"/>
      <c r="G32" s="1046"/>
      <c r="H32" s="1046"/>
      <c r="I32" s="1046"/>
      <c r="J32" s="1046"/>
      <c r="K32" s="1047"/>
    </row>
    <row r="33" customFormat="false" ht="20.1" hidden="false" customHeight="true" outlineLevel="0" collapsed="false">
      <c r="B33" s="1040"/>
      <c r="C33" s="1034" t="s">
        <v>558</v>
      </c>
      <c r="D33" s="1048"/>
      <c r="E33" s="1048"/>
      <c r="F33" s="1048"/>
      <c r="G33" s="1048"/>
      <c r="H33" s="1048"/>
      <c r="I33" s="1048"/>
      <c r="J33" s="1035"/>
      <c r="K33" s="1049"/>
    </row>
    <row r="34" customFormat="false" ht="5.25" hidden="false" customHeight="true" outlineLevel="0" collapsed="false">
      <c r="B34" s="1063"/>
      <c r="C34" s="1070"/>
      <c r="D34" s="1026"/>
      <c r="E34" s="1026"/>
      <c r="F34" s="1026"/>
      <c r="G34" s="1026"/>
      <c r="H34" s="1026"/>
      <c r="I34" s="1026"/>
      <c r="J34" s="1026"/>
      <c r="K34" s="1027"/>
    </row>
    <row r="35" customFormat="false" ht="27" hidden="false" customHeight="true" outlineLevel="0" collapsed="false">
      <c r="B35" s="1040" t="s">
        <v>559</v>
      </c>
      <c r="C35" s="1071"/>
      <c r="D35" s="1072" t="n">
        <v>41</v>
      </c>
      <c r="E35" s="1072" t="n">
        <v>41</v>
      </c>
      <c r="F35" s="1072" t="n">
        <v>41</v>
      </c>
      <c r="G35" s="1072" t="n">
        <v>30</v>
      </c>
      <c r="H35" s="1072" t="n">
        <v>41</v>
      </c>
      <c r="I35" s="1072" t="n">
        <v>41</v>
      </c>
      <c r="J35" s="1072" t="n">
        <v>22</v>
      </c>
      <c r="K35" s="1073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246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.5" hidden="false" customHeight="false" outlineLevel="0" collapsed="false">
      <c r="F1" s="34" t="s">
        <v>138</v>
      </c>
    </row>
    <row r="2" customFormat="false" ht="20.1" hidden="false" customHeight="true" outlineLevel="0" collapsed="false">
      <c r="B2" s="35" t="s">
        <v>139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40</v>
      </c>
      <c r="E3" s="39" t="n">
        <v>27628088.77</v>
      </c>
      <c r="F3" s="40"/>
    </row>
    <row r="4" customFormat="false" ht="12.75" hidden="false" customHeight="false" outlineLevel="0" collapsed="false">
      <c r="B4" s="36"/>
      <c r="C4" s="37"/>
      <c r="D4" s="38" t="s">
        <v>141</v>
      </c>
      <c r="E4" s="39" t="n">
        <v>3292259.98</v>
      </c>
      <c r="F4" s="40"/>
    </row>
    <row r="5" customFormat="false" ht="12.75" hidden="false" customHeight="false" outlineLevel="0" collapsed="false">
      <c r="B5" s="36"/>
      <c r="C5" s="37"/>
      <c r="D5" s="38" t="s">
        <v>142</v>
      </c>
      <c r="E5" s="39" t="n">
        <v>34291996.95</v>
      </c>
      <c r="F5" s="40"/>
    </row>
    <row r="6" customFormat="false" ht="12.75" hidden="false" customHeight="false" outlineLevel="0" collapsed="false">
      <c r="B6" s="36"/>
      <c r="C6" s="37"/>
      <c r="D6" s="38" t="s">
        <v>143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4</v>
      </c>
      <c r="E7" s="42" t="n">
        <v>6</v>
      </c>
      <c r="F7" s="40" t="s">
        <v>145</v>
      </c>
    </row>
    <row r="8" customFormat="false" ht="12.75" hidden="false" customHeight="false" outlineLevel="0" collapsed="false">
      <c r="B8" s="36"/>
      <c r="C8" s="37"/>
      <c r="D8" s="38" t="s">
        <v>146</v>
      </c>
      <c r="E8" s="42" t="n">
        <v>4.9</v>
      </c>
      <c r="F8" s="40" t="s">
        <v>145</v>
      </c>
    </row>
    <row r="9" customFormat="false" ht="12.75" hidden="false" customHeight="false" outlineLevel="0" collapsed="false">
      <c r="B9" s="36"/>
      <c r="C9" s="37"/>
      <c r="D9" s="38" t="s">
        <v>147</v>
      </c>
      <c r="E9" s="42" t="n">
        <v>2</v>
      </c>
      <c r="F9" s="40" t="s">
        <v>145</v>
      </c>
    </row>
    <row r="10" customFormat="false" ht="12.75" hidden="false" customHeight="false" outlineLevel="0" collapsed="false">
      <c r="B10" s="36"/>
      <c r="C10" s="37"/>
      <c r="D10" s="38" t="s">
        <v>148</v>
      </c>
      <c r="E10" s="43" t="s">
        <v>149</v>
      </c>
      <c r="F10" s="40"/>
    </row>
    <row r="11" customFormat="false" ht="12.75" hidden="false" customHeight="false" outlineLevel="0" collapsed="false">
      <c r="B11" s="36"/>
      <c r="C11" s="37"/>
      <c r="D11" s="38" t="s">
        <v>150</v>
      </c>
      <c r="E11" s="44" t="n">
        <v>30</v>
      </c>
      <c r="F11" s="40" t="s">
        <v>145</v>
      </c>
    </row>
    <row r="12" customFormat="false" ht="12.75" hidden="false" customHeight="false" outlineLevel="0" collapsed="false">
      <c r="B12" s="36"/>
      <c r="C12" s="37"/>
      <c r="D12" s="38" t="s">
        <v>151</v>
      </c>
      <c r="E12" s="42" t="n">
        <v>10</v>
      </c>
      <c r="F12" s="40" t="s">
        <v>145</v>
      </c>
    </row>
    <row r="13" customFormat="false" ht="12.75" hidden="false" customHeight="false" outlineLevel="0" collapsed="false">
      <c r="B13" s="36"/>
      <c r="C13" s="37"/>
      <c r="D13" s="38" t="s">
        <v>152</v>
      </c>
      <c r="E13" s="44" t="n">
        <v>2</v>
      </c>
      <c r="F13" s="40" t="s">
        <v>145</v>
      </c>
    </row>
    <row r="14" customFormat="false" ht="13.5" hidden="false" customHeight="false" outlineLevel="0" collapsed="false">
      <c r="B14" s="45"/>
      <c r="C14" s="46"/>
      <c r="D14" s="47" t="s">
        <v>32</v>
      </c>
      <c r="E14" s="48" t="n">
        <v>5</v>
      </c>
      <c r="F14" s="49" t="s">
        <v>145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53</v>
      </c>
      <c r="C16" s="50"/>
      <c r="D16" s="50"/>
      <c r="E16" s="50"/>
      <c r="F16" s="50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1" t="s">
        <v>154</v>
      </c>
      <c r="E18" s="37"/>
      <c r="F18" s="40"/>
    </row>
    <row r="19" customFormat="false" ht="18" hidden="false" customHeight="false" outlineLevel="0" collapsed="false">
      <c r="B19" s="52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3"/>
      <c r="C20" s="37"/>
      <c r="D20" s="37"/>
      <c r="E20" s="37"/>
      <c r="F20" s="40"/>
    </row>
    <row r="21" customFormat="false" ht="18" hidden="true" customHeight="false" outlineLevel="0" collapsed="false">
      <c r="B21" s="53"/>
      <c r="C21" s="37"/>
      <c r="D21" s="54" t="s">
        <v>155</v>
      </c>
      <c r="E21" s="55" t="n">
        <v>1</v>
      </c>
      <c r="F21" s="40"/>
    </row>
    <row r="22" customFormat="false" ht="18" hidden="true" customHeight="false" outlineLevel="0" collapsed="false">
      <c r="B22" s="53"/>
      <c r="C22" s="37"/>
      <c r="D22" s="54" t="s">
        <v>156</v>
      </c>
      <c r="E22" s="55"/>
      <c r="F22" s="40"/>
    </row>
    <row r="23" customFormat="false" ht="18" hidden="true" customHeight="false" outlineLevel="0" collapsed="false">
      <c r="B23" s="53"/>
      <c r="C23" s="37"/>
      <c r="D23" s="54" t="s">
        <v>157</v>
      </c>
      <c r="E23" s="55"/>
      <c r="F23" s="40"/>
    </row>
    <row r="24" customFormat="false" ht="18" hidden="false" customHeight="false" outlineLevel="0" collapsed="false">
      <c r="B24" s="53"/>
      <c r="C24" s="37"/>
      <c r="D24" s="37"/>
      <c r="E24" s="55"/>
      <c r="F24" s="40"/>
    </row>
    <row r="25" customFormat="false" ht="18" hidden="false" customHeight="false" outlineLevel="0" collapsed="false">
      <c r="B25" s="53"/>
      <c r="C25" s="37"/>
      <c r="D25" s="56" t="s">
        <v>158</v>
      </c>
      <c r="E25" s="55"/>
      <c r="F25" s="40"/>
    </row>
    <row r="26" customFormat="false" ht="22.5" hidden="false" customHeight="true" outlineLevel="0" collapsed="false">
      <c r="B26" s="52" t="n">
        <v>2</v>
      </c>
      <c r="C26" s="37"/>
      <c r="D26" s="54"/>
      <c r="E26" s="55"/>
      <c r="F26" s="40"/>
    </row>
    <row r="27" customFormat="false" ht="15" hidden="false" customHeight="true" outlineLevel="0" collapsed="false">
      <c r="B27" s="53"/>
      <c r="C27" s="37"/>
      <c r="D27" s="54"/>
      <c r="E27" s="55"/>
      <c r="F27" s="40"/>
    </row>
    <row r="28" customFormat="false" ht="18" hidden="true" customHeight="false" outlineLevel="0" collapsed="false">
      <c r="B28" s="53"/>
      <c r="C28" s="37"/>
      <c r="D28" s="57" t="s">
        <v>159</v>
      </c>
      <c r="E28" s="55" t="n">
        <v>1</v>
      </c>
      <c r="F28" s="40"/>
    </row>
    <row r="29" customFormat="false" ht="18" hidden="true" customHeight="false" outlineLevel="0" collapsed="false">
      <c r="B29" s="53"/>
      <c r="C29" s="37"/>
      <c r="D29" s="57" t="s">
        <v>160</v>
      </c>
      <c r="E29" s="55"/>
      <c r="F29" s="40"/>
    </row>
    <row r="30" customFormat="false" ht="11.25" hidden="false" customHeight="true" outlineLevel="0" collapsed="false">
      <c r="B30" s="53"/>
      <c r="C30" s="37"/>
      <c r="D30" s="54"/>
      <c r="E30" s="55"/>
      <c r="F30" s="40"/>
    </row>
    <row r="31" customFormat="false" ht="18" hidden="false" customHeight="false" outlineLevel="0" collapsed="false">
      <c r="B31" s="53"/>
      <c r="C31" s="37"/>
      <c r="D31" s="56" t="s">
        <v>161</v>
      </c>
      <c r="E31" s="55"/>
      <c r="F31" s="58" t="str">
        <f aca="false">IF(Intereses_a_considerar=2,"IMPORTE POSITIVO APLICAR ","")</f>
        <v/>
      </c>
    </row>
    <row r="32" customFormat="false" ht="22.5" hidden="false" customHeight="true" outlineLevel="0" collapsed="false">
      <c r="B32" s="52" t="n">
        <v>3</v>
      </c>
      <c r="C32" s="37"/>
      <c r="D32" s="54"/>
      <c r="E32" s="55"/>
      <c r="F32" s="40"/>
      <c r="G32" s="59"/>
    </row>
    <row r="33" customFormat="false" ht="18" hidden="false" customHeight="false" outlineLevel="0" collapsed="false">
      <c r="B33" s="53"/>
      <c r="C33" s="37"/>
      <c r="D33" s="54"/>
      <c r="E33" s="55"/>
      <c r="F33" s="40"/>
      <c r="G33" s="59"/>
    </row>
    <row r="34" customFormat="false" ht="18" hidden="true" customHeight="false" outlineLevel="0" collapsed="false">
      <c r="B34" s="53"/>
      <c r="C34" s="60" t="s">
        <v>162</v>
      </c>
      <c r="D34" s="61" t="n">
        <v>1</v>
      </c>
      <c r="E34" s="62" t="str">
        <f aca="false">"Tasa Activa = "&amp;TasaInteres+PuntosBanco&amp;" %"</f>
        <v>Tasa Activa = 6.9 %</v>
      </c>
      <c r="F34" s="63" t="n">
        <v>3</v>
      </c>
    </row>
    <row r="35" customFormat="false" ht="18" hidden="true" customHeight="false" outlineLevel="0" collapsed="false">
      <c r="B35" s="53"/>
      <c r="C35" s="60" t="s">
        <v>163</v>
      </c>
      <c r="D35" s="61"/>
      <c r="E35" s="62" t="str">
        <f aca="false">"Tasa Pasiva = "&amp;TasaInteres&amp;" %"</f>
        <v>Tasa Pasiva = 4.9 %</v>
      </c>
      <c r="F35" s="64"/>
    </row>
    <row r="36" customFormat="false" ht="13.5" hidden="true" customHeight="true" outlineLevel="0" collapsed="false">
      <c r="B36" s="53"/>
      <c r="C36" s="37"/>
      <c r="D36" s="54"/>
      <c r="E36" s="55"/>
      <c r="F36" s="40"/>
    </row>
    <row r="37" customFormat="false" ht="18" hidden="false" customHeight="false" outlineLevel="0" collapsed="false">
      <c r="B37" s="53"/>
      <c r="C37" s="37"/>
      <c r="D37" s="56" t="s">
        <v>164</v>
      </c>
      <c r="E37" s="55"/>
      <c r="F37" s="65" t="s">
        <v>165</v>
      </c>
    </row>
    <row r="38" customFormat="false" ht="22.5" hidden="false" customHeight="true" outlineLevel="0" collapsed="false">
      <c r="B38" s="52" t="n">
        <v>4</v>
      </c>
      <c r="C38" s="37"/>
      <c r="D38" s="54"/>
      <c r="E38" s="55"/>
      <c r="F38" s="40"/>
    </row>
    <row r="39" customFormat="false" ht="12.75" hidden="false" customHeight="false" outlineLevel="0" collapsed="false">
      <c r="B39" s="66"/>
      <c r="C39" s="37"/>
      <c r="D39" s="54"/>
      <c r="E39" s="55"/>
      <c r="F39" s="40"/>
    </row>
    <row r="40" customFormat="false" ht="12.75" hidden="true" customHeight="false" outlineLevel="0" collapsed="false">
      <c r="B40" s="67"/>
      <c r="C40" s="60" t="s">
        <v>166</v>
      </c>
      <c r="D40" s="55" t="n">
        <v>1</v>
      </c>
      <c r="E40" s="60" t="s">
        <v>167</v>
      </c>
      <c r="F40" s="63" t="n">
        <v>1</v>
      </c>
    </row>
    <row r="41" customFormat="false" ht="12.75" hidden="true" customHeight="false" outlineLevel="0" collapsed="false">
      <c r="B41" s="36"/>
      <c r="C41" s="60" t="s">
        <v>168</v>
      </c>
      <c r="D41" s="55"/>
      <c r="E41" s="60" t="s">
        <v>169</v>
      </c>
      <c r="F41" s="64"/>
    </row>
    <row r="42" customFormat="false" ht="13.5" hidden="false" customHeight="false" outlineLevel="0" collapsed="false">
      <c r="B42" s="45"/>
      <c r="C42" s="46"/>
      <c r="D42" s="68"/>
      <c r="E42" s="69"/>
      <c r="F42" s="49"/>
      <c r="H42" s="70"/>
    </row>
    <row r="43" customFormat="false" ht="14.25" hidden="false" customHeight="false" outlineLevel="0" collapsed="false">
      <c r="D43" s="71"/>
      <c r="E43" s="72"/>
      <c r="H43" s="70"/>
    </row>
    <row r="44" customFormat="false" ht="20.1" hidden="false" customHeight="true" outlineLevel="0" collapsed="false">
      <c r="B44" s="73" t="s">
        <v>170</v>
      </c>
      <c r="C44" s="73"/>
      <c r="D44" s="73"/>
      <c r="E44" s="73"/>
      <c r="F44" s="73"/>
    </row>
    <row r="45" customFormat="false" ht="12.75" hidden="false" customHeight="false" outlineLevel="0" collapsed="false">
      <c r="B45" s="36"/>
      <c r="C45" s="37"/>
      <c r="D45" s="74"/>
      <c r="E45" s="75"/>
      <c r="F45" s="40"/>
    </row>
    <row r="46" customFormat="false" ht="12.75" hidden="false" customHeight="false" outlineLevel="0" collapsed="false">
      <c r="B46" s="36"/>
      <c r="C46" s="37"/>
      <c r="D46" s="76" t="s">
        <v>171</v>
      </c>
      <c r="E46" s="77" t="n">
        <v>0</v>
      </c>
      <c r="F46" s="40"/>
    </row>
    <row r="47" customFormat="false" ht="12.75" hidden="false" customHeight="false" outlineLevel="0" collapsed="false">
      <c r="B47" s="36"/>
      <c r="C47" s="37"/>
      <c r="D47" s="76" t="s">
        <v>172</v>
      </c>
      <c r="E47" s="78" t="n">
        <v>0</v>
      </c>
      <c r="F47" s="40"/>
    </row>
    <row r="48" customFormat="false" ht="12.75" hidden="false" customHeight="false" outlineLevel="0" collapsed="false">
      <c r="B48" s="36"/>
      <c r="C48" s="37"/>
      <c r="D48" s="76"/>
      <c r="E48" s="78"/>
      <c r="F48" s="40"/>
    </row>
    <row r="49" customFormat="false" ht="12.75" hidden="false" customHeight="false" outlineLevel="0" collapsed="false">
      <c r="B49" s="36"/>
      <c r="C49" s="37"/>
      <c r="D49" s="79" t="s">
        <v>173</v>
      </c>
      <c r="E49" s="37"/>
      <c r="F49" s="40"/>
    </row>
    <row r="50" customFormat="false" ht="12.75" hidden="false" customHeight="false" outlineLevel="0" collapsed="false">
      <c r="B50" s="36"/>
      <c r="C50" s="37"/>
      <c r="D50" s="38" t="s">
        <v>174</v>
      </c>
      <c r="E50" s="80" t="n">
        <v>6</v>
      </c>
      <c r="F50" s="40"/>
    </row>
    <row r="51" customFormat="false" ht="12.75" hidden="false" customHeight="false" outlineLevel="0" collapsed="false">
      <c r="B51" s="36"/>
      <c r="C51" s="37"/>
      <c r="D51" s="38" t="s">
        <v>175</v>
      </c>
      <c r="E51" s="80" t="n">
        <v>15</v>
      </c>
      <c r="F51" s="40"/>
    </row>
    <row r="52" customFormat="false" ht="12.75" hidden="false" customHeight="false" outlineLevel="0" collapsed="false">
      <c r="B52" s="36"/>
      <c r="C52" s="37"/>
      <c r="D52" s="38" t="s">
        <v>176</v>
      </c>
      <c r="E52" s="81" t="n">
        <v>20</v>
      </c>
      <c r="F52" s="40"/>
    </row>
    <row r="53" customFormat="false" ht="12.75" hidden="false" customHeight="false" outlineLevel="0" collapsed="false">
      <c r="B53" s="36"/>
      <c r="C53" s="37"/>
      <c r="D53" s="38" t="s">
        <v>177</v>
      </c>
      <c r="E53" s="82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3"/>
      <c r="E54" s="82"/>
      <c r="F54" s="40"/>
    </row>
    <row r="55" customFormat="false" ht="5.25" hidden="false" customHeight="true" outlineLevel="0" collapsed="false">
      <c r="B55" s="36"/>
      <c r="C55" s="37"/>
      <c r="D55" s="83"/>
      <c r="E55" s="78"/>
      <c r="F55" s="40"/>
    </row>
    <row r="56" customFormat="false" ht="12.75" hidden="false" customHeight="false" outlineLevel="0" collapsed="false">
      <c r="B56" s="36"/>
      <c r="C56" s="37"/>
      <c r="D56" s="76" t="s">
        <v>178</v>
      </c>
      <c r="E56" s="84" t="n">
        <v>3</v>
      </c>
      <c r="F56" s="40"/>
    </row>
    <row r="57" customFormat="false" ht="12.75" hidden="false" customHeight="false" outlineLevel="0" collapsed="false">
      <c r="B57" s="36"/>
      <c r="C57" s="37"/>
      <c r="D57" s="76"/>
      <c r="E57" s="85"/>
      <c r="F57" s="40"/>
    </row>
    <row r="58" customFormat="false" ht="12.75" hidden="false" customHeight="false" outlineLevel="0" collapsed="false">
      <c r="B58" s="36"/>
      <c r="C58" s="37"/>
      <c r="D58" s="76" t="s">
        <v>179</v>
      </c>
      <c r="E58" s="86" t="n">
        <v>0</v>
      </c>
      <c r="F58" s="40"/>
    </row>
    <row r="59" customFormat="false" ht="12.75" hidden="false" customHeight="false" outlineLevel="0" collapsed="false">
      <c r="B59" s="36"/>
      <c r="C59" s="37"/>
      <c r="D59" s="76"/>
      <c r="E59" s="87"/>
      <c r="F59" s="40"/>
    </row>
    <row r="60" customFormat="false" ht="12.75" hidden="false" customHeight="false" outlineLevel="0" collapsed="false">
      <c r="B60" s="36"/>
      <c r="C60" s="37"/>
      <c r="D60" s="54" t="s">
        <v>180</v>
      </c>
      <c r="E60" s="88" t="n">
        <v>4</v>
      </c>
      <c r="F60" s="40"/>
    </row>
    <row r="61" customFormat="false" ht="8.25" hidden="false" customHeight="true" outlineLevel="0" collapsed="false">
      <c r="B61" s="36"/>
      <c r="C61" s="37"/>
      <c r="D61" s="54"/>
      <c r="E61" s="88"/>
      <c r="F61" s="40"/>
    </row>
    <row r="62" customFormat="false" ht="12.75" hidden="false" customHeight="false" outlineLevel="0" collapsed="false">
      <c r="B62" s="36"/>
      <c r="C62" s="37"/>
      <c r="D62" s="89" t="s">
        <v>181</v>
      </c>
      <c r="E62" s="87"/>
      <c r="F62" s="40"/>
    </row>
    <row r="63" customFormat="false" ht="12.75" hidden="false" customHeight="false" outlineLevel="0" collapsed="false">
      <c r="B63" s="36"/>
      <c r="C63" s="37"/>
      <c r="D63" s="89"/>
      <c r="E63" s="87"/>
      <c r="F63" s="40"/>
    </row>
    <row r="64" customFormat="false" ht="12.75" hidden="true" customHeight="false" outlineLevel="0" collapsed="false">
      <c r="B64" s="36"/>
      <c r="C64" s="37"/>
      <c r="D64" s="90" t="s">
        <v>182</v>
      </c>
      <c r="E64" s="91" t="n">
        <v>2</v>
      </c>
      <c r="F64" s="40"/>
    </row>
    <row r="65" customFormat="false" ht="12.75" hidden="true" customHeight="false" outlineLevel="0" collapsed="false">
      <c r="B65" s="36"/>
      <c r="C65" s="37"/>
      <c r="D65" s="92" t="s">
        <v>183</v>
      </c>
      <c r="E65" s="93" t="s">
        <v>184</v>
      </c>
      <c r="F65" s="40"/>
    </row>
    <row r="66" customFormat="false" ht="12.75" hidden="true" customHeight="false" outlineLevel="0" collapsed="false">
      <c r="B66" s="36"/>
      <c r="C66" s="37"/>
      <c r="D66" s="94"/>
      <c r="E66" s="95"/>
      <c r="F66" s="40"/>
    </row>
    <row r="67" customFormat="false" ht="13.5" hidden="false" customHeight="false" outlineLevel="0" collapsed="false">
      <c r="B67" s="45"/>
      <c r="C67" s="46"/>
      <c r="D67" s="96" t="s">
        <v>185</v>
      </c>
      <c r="E67" s="97" t="n">
        <v>8</v>
      </c>
      <c r="F67" s="49"/>
    </row>
    <row r="68" customFormat="false" ht="13.5" hidden="false" customHeight="false" outlineLevel="0" collapsed="false">
      <c r="D68" s="89"/>
      <c r="E68" s="98"/>
    </row>
    <row r="70" customFormat="false" ht="12.75" hidden="false" customHeight="false" outlineLevel="0" collapsed="false">
      <c r="B70" s="99" t="s">
        <v>186</v>
      </c>
    </row>
    <row r="71" customFormat="false" ht="13.5" hidden="false" customHeight="false" outlineLevel="0" collapsed="false">
      <c r="B71" s="100" t="s">
        <v>187</v>
      </c>
      <c r="C71" s="100" t="s">
        <v>188</v>
      </c>
      <c r="D71" s="100" t="s">
        <v>189</v>
      </c>
    </row>
    <row r="72" customFormat="false" ht="12.75" hidden="false" customHeight="false" outlineLevel="0" collapsed="false">
      <c r="B72" s="101" t="n">
        <v>1</v>
      </c>
      <c r="C72" s="102" t="s">
        <v>190</v>
      </c>
      <c r="D72" s="103" t="n">
        <v>0.3</v>
      </c>
    </row>
    <row r="73" customFormat="false" ht="12.75" hidden="false" customHeight="false" outlineLevel="0" collapsed="false">
      <c r="D73" s="104"/>
      <c r="E73" s="105"/>
      <c r="F73" s="105"/>
    </row>
    <row r="75" customFormat="false" ht="12.75" hidden="false" customHeight="false" outlineLevel="0" collapsed="false">
      <c r="B75" s="99" t="s">
        <v>191</v>
      </c>
    </row>
    <row r="76" customFormat="false" ht="13.5" hidden="false" customHeight="false" outlineLevel="0" collapsed="false">
      <c r="B76" s="100" t="s">
        <v>187</v>
      </c>
      <c r="C76" s="100" t="s">
        <v>188</v>
      </c>
      <c r="D76" s="100" t="s">
        <v>189</v>
      </c>
      <c r="E76" s="100" t="s">
        <v>192</v>
      </c>
    </row>
    <row r="77" customFormat="false" ht="12.75" hidden="false" customHeight="false" outlineLevel="0" collapsed="false">
      <c r="B77" s="101" t="n">
        <v>1</v>
      </c>
      <c r="C77" s="102" t="s">
        <v>193</v>
      </c>
      <c r="D77" s="106" t="n">
        <v>0</v>
      </c>
      <c r="E77" s="101" t="s">
        <v>194</v>
      </c>
    </row>
    <row r="78" customFormat="false" ht="12.75" hidden="false" customHeight="false" outlineLevel="0" collapsed="false">
      <c r="B78" s="107" t="n">
        <v>2</v>
      </c>
      <c r="C78" s="108" t="s">
        <v>195</v>
      </c>
      <c r="D78" s="109" t="n">
        <v>0</v>
      </c>
      <c r="E78" s="107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0"/>
      <c r="C79" s="110"/>
      <c r="D79" s="111"/>
      <c r="E79" s="110"/>
      <c r="F79" s="110"/>
      <c r="G79" s="110"/>
    </row>
    <row r="80" customFormat="false" ht="12.75" hidden="false" customHeight="false" outlineLevel="0" collapsed="false">
      <c r="B80" s="110"/>
      <c r="C80" s="110"/>
      <c r="D80" s="111"/>
      <c r="E80" s="110"/>
      <c r="F80" s="110"/>
      <c r="G80" s="110"/>
    </row>
    <row r="81" customFormat="false" ht="12.75" hidden="false" customHeight="false" outlineLevel="0" collapsed="false">
      <c r="B81" s="99" t="s">
        <v>196</v>
      </c>
    </row>
    <row r="82" customFormat="false" ht="13.5" hidden="false" customHeight="false" outlineLevel="0" collapsed="false">
      <c r="B82" s="100" t="s">
        <v>187</v>
      </c>
      <c r="C82" s="100" t="s">
        <v>188</v>
      </c>
      <c r="D82" s="100" t="s">
        <v>189</v>
      </c>
      <c r="E82" s="100" t="s">
        <v>197</v>
      </c>
      <c r="F82" s="100" t="s">
        <v>198</v>
      </c>
      <c r="G82" s="100" t="s">
        <v>192</v>
      </c>
    </row>
    <row r="83" customFormat="false" ht="12.75" hidden="false" customHeight="false" outlineLevel="0" collapsed="false">
      <c r="B83" s="101" t="n">
        <v>1</v>
      </c>
      <c r="C83" s="102" t="s">
        <v>199</v>
      </c>
      <c r="D83" s="106" t="n">
        <v>0</v>
      </c>
      <c r="E83" s="112" t="n">
        <v>0</v>
      </c>
      <c r="F83" s="113" t="n">
        <f aca="false">D83*E83</f>
        <v>0</v>
      </c>
      <c r="G83" s="102" t="s">
        <v>194</v>
      </c>
    </row>
    <row r="84" customFormat="false" ht="12.75" hidden="false" customHeight="false" outlineLevel="0" collapsed="false">
      <c r="B84" s="107" t="n">
        <v>2</v>
      </c>
      <c r="C84" s="108" t="s">
        <v>200</v>
      </c>
      <c r="D84" s="109" t="n">
        <v>0</v>
      </c>
      <c r="E84" s="114"/>
      <c r="F84" s="115"/>
      <c r="G84" s="107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201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16" t="s">
        <v>202</v>
      </c>
      <c r="D89" s="117" t="n">
        <f aca="false">Costo_directo</f>
        <v>27628088.77</v>
      </c>
      <c r="E89" s="37"/>
      <c r="F89" s="40"/>
    </row>
    <row r="90" customFormat="false" ht="12.75" hidden="false" customHeight="false" outlineLevel="0" collapsed="false">
      <c r="B90" s="36"/>
      <c r="C90" s="116" t="s">
        <v>203</v>
      </c>
      <c r="D90" s="118" t="n">
        <f aca="false">Porcentaje_Indirecto</f>
        <v>0.109463</v>
      </c>
      <c r="E90" s="37"/>
      <c r="F90" s="40"/>
    </row>
    <row r="91" customFormat="false" ht="12.75" hidden="false" customHeight="false" outlineLevel="0" collapsed="false">
      <c r="B91" s="36"/>
      <c r="C91" s="116" t="s">
        <v>204</v>
      </c>
      <c r="D91" s="117" t="n">
        <f aca="false">Costo_directo*(1+Porcentaje_Indirecto)</f>
        <v>30652352.75</v>
      </c>
      <c r="E91" s="37"/>
      <c r="F91" s="40"/>
    </row>
    <row r="92" customFormat="false" ht="12.75" hidden="false" customHeight="false" outlineLevel="0" collapsed="false">
      <c r="B92" s="36"/>
      <c r="C92" s="116" t="s">
        <v>205</v>
      </c>
      <c r="D92" s="119" t="n">
        <f aca="false">Importe_TotalObra</f>
        <v>34291996.95</v>
      </c>
      <c r="E92" s="37"/>
      <c r="F92" s="40"/>
    </row>
    <row r="93" customFormat="false" ht="12.75" hidden="false" customHeight="false" outlineLevel="0" collapsed="false">
      <c r="B93" s="36"/>
      <c r="C93" s="116" t="s">
        <v>206</v>
      </c>
      <c r="D93" s="119" t="n">
        <f aca="false">IF(ModeloCalculoFinanciamiento=1,Importe_TotalObra,CostoDirectoMasIndirecto)</f>
        <v>34291996.95</v>
      </c>
      <c r="E93" s="37"/>
      <c r="F93" s="40"/>
    </row>
    <row r="94" customFormat="false" ht="12.75" hidden="false" customHeight="false" outlineLevel="0" collapsed="false">
      <c r="B94" s="36"/>
      <c r="C94" s="116" t="s">
        <v>207</v>
      </c>
      <c r="D94" s="119" t="n">
        <f aca="false">E83</f>
        <v>0</v>
      </c>
      <c r="E94" s="37"/>
      <c r="F94" s="40"/>
    </row>
    <row r="95" customFormat="false" ht="12.75" hidden="false" customHeight="false" outlineLevel="0" collapsed="false">
      <c r="B95" s="36"/>
      <c r="C95" s="116" t="s">
        <v>208</v>
      </c>
      <c r="D95" s="119" t="n">
        <f aca="false">ImporteParaFinanciamiento-D94</f>
        <v>34291996.95</v>
      </c>
      <c r="E95" s="37"/>
      <c r="F95" s="40"/>
    </row>
    <row r="96" customFormat="false" ht="13.5" hidden="false" customHeight="false" outlineLevel="0" collapsed="false">
      <c r="B96" s="45"/>
      <c r="C96" s="120"/>
      <c r="D96" s="121"/>
      <c r="E96" s="46"/>
      <c r="F96" s="49"/>
    </row>
    <row r="97" customFormat="false" ht="14.25" hidden="false" customHeight="false" outlineLevel="0" collapsed="false">
      <c r="C97" s="122"/>
      <c r="D97" s="123"/>
    </row>
    <row r="98" customFormat="false" ht="20.1" hidden="false" customHeight="true" outlineLevel="0" collapsed="false">
      <c r="B98" s="35" t="s">
        <v>209</v>
      </c>
      <c r="C98" s="35"/>
      <c r="D98" s="35"/>
      <c r="E98" s="35"/>
      <c r="F98" s="35"/>
    </row>
    <row r="99" customFormat="false" ht="13.5" hidden="false" customHeight="false" outlineLevel="0" collapsed="false">
      <c r="B99" s="124"/>
      <c r="C99" s="125" t="s">
        <v>210</v>
      </c>
      <c r="D99" s="126" t="n">
        <f aca="false">COUNT('f)Financiamiento'!C32:C99)</f>
        <v>7</v>
      </c>
      <c r="E99" s="127"/>
      <c r="F99" s="128"/>
    </row>
    <row r="100" customFormat="false" ht="12.75" hidden="false" customHeight="false" outlineLevel="0" collapsed="false">
      <c r="B100" s="124"/>
      <c r="C100" s="125" t="s">
        <v>211</v>
      </c>
      <c r="D100" s="126" t="n">
        <f aca="false">D99+(DatosObra!E56-1)</f>
        <v>9</v>
      </c>
      <c r="E100" s="127"/>
      <c r="F100" s="128"/>
    </row>
    <row r="101" customFormat="false" ht="12.75" hidden="false" customHeight="false" outlineLevel="0" collapsed="false">
      <c r="B101" s="124"/>
      <c r="C101" s="125" t="s">
        <v>212</v>
      </c>
      <c r="D101" s="126" t="n">
        <f aca="false">PeriodoEntregaAnticipo2+PeriodoInicialCobro-1</f>
        <v>2</v>
      </c>
      <c r="E101" s="127"/>
      <c r="F101" s="128"/>
    </row>
    <row r="102" customFormat="false" ht="13.5" hidden="false" customHeight="false" outlineLevel="0" collapsed="false">
      <c r="B102" s="129"/>
      <c r="C102" s="130"/>
      <c r="D102" s="130"/>
      <c r="E102" s="131"/>
      <c r="F102" s="132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3" t="s">
        <v>188</v>
      </c>
      <c r="C104" s="133"/>
      <c r="D104" s="134" t="s">
        <v>213</v>
      </c>
      <c r="E104" s="134"/>
      <c r="F104" s="133" t="s">
        <v>214</v>
      </c>
      <c r="G104" s="133"/>
      <c r="H104" s="135" t="s">
        <v>192</v>
      </c>
    </row>
    <row r="105" customFormat="false" ht="12.75" hidden="false" customHeight="false" outlineLevel="0" collapsed="false">
      <c r="B105" s="136" t="str">
        <f aca="false">IF(TipoDeAnticipo=1,"EJERCICIO",IF(TipoDeAnticipo=2,"EXHIBICION1",IF(TipoDeAnticipo=3,"EJERCICIO1",0)))</f>
        <v>EJERCICIO</v>
      </c>
      <c r="C105" s="137" t="str">
        <f aca="false">IF(TipoDeAnticipo=1,"",IF(TipoDeAnticipo=2,"EXHIBICION2",IF(TipoDeAnticipo=3,"EJERCICIO2",0)))</f>
        <v/>
      </c>
      <c r="D105" s="138" t="str">
        <f aca="false">IF(TipoDeAnticipo=1,"EJERCICIO",IF(TipoDeAnticipo=2,"EJERCICIO",IF(TipoDeAnticipo=3,"EJERCICIO1",0)))</f>
        <v>EJERCICIO</v>
      </c>
      <c r="E105" s="137" t="str">
        <f aca="false">IF(TipoDeAnticipo=1,"",IF(TipoDeAnticipo=2,"EJERCICIO",IF(TipoDeAnticipo=3,"EJERCICIO2",0)))</f>
        <v/>
      </c>
      <c r="F105" s="136" t="str">
        <f aca="false">IF(TipoDeAnticipo=1,"EJERCICIO",IF(TipoDeAnticipo=2,"EXHIBICION1",IF(TipoDeAnticipo=3,"EJERCICIO1",0)))</f>
        <v>EJERCICIO</v>
      </c>
      <c r="G105" s="137" t="str">
        <f aca="false">IF(TipoDeAnticipo=1,"",IF(TipoDeAnticipo=2,"EXHIBICION2",IF(TipoDeAnticipo=3,"EJERCICIO2",0)))</f>
        <v/>
      </c>
      <c r="H105" s="139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0" t="n">
        <f aca="false" t="array" ref="B106:B106">IF(TipoDeAnticipo=1,DatosObra!$D$72:$D$72,IF(TipoDeAnticipo=2,EXHIBICION1,IF(TipoDeAnticipo=3,EJERCICIO1,0)))</f>
        <v>0.3</v>
      </c>
      <c r="C106" s="140" t="n">
        <f aca="false">IF(TipoDeAnticipo=1,0,IF(TipoDeAnticipo=2,EXHIBICION2,IF(TipoDeAnticipo=3,EJERCICIO2,0)))</f>
        <v>0</v>
      </c>
      <c r="D106" s="141" t="n">
        <f aca="false">IF(TipoDeAnticipo=1,ImporteParaFinanciamiento,IF(TipoDeAnticipo=2,ImporteParaFinanciamiento,IF(TipoDeAnticipo=3,ImporteEjercer1,0)))</f>
        <v>34291996.95</v>
      </c>
      <c r="E106" s="142" t="n">
        <f aca="false">IF(TipoDeAnticipo=1,0,IF(TipoDeAnticipo=2,0,IF(TipoDeAnticipo=3,ImporteEjercer2,0)))</f>
        <v>0</v>
      </c>
      <c r="F106" s="143" t="n">
        <f aca="false">IF(TipoDeAnticipo=1,PorcentajeAnticipo1*MontoEjercer1,IF(TipoDeAnticipo=2,PorcentajeAnticipo1*MontoEjercer1,IF(TipoDeAnticipo=3,MontoEjercer1*PorcentajeAnticipo1,0)))</f>
        <v>10287599.09</v>
      </c>
      <c r="G106" s="142" t="n">
        <f aca="false">IF(TipoDeAnticipo=1,0,IF(TipoDeAnticipo=2,PorcentajeAnticipo2*MontoEjercer1,IF(TipoDeAnticipo=3,MontoEjercer2*PorcentajeAnticipo2,0)))</f>
        <v>0</v>
      </c>
      <c r="H106" s="139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3.56"/>
    <col collapsed="false" customWidth="true" hidden="false" outlineLevel="0" max="16" min="15" style="0" width="13.41"/>
  </cols>
  <sheetData>
    <row r="2" customFormat="false" ht="12.7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3.5" hidden="false" customHeight="false" outlineLevel="0" collapsed="false">
      <c r="B3" s="145"/>
      <c r="C3" s="145"/>
      <c r="D3" s="145"/>
      <c r="E3" s="145" t="s">
        <v>184</v>
      </c>
      <c r="F3" s="145"/>
      <c r="G3" s="145"/>
      <c r="H3" s="145"/>
      <c r="I3" s="145"/>
      <c r="J3" s="145"/>
      <c r="K3" s="144"/>
      <c r="L3" s="144"/>
      <c r="M3" s="144"/>
      <c r="N3" s="144"/>
      <c r="O3" s="144"/>
    </row>
    <row r="4" customFormat="false" ht="13.5" hidden="false" customHeight="false" outlineLevel="0" collapsed="false">
      <c r="B4" s="146"/>
      <c r="C4" s="147" t="s">
        <v>215</v>
      </c>
      <c r="D4" s="148" t="n">
        <f aca="false">fechainicio</f>
        <v>40284</v>
      </c>
      <c r="E4" s="149"/>
      <c r="F4" s="147" t="s">
        <v>216</v>
      </c>
      <c r="G4" s="150" t="n">
        <v>2010</v>
      </c>
      <c r="I4" s="151"/>
      <c r="J4" s="152"/>
      <c r="K4" s="153"/>
      <c r="L4" s="154"/>
      <c r="M4" s="155"/>
      <c r="N4" s="155"/>
      <c r="O4" s="55" t="s">
        <v>184</v>
      </c>
    </row>
    <row r="5" customFormat="false" ht="12.75" hidden="false" customHeight="false" outlineLevel="0" collapsed="false">
      <c r="B5" s="156"/>
      <c r="C5" s="157" t="s">
        <v>217</v>
      </c>
      <c r="D5" s="158" t="n">
        <f aca="false">fechaterminacion</f>
        <v>40467</v>
      </c>
      <c r="E5" s="159"/>
      <c r="F5" s="157" t="s">
        <v>218</v>
      </c>
      <c r="G5" s="160" t="n">
        <f aca="false">IF(Tipo_Año=1,DATE(G4,12,31)-DATE(G4,1,1)+1,360)</f>
        <v>365</v>
      </c>
      <c r="K5" s="54"/>
      <c r="L5" s="161"/>
      <c r="M5" s="161"/>
      <c r="N5" s="154"/>
      <c r="O5" s="161"/>
    </row>
    <row r="6" customFormat="false" ht="12.75" hidden="false" customHeight="false" outlineLevel="0" collapsed="false">
      <c r="B6" s="156"/>
      <c r="C6" s="162" t="s">
        <v>219</v>
      </c>
      <c r="D6" s="163" t="n">
        <f aca="false">plazocalculado</f>
        <v>184</v>
      </c>
      <c r="E6" s="164"/>
      <c r="F6" s="164"/>
      <c r="G6" s="160"/>
      <c r="H6" s="165"/>
      <c r="I6" s="166"/>
      <c r="J6" s="167"/>
      <c r="K6" s="54"/>
      <c r="L6" s="161"/>
      <c r="M6" s="161"/>
      <c r="N6" s="154"/>
      <c r="O6" s="161"/>
    </row>
    <row r="7" customFormat="false" ht="13.5" hidden="false" customHeight="false" outlineLevel="0" collapsed="false">
      <c r="B7" s="168"/>
      <c r="C7" s="169"/>
      <c r="D7" s="170"/>
      <c r="E7" s="169"/>
      <c r="F7" s="169"/>
      <c r="G7" s="171"/>
      <c r="H7" s="154"/>
      <c r="I7" s="166"/>
      <c r="J7" s="172"/>
      <c r="K7" s="54"/>
      <c r="L7" s="161"/>
      <c r="M7" s="161"/>
      <c r="N7" s="154"/>
      <c r="O7" s="161"/>
    </row>
    <row r="8" customFormat="false" ht="13.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72"/>
      <c r="K8" s="54"/>
      <c r="L8" s="161"/>
      <c r="M8" s="161"/>
      <c r="N8" s="154"/>
      <c r="O8" s="161"/>
    </row>
    <row r="9" customFormat="false" ht="12.75" hidden="false" customHeight="false" outlineLevel="0" collapsed="false">
      <c r="A9" s="166"/>
      <c r="B9" s="173" t="s">
        <v>220</v>
      </c>
      <c r="C9" s="172" t="n">
        <f aca="false">MIN(Periodos)</f>
        <v>1</v>
      </c>
      <c r="D9" s="174" t="s">
        <v>221</v>
      </c>
      <c r="E9" s="172" t="n">
        <f aca="false">MAX(Periodos)</f>
        <v>7</v>
      </c>
      <c r="F9" s="166"/>
      <c r="G9" s="166"/>
      <c r="H9" s="166"/>
      <c r="I9" s="166"/>
      <c r="J9" s="172"/>
      <c r="K9" s="54"/>
      <c r="L9" s="161"/>
      <c r="M9" s="161"/>
      <c r="N9" s="154"/>
      <c r="O9" s="161"/>
    </row>
    <row r="10" s="144" customFormat="true" ht="13.5" hidden="false" customHeight="false" outlineLevel="0" collapsed="false">
      <c r="A10" s="166"/>
      <c r="B10" s="166"/>
      <c r="C10" s="166"/>
      <c r="D10" s="166"/>
      <c r="E10" s="166"/>
      <c r="F10" s="166"/>
      <c r="G10" s="166"/>
      <c r="H10" s="175" t="n">
        <f aca="false">SUM(H13:H19)</f>
        <v>34291996.95</v>
      </c>
      <c r="I10" s="166"/>
      <c r="J10" s="172"/>
      <c r="K10" s="54"/>
      <c r="L10" s="161"/>
      <c r="M10" s="161"/>
      <c r="N10" s="154"/>
      <c r="O10" s="176"/>
    </row>
    <row r="11" customFormat="false" ht="16.5" hidden="false" customHeight="true" outlineLevel="0" collapsed="false">
      <c r="A11" s="177" t="s">
        <v>184</v>
      </c>
      <c r="B11" s="178" t="s">
        <v>222</v>
      </c>
      <c r="C11" s="178"/>
      <c r="D11" s="178"/>
      <c r="E11" s="178"/>
      <c r="F11" s="178"/>
      <c r="G11" s="178"/>
      <c r="H11" s="179"/>
      <c r="I11" s="180" t="s">
        <v>223</v>
      </c>
      <c r="J11" s="180"/>
      <c r="K11" s="180"/>
      <c r="L11" s="180"/>
      <c r="M11" s="180"/>
      <c r="N11" s="181" t="s">
        <v>224</v>
      </c>
      <c r="O11" s="181"/>
    </row>
    <row r="12" customFormat="false" ht="23.25" hidden="false" customHeight="false" outlineLevel="0" collapsed="false">
      <c r="A12" s="182" t="s">
        <v>225</v>
      </c>
      <c r="B12" s="183" t="s">
        <v>226</v>
      </c>
      <c r="C12" s="184" t="s">
        <v>227</v>
      </c>
      <c r="D12" s="183" t="s">
        <v>228</v>
      </c>
      <c r="E12" s="183" t="s">
        <v>229</v>
      </c>
      <c r="F12" s="185" t="s">
        <v>230</v>
      </c>
      <c r="G12" s="186" t="s">
        <v>231</v>
      </c>
      <c r="H12" s="187" t="s">
        <v>232</v>
      </c>
      <c r="I12" s="188" t="s">
        <v>233</v>
      </c>
      <c r="J12" s="189" t="s">
        <v>234</v>
      </c>
      <c r="K12" s="189" t="s">
        <v>235</v>
      </c>
      <c r="L12" s="189" t="s">
        <v>236</v>
      </c>
      <c r="M12" s="190" t="s">
        <v>237</v>
      </c>
      <c r="N12" s="191" t="s">
        <v>238</v>
      </c>
      <c r="O12" s="192" t="s">
        <v>239</v>
      </c>
    </row>
    <row r="13" customFormat="false" ht="13.5" hidden="false" customHeight="false" outlineLevel="0" collapsed="false">
      <c r="A13" s="193" t="n">
        <v>1</v>
      </c>
      <c r="B13" s="194" t="n">
        <v>1</v>
      </c>
      <c r="C13" s="195" t="s">
        <v>240</v>
      </c>
      <c r="D13" s="196" t="n">
        <v>15</v>
      </c>
      <c r="E13" s="139" t="n">
        <v>30</v>
      </c>
      <c r="F13" s="197" t="n">
        <f aca="false">IF(E13&gt;0,ROUND(D13/E13,4),0)</f>
        <v>0.5</v>
      </c>
      <c r="G13" s="198" t="n">
        <v>2010</v>
      </c>
      <c r="H13" s="199" t="n">
        <v>2521158.69</v>
      </c>
      <c r="I13" s="200" t="n">
        <v>2026295.78</v>
      </c>
      <c r="J13" s="201" t="n">
        <v>888513.89</v>
      </c>
      <c r="K13" s="201" t="n">
        <v>399629.93</v>
      </c>
      <c r="L13" s="201" t="n">
        <v>738151.95</v>
      </c>
      <c r="M13" s="202" t="n">
        <v>0</v>
      </c>
      <c r="N13" s="203" t="n">
        <f aca="false">+H13/Importe_TotalObra</f>
        <v>0.0735203229</v>
      </c>
      <c r="O13" s="204" t="n">
        <f aca="false">N13</f>
        <v>0.0735203229</v>
      </c>
      <c r="P13" s="205"/>
    </row>
    <row r="14" customFormat="false" ht="12.75" hidden="false" customHeight="false" outlineLevel="0" collapsed="false">
      <c r="A14" s="206" t="n">
        <v>2</v>
      </c>
      <c r="B14" s="207" t="n">
        <v>2</v>
      </c>
      <c r="C14" s="208" t="s">
        <v>241</v>
      </c>
      <c r="D14" s="209" t="n">
        <v>31</v>
      </c>
      <c r="E14" s="210" t="n">
        <v>31</v>
      </c>
      <c r="F14" s="211" t="n">
        <f aca="false">IF(E14&gt;0,ROUND(D14/E14,4),0)</f>
        <v>1</v>
      </c>
      <c r="G14" s="212" t="n">
        <v>2010</v>
      </c>
      <c r="H14" s="213" t="n">
        <v>6170578.39</v>
      </c>
      <c r="I14" s="214" t="n">
        <v>4959318.51</v>
      </c>
      <c r="J14" s="215" t="n">
        <v>2255822.21</v>
      </c>
      <c r="K14" s="215" t="n">
        <v>985976.31</v>
      </c>
      <c r="L14" s="215" t="n">
        <v>1717519.99</v>
      </c>
      <c r="M14" s="216" t="n">
        <v>0</v>
      </c>
      <c r="N14" s="203" t="n">
        <f aca="false">+H14/Importe_TotalObra</f>
        <v>0.1799422296</v>
      </c>
      <c r="O14" s="217" t="n">
        <f aca="false">IF(D14&gt;0,N14+O13,0)</f>
        <v>0.2534625525</v>
      </c>
      <c r="P14" s="205"/>
    </row>
    <row r="15" customFormat="false" ht="12.75" hidden="false" customHeight="false" outlineLevel="0" collapsed="false">
      <c r="A15" s="206" t="n">
        <v>3</v>
      </c>
      <c r="B15" s="207" t="n">
        <v>3</v>
      </c>
      <c r="C15" s="218" t="s">
        <v>242</v>
      </c>
      <c r="D15" s="209" t="n">
        <v>30</v>
      </c>
      <c r="E15" s="210" t="n">
        <v>30</v>
      </c>
      <c r="F15" s="211" t="n">
        <f aca="false">IF(E15&gt;0,ROUND(D15/E15,4),0)</f>
        <v>1</v>
      </c>
      <c r="G15" s="212" t="n">
        <v>2010</v>
      </c>
      <c r="H15" s="213" t="n">
        <v>6379013.49</v>
      </c>
      <c r="I15" s="214" t="n">
        <v>5127486.44</v>
      </c>
      <c r="J15" s="215" t="n">
        <v>2334809.67</v>
      </c>
      <c r="K15" s="215" t="n">
        <v>1012515.38</v>
      </c>
      <c r="L15" s="215" t="n">
        <v>1780161.39</v>
      </c>
      <c r="M15" s="216" t="n">
        <v>0</v>
      </c>
      <c r="N15" s="203" t="n">
        <f aca="false">+H15/Importe_TotalObra</f>
        <v>0.1860204729</v>
      </c>
      <c r="O15" s="217" t="n">
        <f aca="false">IF(D15&gt;0,N15+O14,0)</f>
        <v>0.4394830254</v>
      </c>
      <c r="P15" s="205"/>
    </row>
    <row r="16" customFormat="false" ht="12.75" hidden="false" customHeight="false" outlineLevel="0" collapsed="false">
      <c r="A16" s="206" t="n">
        <v>4</v>
      </c>
      <c r="B16" s="207" t="n">
        <v>4</v>
      </c>
      <c r="C16" s="208" t="s">
        <v>243</v>
      </c>
      <c r="D16" s="209" t="n">
        <v>31</v>
      </c>
      <c r="E16" s="210" t="n">
        <v>31</v>
      </c>
      <c r="F16" s="211" t="n">
        <f aca="false">IF(E16&gt;0,ROUND(D16/E16,4),0)</f>
        <v>1</v>
      </c>
      <c r="G16" s="212" t="n">
        <v>2010</v>
      </c>
      <c r="H16" s="213" t="n">
        <v>7468700.61</v>
      </c>
      <c r="I16" s="214" t="n">
        <v>6012733.09</v>
      </c>
      <c r="J16" s="215" t="n">
        <v>2521362.72</v>
      </c>
      <c r="K16" s="215" t="n">
        <v>1351016.85</v>
      </c>
      <c r="L16" s="215" t="n">
        <v>2140353.52</v>
      </c>
      <c r="M16" s="216" t="n">
        <v>0</v>
      </c>
      <c r="N16" s="203" t="n">
        <f aca="false">+H16/Importe_TotalObra</f>
        <v>0.217797191</v>
      </c>
      <c r="O16" s="217" t="n">
        <f aca="false">IF(D16&gt;0,N16+O15,0)</f>
        <v>0.6572802164</v>
      </c>
      <c r="P16" s="205"/>
    </row>
    <row r="17" customFormat="false" ht="12.75" hidden="false" customHeight="false" outlineLevel="0" collapsed="false">
      <c r="A17" s="206" t="n">
        <v>5</v>
      </c>
      <c r="B17" s="207" t="n">
        <v>5</v>
      </c>
      <c r="C17" s="208" t="s">
        <v>244</v>
      </c>
      <c r="D17" s="209" t="n">
        <v>31</v>
      </c>
      <c r="E17" s="210" t="n">
        <v>31</v>
      </c>
      <c r="F17" s="211" t="n">
        <f aca="false">IF(E17&gt;0,ROUND(D17/E17,4),0)</f>
        <v>1</v>
      </c>
      <c r="G17" s="212" t="n">
        <v>2010</v>
      </c>
      <c r="H17" s="213" t="n">
        <v>2432687.05</v>
      </c>
      <c r="I17" s="214" t="n">
        <v>1966127</v>
      </c>
      <c r="J17" s="215" t="n">
        <v>804308.33</v>
      </c>
      <c r="K17" s="215" t="n">
        <v>535617.36</v>
      </c>
      <c r="L17" s="215" t="n">
        <v>626201.31</v>
      </c>
      <c r="M17" s="216" t="n">
        <v>0</v>
      </c>
      <c r="N17" s="203" t="n">
        <f aca="false">+H17/Importe_TotalObra</f>
        <v>0.0709403729</v>
      </c>
      <c r="O17" s="217" t="n">
        <f aca="false">IF(D17&gt;0,N17+O16,0)</f>
        <v>0.7282205893</v>
      </c>
      <c r="P17" s="205"/>
    </row>
    <row r="18" customFormat="false" ht="12.75" hidden="false" customHeight="false" outlineLevel="0" collapsed="false">
      <c r="A18" s="206" t="n">
        <v>6</v>
      </c>
      <c r="B18" s="207" t="n">
        <v>6</v>
      </c>
      <c r="C18" s="208" t="s">
        <v>245</v>
      </c>
      <c r="D18" s="209" t="n">
        <v>30</v>
      </c>
      <c r="E18" s="210" t="n">
        <v>30</v>
      </c>
      <c r="F18" s="211" t="n">
        <f aca="false">IF(E18&gt;0,ROUND(D18/E18,4),0)</f>
        <v>1</v>
      </c>
      <c r="G18" s="212" t="n">
        <v>2010</v>
      </c>
      <c r="H18" s="213" t="n">
        <v>7486583.69</v>
      </c>
      <c r="I18" s="214" t="n">
        <v>6059639.05</v>
      </c>
      <c r="J18" s="215" t="n">
        <v>4614065.48</v>
      </c>
      <c r="K18" s="215" t="n">
        <v>464325.5</v>
      </c>
      <c r="L18" s="215" t="n">
        <v>731588.69</v>
      </c>
      <c r="M18" s="216" t="n">
        <v>249659.38</v>
      </c>
      <c r="N18" s="203" t="n">
        <f aca="false">+H18/Importe_TotalObra</f>
        <v>0.2183186853</v>
      </c>
      <c r="O18" s="217" t="n">
        <f aca="false">IF(D18&gt;0,N18+O17,0)</f>
        <v>0.9465392746</v>
      </c>
      <c r="P18" s="205"/>
    </row>
    <row r="19" customFormat="false" ht="12.75" hidden="false" customHeight="false" outlineLevel="0" collapsed="false">
      <c r="A19" s="206" t="n">
        <v>7</v>
      </c>
      <c r="B19" s="207" t="n">
        <v>7</v>
      </c>
      <c r="C19" s="208" t="s">
        <v>246</v>
      </c>
      <c r="D19" s="209" t="n">
        <v>16</v>
      </c>
      <c r="E19" s="210" t="n">
        <v>31</v>
      </c>
      <c r="F19" s="211" t="n">
        <f aca="false">IF(E19&gt;0,ROUND(D19/E19,4),0)</f>
        <v>0.5161</v>
      </c>
      <c r="G19" s="212" t="n">
        <v>2010</v>
      </c>
      <c r="H19" s="213" t="n">
        <v>1833275.03</v>
      </c>
      <c r="I19" s="214" t="n">
        <v>1476488.9</v>
      </c>
      <c r="J19" s="215" t="n">
        <v>1214704.85</v>
      </c>
      <c r="K19" s="215" t="n">
        <v>237917.81</v>
      </c>
      <c r="L19" s="215" t="n">
        <v>23866.25</v>
      </c>
      <c r="M19" s="216" t="n">
        <v>0</v>
      </c>
      <c r="N19" s="203" t="n">
        <f aca="false">+H19/Importe_TotalObra</f>
        <v>0.0534607253</v>
      </c>
      <c r="O19" s="217" t="n">
        <f aca="false">IF(D19&gt;0,N19+O18,0)</f>
        <v>0.9999999999</v>
      </c>
      <c r="P19" s="219"/>
    </row>
    <row r="20" customFormat="false" ht="12.75" hidden="false" customHeight="false" outlineLevel="0" collapsed="false">
      <c r="A20" s="206" t="n">
        <v>8</v>
      </c>
      <c r="B20" s="207"/>
      <c r="C20" s="208"/>
      <c r="D20" s="209" t="n">
        <v>0</v>
      </c>
      <c r="E20" s="210" t="n">
        <v>0</v>
      </c>
      <c r="F20" s="211" t="n">
        <f aca="false">IF(E20&gt;0,ROUND(D20/E20,4),0)</f>
        <v>0</v>
      </c>
      <c r="G20" s="212" t="n">
        <v>0</v>
      </c>
      <c r="H20" s="213" t="n">
        <v>0</v>
      </c>
      <c r="I20" s="214" t="n">
        <v>0</v>
      </c>
      <c r="J20" s="215" t="n">
        <v>0</v>
      </c>
      <c r="K20" s="215" t="n">
        <v>0</v>
      </c>
      <c r="L20" s="215" t="n">
        <v>0</v>
      </c>
      <c r="M20" s="216" t="n">
        <v>0</v>
      </c>
      <c r="N20" s="203" t="n">
        <f aca="false">+H20/Importe_TotalObra</f>
        <v>0</v>
      </c>
      <c r="O20" s="217" t="n">
        <f aca="false">IF(D20&gt;0,N20+O19,0)</f>
        <v>0</v>
      </c>
      <c r="P20" s="205"/>
    </row>
    <row r="21" customFormat="false" ht="12.75" hidden="false" customHeight="false" outlineLevel="0" collapsed="false">
      <c r="A21" s="206" t="n">
        <v>9</v>
      </c>
      <c r="B21" s="207"/>
      <c r="C21" s="208"/>
      <c r="D21" s="209" t="n">
        <v>0</v>
      </c>
      <c r="E21" s="210" t="n">
        <v>0</v>
      </c>
      <c r="F21" s="211" t="n">
        <f aca="false">IF(E21&gt;0,ROUND(D21/E21,4),0)</f>
        <v>0</v>
      </c>
      <c r="G21" s="212" t="n">
        <v>0</v>
      </c>
      <c r="H21" s="213" t="n">
        <v>0</v>
      </c>
      <c r="I21" s="214" t="n">
        <v>0</v>
      </c>
      <c r="J21" s="215" t="n">
        <v>0</v>
      </c>
      <c r="K21" s="215" t="n">
        <v>0</v>
      </c>
      <c r="L21" s="215" t="n">
        <v>0</v>
      </c>
      <c r="M21" s="216" t="n">
        <v>0</v>
      </c>
      <c r="N21" s="203" t="n">
        <f aca="false">+H21/Importe_TotalObra</f>
        <v>0</v>
      </c>
      <c r="O21" s="217" t="n">
        <f aca="false">IF(D21&gt;0,N21+O20,0)</f>
        <v>0</v>
      </c>
      <c r="P21" s="205"/>
    </row>
    <row r="22" customFormat="false" ht="12.75" hidden="false" customHeight="false" outlineLevel="0" collapsed="false">
      <c r="A22" s="206" t="n">
        <v>10</v>
      </c>
      <c r="B22" s="207"/>
      <c r="C22" s="208"/>
      <c r="D22" s="209" t="n">
        <v>0</v>
      </c>
      <c r="E22" s="210" t="n">
        <v>0</v>
      </c>
      <c r="F22" s="211" t="n">
        <f aca="false">IF(E22&gt;0,ROUND(D22/E22,4),0)</f>
        <v>0</v>
      </c>
      <c r="G22" s="212" t="n">
        <v>0</v>
      </c>
      <c r="H22" s="213" t="n">
        <v>0</v>
      </c>
      <c r="I22" s="214" t="n">
        <v>0</v>
      </c>
      <c r="J22" s="215" t="n">
        <v>0</v>
      </c>
      <c r="K22" s="215" t="n">
        <v>0</v>
      </c>
      <c r="L22" s="215" t="n">
        <v>0</v>
      </c>
      <c r="M22" s="216" t="n">
        <v>0</v>
      </c>
      <c r="N22" s="203" t="n">
        <f aca="false">+H22/Importe_TotalObra</f>
        <v>0</v>
      </c>
      <c r="O22" s="217" t="n">
        <f aca="false">IF(D22&gt;0,N22+O21,0)</f>
        <v>0</v>
      </c>
      <c r="P22" s="205"/>
    </row>
    <row r="23" customFormat="false" ht="12.75" hidden="false" customHeight="false" outlineLevel="0" collapsed="false">
      <c r="A23" s="206" t="n">
        <v>11</v>
      </c>
      <c r="B23" s="207"/>
      <c r="C23" s="208"/>
      <c r="D23" s="209" t="n">
        <v>0</v>
      </c>
      <c r="E23" s="210" t="n">
        <v>0</v>
      </c>
      <c r="F23" s="211" t="n">
        <f aca="false">IF(E23&gt;0,ROUND(D23/E23,4),0)</f>
        <v>0</v>
      </c>
      <c r="G23" s="212" t="n">
        <v>0</v>
      </c>
      <c r="H23" s="213" t="n">
        <v>0</v>
      </c>
      <c r="I23" s="214" t="n">
        <v>0</v>
      </c>
      <c r="J23" s="215" t="n">
        <v>0</v>
      </c>
      <c r="K23" s="215" t="n">
        <v>0</v>
      </c>
      <c r="L23" s="215" t="n">
        <v>0</v>
      </c>
      <c r="M23" s="216" t="n">
        <v>0</v>
      </c>
      <c r="N23" s="203" t="n">
        <f aca="false">+H23/Importe_TotalObra</f>
        <v>0</v>
      </c>
      <c r="O23" s="217" t="n">
        <f aca="false">IF(D23&gt;0,N23+O22,0)</f>
        <v>0</v>
      </c>
      <c r="P23" s="205"/>
    </row>
    <row r="24" customFormat="false" ht="12.75" hidden="false" customHeight="false" outlineLevel="0" collapsed="false">
      <c r="A24" s="206" t="n">
        <v>12</v>
      </c>
      <c r="B24" s="207"/>
      <c r="C24" s="208"/>
      <c r="D24" s="209" t="n">
        <v>0</v>
      </c>
      <c r="E24" s="210" t="n">
        <v>0</v>
      </c>
      <c r="F24" s="211" t="n">
        <f aca="false">IF(E24&gt;0,ROUND(D24/E24,4),0)</f>
        <v>0</v>
      </c>
      <c r="G24" s="212" t="n">
        <v>0</v>
      </c>
      <c r="H24" s="213" t="n">
        <v>0</v>
      </c>
      <c r="I24" s="214" t="n">
        <v>0</v>
      </c>
      <c r="J24" s="215" t="n">
        <v>0</v>
      </c>
      <c r="K24" s="215" t="n">
        <v>0</v>
      </c>
      <c r="L24" s="215" t="n">
        <v>0</v>
      </c>
      <c r="M24" s="216" t="n">
        <v>0</v>
      </c>
      <c r="N24" s="203" t="n">
        <f aca="false">+H24/Importe_TotalObra</f>
        <v>0</v>
      </c>
      <c r="O24" s="217" t="n">
        <f aca="false">IF(D24&gt;0,N24+O23,0)</f>
        <v>0</v>
      </c>
      <c r="P24" s="205"/>
    </row>
    <row r="25" customFormat="false" ht="12.75" hidden="false" customHeight="false" outlineLevel="0" collapsed="false">
      <c r="A25" s="206" t="n">
        <v>13</v>
      </c>
      <c r="B25" s="207"/>
      <c r="C25" s="208"/>
      <c r="D25" s="209" t="n">
        <v>0</v>
      </c>
      <c r="E25" s="210" t="n">
        <v>0</v>
      </c>
      <c r="F25" s="211" t="n">
        <f aca="false">IF(E25&gt;0,ROUND(D25/E25,4),0)</f>
        <v>0</v>
      </c>
      <c r="G25" s="212" t="n">
        <v>0</v>
      </c>
      <c r="H25" s="213" t="n">
        <v>0</v>
      </c>
      <c r="I25" s="214" t="n">
        <v>0</v>
      </c>
      <c r="J25" s="215" t="n">
        <v>0</v>
      </c>
      <c r="K25" s="215" t="n">
        <v>0</v>
      </c>
      <c r="L25" s="215" t="n">
        <v>0</v>
      </c>
      <c r="M25" s="216" t="n">
        <v>0</v>
      </c>
      <c r="N25" s="203" t="n">
        <f aca="false">+H25/Importe_TotalObra</f>
        <v>0</v>
      </c>
      <c r="O25" s="217" t="n">
        <f aca="false">IF(D25&gt;0,N25+O24,0)</f>
        <v>0</v>
      </c>
      <c r="P25" s="205"/>
    </row>
    <row r="26" customFormat="false" ht="12.75" hidden="false" customHeight="false" outlineLevel="0" collapsed="false">
      <c r="A26" s="206" t="n">
        <v>14</v>
      </c>
      <c r="B26" s="207"/>
      <c r="C26" s="208"/>
      <c r="D26" s="209" t="n">
        <v>0</v>
      </c>
      <c r="E26" s="210" t="n">
        <v>0</v>
      </c>
      <c r="F26" s="211" t="n">
        <f aca="false">IF(E26&gt;0,ROUND(D26/E26,4),0)</f>
        <v>0</v>
      </c>
      <c r="G26" s="212" t="n">
        <v>0</v>
      </c>
      <c r="H26" s="213" t="n">
        <v>0</v>
      </c>
      <c r="I26" s="214" t="n">
        <v>0</v>
      </c>
      <c r="J26" s="215" t="n">
        <v>0</v>
      </c>
      <c r="K26" s="215" t="n">
        <v>0</v>
      </c>
      <c r="L26" s="215" t="n">
        <v>0</v>
      </c>
      <c r="M26" s="216" t="n">
        <v>0</v>
      </c>
      <c r="N26" s="203" t="n">
        <f aca="false">+H26/Importe_TotalObra</f>
        <v>0</v>
      </c>
      <c r="O26" s="217" t="n">
        <f aca="false">IF(D26&gt;0,N26+O25,0)</f>
        <v>0</v>
      </c>
      <c r="P26" s="205"/>
    </row>
    <row r="27" customFormat="false" ht="12.75" hidden="false" customHeight="false" outlineLevel="0" collapsed="false">
      <c r="A27" s="206" t="n">
        <v>15</v>
      </c>
      <c r="B27" s="207"/>
      <c r="C27" s="208"/>
      <c r="D27" s="209" t="n">
        <v>0</v>
      </c>
      <c r="E27" s="210" t="n">
        <v>0</v>
      </c>
      <c r="F27" s="211" t="n">
        <f aca="false">IF(E27&gt;0,ROUND(D27/E27,4),0)</f>
        <v>0</v>
      </c>
      <c r="G27" s="212" t="n">
        <v>0</v>
      </c>
      <c r="H27" s="213" t="n">
        <v>0</v>
      </c>
      <c r="I27" s="214" t="n">
        <v>0</v>
      </c>
      <c r="J27" s="215" t="n">
        <v>0</v>
      </c>
      <c r="K27" s="215" t="n">
        <v>0</v>
      </c>
      <c r="L27" s="215" t="n">
        <v>0</v>
      </c>
      <c r="M27" s="216" t="n">
        <v>0</v>
      </c>
      <c r="N27" s="203" t="n">
        <f aca="false">+H27/Importe_TotalObra</f>
        <v>0</v>
      </c>
      <c r="O27" s="217" t="n">
        <f aca="false">IF(D27&gt;0,N27+O26,0)</f>
        <v>0</v>
      </c>
      <c r="P27" s="205"/>
    </row>
    <row r="28" customFormat="false" ht="12.75" hidden="false" customHeight="false" outlineLevel="0" collapsed="false">
      <c r="A28" s="206" t="n">
        <v>16</v>
      </c>
      <c r="B28" s="207"/>
      <c r="C28" s="208"/>
      <c r="D28" s="209" t="n">
        <v>0</v>
      </c>
      <c r="E28" s="210" t="n">
        <v>0</v>
      </c>
      <c r="F28" s="211" t="n">
        <f aca="false">IF(E28&gt;0,ROUND(D28/E28,4),0)</f>
        <v>0</v>
      </c>
      <c r="G28" s="212" t="n">
        <v>0</v>
      </c>
      <c r="H28" s="213" t="n">
        <v>0</v>
      </c>
      <c r="I28" s="214" t="n">
        <v>0</v>
      </c>
      <c r="J28" s="215" t="n">
        <v>0</v>
      </c>
      <c r="K28" s="215" t="n">
        <v>0</v>
      </c>
      <c r="L28" s="215" t="n">
        <v>0</v>
      </c>
      <c r="M28" s="216" t="n">
        <v>0</v>
      </c>
      <c r="N28" s="203" t="n">
        <f aca="false">+H28/Importe_TotalObra</f>
        <v>0</v>
      </c>
      <c r="O28" s="217" t="n">
        <f aca="false">IF(D28&gt;0,N28+O27,0)</f>
        <v>0</v>
      </c>
      <c r="P28" s="205"/>
    </row>
    <row r="29" customFormat="false" ht="12.75" hidden="false" customHeight="false" outlineLevel="0" collapsed="false">
      <c r="A29" s="206" t="n">
        <v>17</v>
      </c>
      <c r="B29" s="207"/>
      <c r="C29" s="208"/>
      <c r="D29" s="209" t="n">
        <v>0</v>
      </c>
      <c r="E29" s="210" t="n">
        <v>0</v>
      </c>
      <c r="F29" s="211" t="n">
        <f aca="false">IF(E29&gt;0,ROUND(D29/E29,4),0)</f>
        <v>0</v>
      </c>
      <c r="G29" s="212" t="n">
        <v>0</v>
      </c>
      <c r="H29" s="213" t="n">
        <v>0</v>
      </c>
      <c r="I29" s="214" t="n">
        <v>0</v>
      </c>
      <c r="J29" s="215" t="n">
        <v>0</v>
      </c>
      <c r="K29" s="215" t="n">
        <v>0</v>
      </c>
      <c r="L29" s="215" t="n">
        <v>0</v>
      </c>
      <c r="M29" s="216" t="n">
        <v>0</v>
      </c>
      <c r="N29" s="203" t="n">
        <f aca="false">+H29/Importe_TotalObra</f>
        <v>0</v>
      </c>
      <c r="O29" s="217" t="n">
        <f aca="false">IF(D29&gt;0,N29+O28,0)</f>
        <v>0</v>
      </c>
      <c r="P29" s="205"/>
    </row>
    <row r="30" customFormat="false" ht="12.75" hidden="false" customHeight="false" outlineLevel="0" collapsed="false">
      <c r="A30" s="206" t="n">
        <v>18</v>
      </c>
      <c r="B30" s="207"/>
      <c r="C30" s="208"/>
      <c r="D30" s="209" t="n">
        <v>0</v>
      </c>
      <c r="E30" s="210" t="n">
        <v>0</v>
      </c>
      <c r="F30" s="211" t="n">
        <f aca="false">IF(E30&gt;0,ROUND(D30/E30,4),0)</f>
        <v>0</v>
      </c>
      <c r="G30" s="212" t="n">
        <v>0</v>
      </c>
      <c r="H30" s="213" t="n">
        <v>0</v>
      </c>
      <c r="I30" s="214" t="n">
        <v>0</v>
      </c>
      <c r="J30" s="215" t="n">
        <v>0</v>
      </c>
      <c r="K30" s="215" t="n">
        <v>0</v>
      </c>
      <c r="L30" s="215" t="n">
        <v>0</v>
      </c>
      <c r="M30" s="216" t="n">
        <v>0</v>
      </c>
      <c r="N30" s="203" t="n">
        <f aca="false">+H30/Importe_TotalObra</f>
        <v>0</v>
      </c>
      <c r="O30" s="217" t="n">
        <f aca="false">IF(D30&gt;0,N30+O29,0)</f>
        <v>0</v>
      </c>
      <c r="P30" s="205"/>
    </row>
    <row r="31" customFormat="false" ht="12.75" hidden="false" customHeight="false" outlineLevel="0" collapsed="false">
      <c r="A31" s="206" t="n">
        <v>19</v>
      </c>
      <c r="B31" s="207"/>
      <c r="C31" s="208"/>
      <c r="D31" s="209" t="n">
        <v>0</v>
      </c>
      <c r="E31" s="210" t="n">
        <v>0</v>
      </c>
      <c r="F31" s="211" t="n">
        <f aca="false">IF(E31&gt;0,ROUND(D31/E31,4),0)</f>
        <v>0</v>
      </c>
      <c r="G31" s="212" t="n">
        <v>0</v>
      </c>
      <c r="H31" s="213" t="n">
        <v>0</v>
      </c>
      <c r="I31" s="214" t="n">
        <v>0</v>
      </c>
      <c r="J31" s="215" t="n">
        <v>0</v>
      </c>
      <c r="K31" s="215" t="n">
        <v>0</v>
      </c>
      <c r="L31" s="215" t="n">
        <v>0</v>
      </c>
      <c r="M31" s="216" t="n">
        <v>0</v>
      </c>
      <c r="N31" s="203" t="n">
        <f aca="false">+H31/Importe_TotalObra</f>
        <v>0</v>
      </c>
      <c r="O31" s="217" t="n">
        <f aca="false">IF(D31&gt;0,N31+O30,0)</f>
        <v>0</v>
      </c>
      <c r="P31" s="205"/>
    </row>
    <row r="32" customFormat="false" ht="12.75" hidden="false" customHeight="false" outlineLevel="0" collapsed="false">
      <c r="A32" s="206" t="n">
        <v>20</v>
      </c>
      <c r="B32" s="207"/>
      <c r="C32" s="208"/>
      <c r="D32" s="209" t="n">
        <v>0</v>
      </c>
      <c r="E32" s="210" t="n">
        <v>0</v>
      </c>
      <c r="F32" s="211" t="n">
        <f aca="false">IF(E32&gt;0,ROUND(D32/E32,4),0)</f>
        <v>0</v>
      </c>
      <c r="G32" s="212" t="n">
        <v>0</v>
      </c>
      <c r="H32" s="213" t="n">
        <v>0</v>
      </c>
      <c r="I32" s="214" t="n">
        <v>0</v>
      </c>
      <c r="J32" s="215" t="n">
        <v>0</v>
      </c>
      <c r="K32" s="215" t="n">
        <v>0</v>
      </c>
      <c r="L32" s="215" t="n">
        <v>0</v>
      </c>
      <c r="M32" s="216" t="n">
        <v>0</v>
      </c>
      <c r="N32" s="203" t="n">
        <f aca="false">+H32/Importe_TotalObra</f>
        <v>0</v>
      </c>
      <c r="O32" s="217" t="n">
        <f aca="false">IF(D32&gt;0,N32+O31,0)</f>
        <v>0</v>
      </c>
      <c r="P32" s="205"/>
    </row>
    <row r="33" customFormat="false" ht="12.75" hidden="false" customHeight="false" outlineLevel="0" collapsed="false">
      <c r="A33" s="206" t="n">
        <v>21</v>
      </c>
      <c r="B33" s="207"/>
      <c r="C33" s="208"/>
      <c r="D33" s="209" t="n">
        <v>0</v>
      </c>
      <c r="E33" s="210" t="n">
        <v>0</v>
      </c>
      <c r="F33" s="211" t="n">
        <f aca="false">IF(E33&gt;0,ROUND(D33/E33,4),0)</f>
        <v>0</v>
      </c>
      <c r="G33" s="212" t="n">
        <v>0</v>
      </c>
      <c r="H33" s="213" t="n">
        <v>0</v>
      </c>
      <c r="I33" s="214" t="n">
        <v>0</v>
      </c>
      <c r="J33" s="215" t="n">
        <v>0</v>
      </c>
      <c r="K33" s="215" t="n">
        <v>0</v>
      </c>
      <c r="L33" s="215" t="n">
        <v>0</v>
      </c>
      <c r="M33" s="216" t="n">
        <v>0</v>
      </c>
      <c r="N33" s="203" t="n">
        <f aca="false">+H33/Importe_TotalObra</f>
        <v>0</v>
      </c>
      <c r="O33" s="217" t="n">
        <f aca="false">IF(D33&gt;0,N33+O32,0)</f>
        <v>0</v>
      </c>
      <c r="P33" s="205"/>
    </row>
    <row r="34" customFormat="false" ht="12.75" hidden="false" customHeight="false" outlineLevel="0" collapsed="false">
      <c r="A34" s="206" t="n">
        <v>22</v>
      </c>
      <c r="B34" s="207"/>
      <c r="C34" s="208"/>
      <c r="D34" s="209" t="n">
        <v>0</v>
      </c>
      <c r="E34" s="210" t="n">
        <v>0</v>
      </c>
      <c r="F34" s="211" t="n">
        <f aca="false">IF(E34&gt;0,ROUND(D34/E34,4),0)</f>
        <v>0</v>
      </c>
      <c r="G34" s="212" t="n">
        <v>0</v>
      </c>
      <c r="H34" s="213" t="n">
        <v>0</v>
      </c>
      <c r="I34" s="214" t="n">
        <v>0</v>
      </c>
      <c r="J34" s="215" t="n">
        <v>0</v>
      </c>
      <c r="K34" s="215" t="n">
        <v>0</v>
      </c>
      <c r="L34" s="215" t="n">
        <v>0</v>
      </c>
      <c r="M34" s="216" t="n">
        <v>0</v>
      </c>
      <c r="N34" s="203" t="n">
        <f aca="false">+H34/Importe_TotalObra</f>
        <v>0</v>
      </c>
      <c r="O34" s="217" t="n">
        <f aca="false">IF(D34&gt;0,N34+O33,0)</f>
        <v>0</v>
      </c>
      <c r="P34" s="205"/>
    </row>
    <row r="35" customFormat="false" ht="12.75" hidden="false" customHeight="false" outlineLevel="0" collapsed="false">
      <c r="A35" s="206" t="n">
        <v>23</v>
      </c>
      <c r="B35" s="207"/>
      <c r="C35" s="208"/>
      <c r="D35" s="209" t="n">
        <v>0</v>
      </c>
      <c r="E35" s="210" t="n">
        <v>0</v>
      </c>
      <c r="F35" s="211" t="n">
        <f aca="false">IF(E35&gt;0,ROUND(D35/E35,4),0)</f>
        <v>0</v>
      </c>
      <c r="G35" s="212" t="n">
        <v>0</v>
      </c>
      <c r="H35" s="213" t="n">
        <v>0</v>
      </c>
      <c r="I35" s="214" t="n">
        <v>0</v>
      </c>
      <c r="J35" s="215" t="n">
        <v>0</v>
      </c>
      <c r="K35" s="215" t="n">
        <v>0</v>
      </c>
      <c r="L35" s="215" t="n">
        <v>0</v>
      </c>
      <c r="M35" s="216" t="n">
        <v>0</v>
      </c>
      <c r="N35" s="203" t="n">
        <f aca="false">+H35/Importe_TotalObra</f>
        <v>0</v>
      </c>
      <c r="O35" s="217" t="n">
        <f aca="false">IF(D35&gt;0,N35+O34,0)</f>
        <v>0</v>
      </c>
      <c r="P35" s="205"/>
    </row>
    <row r="36" customFormat="false" ht="12.75" hidden="false" customHeight="false" outlineLevel="0" collapsed="false">
      <c r="A36" s="206" t="n">
        <v>24</v>
      </c>
      <c r="B36" s="207"/>
      <c r="C36" s="208"/>
      <c r="D36" s="209" t="n">
        <v>0</v>
      </c>
      <c r="E36" s="210" t="n">
        <v>0</v>
      </c>
      <c r="F36" s="211" t="n">
        <f aca="false">IF(E36&gt;0,ROUND(D36/E36,4),0)</f>
        <v>0</v>
      </c>
      <c r="G36" s="212" t="n">
        <v>0</v>
      </c>
      <c r="H36" s="213" t="n">
        <v>0</v>
      </c>
      <c r="I36" s="214" t="n">
        <v>0</v>
      </c>
      <c r="J36" s="215" t="n">
        <v>0</v>
      </c>
      <c r="K36" s="215" t="n">
        <v>0</v>
      </c>
      <c r="L36" s="215" t="n">
        <v>0</v>
      </c>
      <c r="M36" s="216" t="n">
        <v>0</v>
      </c>
      <c r="N36" s="203" t="n">
        <f aca="false">+H36/Importe_TotalObra</f>
        <v>0</v>
      </c>
      <c r="O36" s="217" t="n">
        <f aca="false">IF(D36&gt;0,N36+O35,0)</f>
        <v>0</v>
      </c>
      <c r="P36" s="205"/>
    </row>
    <row r="37" customFormat="false" ht="12.75" hidden="false" customHeight="false" outlineLevel="0" collapsed="false">
      <c r="A37" s="206" t="n">
        <v>25</v>
      </c>
      <c r="B37" s="207"/>
      <c r="C37" s="208"/>
      <c r="D37" s="209" t="n">
        <v>0</v>
      </c>
      <c r="E37" s="210" t="n">
        <v>0</v>
      </c>
      <c r="F37" s="211" t="n">
        <f aca="false">IF(E37&gt;0,ROUND(D37/E37,4),0)</f>
        <v>0</v>
      </c>
      <c r="G37" s="212" t="n">
        <v>0</v>
      </c>
      <c r="H37" s="213" t="n">
        <v>0</v>
      </c>
      <c r="I37" s="214" t="n">
        <v>0</v>
      </c>
      <c r="J37" s="215" t="n">
        <v>0</v>
      </c>
      <c r="K37" s="215" t="n">
        <v>0</v>
      </c>
      <c r="L37" s="215" t="n">
        <v>0</v>
      </c>
      <c r="M37" s="216" t="n">
        <v>0</v>
      </c>
      <c r="N37" s="203" t="n">
        <f aca="false">+H37/Importe_TotalObra</f>
        <v>0</v>
      </c>
      <c r="O37" s="217" t="n">
        <f aca="false">IF(D37&gt;0,N37+O36,0)</f>
        <v>0</v>
      </c>
    </row>
    <row r="38" customFormat="false" ht="12.75" hidden="false" customHeight="false" outlineLevel="0" collapsed="false">
      <c r="A38" s="206" t="n">
        <v>26</v>
      </c>
      <c r="B38" s="207"/>
      <c r="C38" s="208"/>
      <c r="D38" s="209" t="n">
        <v>0</v>
      </c>
      <c r="E38" s="210" t="n">
        <v>0</v>
      </c>
      <c r="F38" s="211" t="n">
        <f aca="false">IF(E38&gt;0,ROUND(D38/E38,4),0)</f>
        <v>0</v>
      </c>
      <c r="G38" s="212" t="n">
        <v>0</v>
      </c>
      <c r="H38" s="213" t="n">
        <v>0</v>
      </c>
      <c r="I38" s="214" t="n">
        <v>0</v>
      </c>
      <c r="J38" s="215" t="n">
        <v>0</v>
      </c>
      <c r="K38" s="215" t="n">
        <v>0</v>
      </c>
      <c r="L38" s="215" t="n">
        <v>0</v>
      </c>
      <c r="M38" s="216" t="n">
        <v>0</v>
      </c>
      <c r="N38" s="203" t="n">
        <f aca="false">+H38/Importe_TotalObra</f>
        <v>0</v>
      </c>
      <c r="O38" s="217" t="n">
        <f aca="false">IF(D38&gt;0,N38+O37,0)</f>
        <v>0</v>
      </c>
    </row>
    <row r="39" customFormat="false" ht="12.75" hidden="false" customHeight="false" outlineLevel="0" collapsed="false">
      <c r="A39" s="206" t="n">
        <v>27</v>
      </c>
      <c r="B39" s="207"/>
      <c r="C39" s="208"/>
      <c r="D39" s="209" t="n">
        <v>0</v>
      </c>
      <c r="E39" s="210" t="n">
        <v>0</v>
      </c>
      <c r="F39" s="211" t="n">
        <f aca="false">IF(E39&gt;0,ROUND(D39/E39,4),0)</f>
        <v>0</v>
      </c>
      <c r="G39" s="212" t="n">
        <v>0</v>
      </c>
      <c r="H39" s="213" t="n">
        <v>0</v>
      </c>
      <c r="I39" s="214" t="n">
        <v>0</v>
      </c>
      <c r="J39" s="215" t="n">
        <v>0</v>
      </c>
      <c r="K39" s="215" t="n">
        <v>0</v>
      </c>
      <c r="L39" s="215" t="n">
        <v>0</v>
      </c>
      <c r="M39" s="216" t="n">
        <v>0</v>
      </c>
      <c r="N39" s="203" t="n">
        <f aca="false">+H39/Importe_TotalObra</f>
        <v>0</v>
      </c>
      <c r="O39" s="217" t="n">
        <f aca="false">IF(D39&gt;0,N39+O38,0)</f>
        <v>0</v>
      </c>
    </row>
    <row r="40" customFormat="false" ht="12.75" hidden="false" customHeight="false" outlineLevel="0" collapsed="false">
      <c r="A40" s="206" t="n">
        <v>28</v>
      </c>
      <c r="B40" s="207"/>
      <c r="C40" s="208"/>
      <c r="D40" s="209" t="n">
        <v>0</v>
      </c>
      <c r="E40" s="210" t="n">
        <v>0</v>
      </c>
      <c r="F40" s="211" t="n">
        <f aca="false">IF(E40&gt;0,ROUND(D40/E40,4),0)</f>
        <v>0</v>
      </c>
      <c r="G40" s="212" t="n">
        <v>0</v>
      </c>
      <c r="H40" s="213" t="n">
        <v>0</v>
      </c>
      <c r="I40" s="214" t="n">
        <v>0</v>
      </c>
      <c r="J40" s="215" t="n">
        <v>0</v>
      </c>
      <c r="K40" s="215" t="n">
        <v>0</v>
      </c>
      <c r="L40" s="215" t="n">
        <v>0</v>
      </c>
      <c r="M40" s="216" t="n">
        <v>0</v>
      </c>
      <c r="N40" s="203" t="n">
        <f aca="false">+H40/Importe_TotalObra</f>
        <v>0</v>
      </c>
      <c r="O40" s="217" t="n">
        <f aca="false">IF(D40&gt;0,N40+O39,0)</f>
        <v>0</v>
      </c>
    </row>
    <row r="41" customFormat="false" ht="12.75" hidden="false" customHeight="false" outlineLevel="0" collapsed="false">
      <c r="A41" s="206" t="n">
        <v>29</v>
      </c>
      <c r="B41" s="207"/>
      <c r="C41" s="208"/>
      <c r="D41" s="209" t="n">
        <v>0</v>
      </c>
      <c r="E41" s="210" t="n">
        <v>0</v>
      </c>
      <c r="F41" s="211" t="n">
        <f aca="false">IF(E41&gt;0,ROUND(D41/E41,4),0)</f>
        <v>0</v>
      </c>
      <c r="G41" s="212" t="n">
        <v>0</v>
      </c>
      <c r="H41" s="213" t="n">
        <v>0</v>
      </c>
      <c r="I41" s="214" t="n">
        <v>0</v>
      </c>
      <c r="J41" s="215" t="n">
        <v>0</v>
      </c>
      <c r="K41" s="215" t="n">
        <v>0</v>
      </c>
      <c r="L41" s="215" t="n">
        <v>0</v>
      </c>
      <c r="M41" s="216" t="n">
        <v>0</v>
      </c>
      <c r="N41" s="203" t="n">
        <f aca="false">+H41/Importe_TotalObra</f>
        <v>0</v>
      </c>
      <c r="O41" s="217" t="n">
        <f aca="false">IF(D41&gt;0,N41+O40,0)</f>
        <v>0</v>
      </c>
    </row>
    <row r="42" customFormat="false" ht="12.75" hidden="false" customHeight="false" outlineLevel="0" collapsed="false">
      <c r="A42" s="206" t="n">
        <v>30</v>
      </c>
      <c r="B42" s="207"/>
      <c r="C42" s="208"/>
      <c r="D42" s="209" t="n">
        <v>0</v>
      </c>
      <c r="E42" s="210" t="n">
        <v>0</v>
      </c>
      <c r="F42" s="211" t="n">
        <f aca="false">IF(E42&gt;0,ROUND(D42/E42,4),0)</f>
        <v>0</v>
      </c>
      <c r="G42" s="212" t="n">
        <v>0</v>
      </c>
      <c r="H42" s="213" t="n">
        <v>0</v>
      </c>
      <c r="I42" s="214" t="n">
        <v>0</v>
      </c>
      <c r="J42" s="215" t="n">
        <v>0</v>
      </c>
      <c r="K42" s="215" t="n">
        <v>0</v>
      </c>
      <c r="L42" s="215" t="n">
        <v>0</v>
      </c>
      <c r="M42" s="216" t="n">
        <v>0</v>
      </c>
      <c r="N42" s="203" t="n">
        <f aca="false">+H42/Importe_TotalObra</f>
        <v>0</v>
      </c>
      <c r="O42" s="217" t="n">
        <f aca="false">IF(D42&gt;0,N42+O41,0)</f>
        <v>0</v>
      </c>
    </row>
    <row r="43" customFormat="false" ht="12.75" hidden="false" customHeight="false" outlineLevel="0" collapsed="false">
      <c r="A43" s="206" t="n">
        <v>31</v>
      </c>
      <c r="B43" s="207"/>
      <c r="C43" s="208"/>
      <c r="D43" s="209" t="n">
        <v>0</v>
      </c>
      <c r="E43" s="210" t="n">
        <v>0</v>
      </c>
      <c r="F43" s="211" t="n">
        <f aca="false">IF(E43&gt;0,ROUND(D43/E43,4),0)</f>
        <v>0</v>
      </c>
      <c r="G43" s="212" t="n">
        <v>0</v>
      </c>
      <c r="H43" s="213" t="n">
        <v>0</v>
      </c>
      <c r="I43" s="214" t="n">
        <v>0</v>
      </c>
      <c r="J43" s="215" t="n">
        <v>0</v>
      </c>
      <c r="K43" s="215" t="n">
        <v>0</v>
      </c>
      <c r="L43" s="215" t="n">
        <v>0</v>
      </c>
      <c r="M43" s="216" t="n">
        <v>0</v>
      </c>
      <c r="N43" s="203" t="n">
        <f aca="false">+H43/Importe_TotalObra</f>
        <v>0</v>
      </c>
      <c r="O43" s="217" t="n">
        <f aca="false">IF(D43&gt;0,N43+O42,0)</f>
        <v>0</v>
      </c>
    </row>
    <row r="44" customFormat="false" ht="12.75" hidden="false" customHeight="false" outlineLevel="0" collapsed="false">
      <c r="A44" s="206" t="n">
        <v>32</v>
      </c>
      <c r="B44" s="207"/>
      <c r="C44" s="208"/>
      <c r="D44" s="209" t="n">
        <v>0</v>
      </c>
      <c r="E44" s="210" t="n">
        <v>0</v>
      </c>
      <c r="F44" s="211" t="n">
        <f aca="false">IF(E44&gt;0,ROUND(D44/E44,4),0)</f>
        <v>0</v>
      </c>
      <c r="G44" s="212" t="n">
        <v>0</v>
      </c>
      <c r="H44" s="213" t="n">
        <v>0</v>
      </c>
      <c r="I44" s="214" t="n">
        <v>0</v>
      </c>
      <c r="J44" s="215" t="n">
        <v>0</v>
      </c>
      <c r="K44" s="215" t="n">
        <v>0</v>
      </c>
      <c r="L44" s="215" t="n">
        <v>0</v>
      </c>
      <c r="M44" s="216" t="n">
        <v>0</v>
      </c>
      <c r="N44" s="203" t="n">
        <f aca="false">+H44/Importe_TotalObra</f>
        <v>0</v>
      </c>
      <c r="O44" s="217" t="n">
        <f aca="false">IF(D44&gt;0,N44+O43,0)</f>
        <v>0</v>
      </c>
    </row>
    <row r="45" customFormat="false" ht="12.75" hidden="false" customHeight="false" outlineLevel="0" collapsed="false">
      <c r="A45" s="206" t="n">
        <v>33</v>
      </c>
      <c r="B45" s="207"/>
      <c r="C45" s="208"/>
      <c r="D45" s="209" t="n">
        <v>0</v>
      </c>
      <c r="E45" s="210" t="n">
        <v>0</v>
      </c>
      <c r="F45" s="211" t="n">
        <f aca="false">IF(E45&gt;0,ROUND(D45/E45,4),0)</f>
        <v>0</v>
      </c>
      <c r="G45" s="212" t="n">
        <v>0</v>
      </c>
      <c r="H45" s="213" t="n">
        <v>0</v>
      </c>
      <c r="I45" s="214" t="n">
        <v>0</v>
      </c>
      <c r="J45" s="215" t="n">
        <v>0</v>
      </c>
      <c r="K45" s="215" t="n">
        <v>0</v>
      </c>
      <c r="L45" s="215" t="n">
        <v>0</v>
      </c>
      <c r="M45" s="216" t="n">
        <v>0</v>
      </c>
      <c r="N45" s="203" t="n">
        <f aca="false">+H45/Importe_TotalObra</f>
        <v>0</v>
      </c>
      <c r="O45" s="217" t="n">
        <f aca="false">IF(D45&gt;0,N45+O44,0)</f>
        <v>0</v>
      </c>
    </row>
    <row r="46" customFormat="false" ht="12.75" hidden="false" customHeight="false" outlineLevel="0" collapsed="false">
      <c r="A46" s="206" t="n">
        <v>34</v>
      </c>
      <c r="B46" s="207"/>
      <c r="C46" s="208"/>
      <c r="D46" s="209" t="n">
        <v>0</v>
      </c>
      <c r="E46" s="210" t="n">
        <v>0</v>
      </c>
      <c r="F46" s="211" t="n">
        <f aca="false">IF(E46&gt;0,ROUND(D46/E46,4),0)</f>
        <v>0</v>
      </c>
      <c r="G46" s="212" t="n">
        <v>0</v>
      </c>
      <c r="H46" s="213" t="n">
        <v>0</v>
      </c>
      <c r="I46" s="214" t="n">
        <v>0</v>
      </c>
      <c r="J46" s="215" t="n">
        <v>0</v>
      </c>
      <c r="K46" s="215" t="n">
        <v>0</v>
      </c>
      <c r="L46" s="215" t="n">
        <v>0</v>
      </c>
      <c r="M46" s="216" t="n">
        <v>0</v>
      </c>
      <c r="N46" s="203" t="n">
        <f aca="false">+H46/Importe_TotalObra</f>
        <v>0</v>
      </c>
      <c r="O46" s="217" t="n">
        <f aca="false">IF(D46&gt;0,N46+O45,0)</f>
        <v>0</v>
      </c>
    </row>
    <row r="47" customFormat="false" ht="12.75" hidden="false" customHeight="false" outlineLevel="0" collapsed="false">
      <c r="A47" s="206" t="n">
        <v>35</v>
      </c>
      <c r="B47" s="207"/>
      <c r="C47" s="208"/>
      <c r="D47" s="209" t="n">
        <v>0</v>
      </c>
      <c r="E47" s="210" t="n">
        <v>0</v>
      </c>
      <c r="F47" s="211" t="n">
        <f aca="false">IF(E47&gt;0,ROUND(D47/E47,4),0)</f>
        <v>0</v>
      </c>
      <c r="G47" s="212" t="n">
        <v>0</v>
      </c>
      <c r="H47" s="213" t="n">
        <v>0</v>
      </c>
      <c r="I47" s="214" t="n">
        <v>0</v>
      </c>
      <c r="J47" s="215" t="n">
        <v>0</v>
      </c>
      <c r="K47" s="215" t="n">
        <v>0</v>
      </c>
      <c r="L47" s="215" t="n">
        <v>0</v>
      </c>
      <c r="M47" s="216" t="n">
        <v>0</v>
      </c>
      <c r="N47" s="203" t="n">
        <f aca="false">+H47/Importe_TotalObra</f>
        <v>0</v>
      </c>
      <c r="O47" s="217" t="n">
        <f aca="false">IF(D47&gt;0,N47+O46,0)</f>
        <v>0</v>
      </c>
    </row>
    <row r="48" customFormat="false" ht="12.75" hidden="false" customHeight="false" outlineLevel="0" collapsed="false">
      <c r="A48" s="206" t="n">
        <v>36</v>
      </c>
      <c r="B48" s="207"/>
      <c r="C48" s="208"/>
      <c r="D48" s="209" t="n">
        <v>0</v>
      </c>
      <c r="E48" s="210" t="n">
        <v>0</v>
      </c>
      <c r="F48" s="211" t="n">
        <f aca="false">IF(E48&gt;0,ROUND(D48/E48,4),0)</f>
        <v>0</v>
      </c>
      <c r="G48" s="212" t="n">
        <v>0</v>
      </c>
      <c r="H48" s="213" t="n">
        <v>0</v>
      </c>
      <c r="I48" s="214" t="n">
        <v>0</v>
      </c>
      <c r="J48" s="215" t="n">
        <v>0</v>
      </c>
      <c r="K48" s="215" t="n">
        <v>0</v>
      </c>
      <c r="L48" s="215" t="n">
        <v>0</v>
      </c>
      <c r="M48" s="216" t="n">
        <v>0</v>
      </c>
      <c r="N48" s="203" t="n">
        <f aca="false">+H48/Importe_TotalObra</f>
        <v>0</v>
      </c>
      <c r="O48" s="217" t="n">
        <f aca="false">IF(D48&gt;0,N48+O47,0)</f>
        <v>0</v>
      </c>
    </row>
    <row r="49" customFormat="false" ht="12.75" hidden="false" customHeight="false" outlineLevel="0" collapsed="false">
      <c r="A49" s="206" t="n">
        <v>37</v>
      </c>
      <c r="B49" s="207"/>
      <c r="C49" s="208"/>
      <c r="D49" s="209" t="n">
        <v>0</v>
      </c>
      <c r="E49" s="210" t="n">
        <v>0</v>
      </c>
      <c r="F49" s="211" t="n">
        <f aca="false">IF(E49&gt;0,ROUND(D49/E49,4),0)</f>
        <v>0</v>
      </c>
      <c r="G49" s="212" t="n">
        <v>0</v>
      </c>
      <c r="H49" s="213" t="n">
        <v>0</v>
      </c>
      <c r="I49" s="214" t="n">
        <v>0</v>
      </c>
      <c r="J49" s="215" t="n">
        <v>0</v>
      </c>
      <c r="K49" s="215" t="n">
        <v>0</v>
      </c>
      <c r="L49" s="215" t="n">
        <v>0</v>
      </c>
      <c r="M49" s="216" t="n">
        <v>0</v>
      </c>
      <c r="N49" s="203" t="n">
        <f aca="false">+H49/Importe_TotalObra</f>
        <v>0</v>
      </c>
      <c r="O49" s="217" t="n">
        <f aca="false">IF(D49&gt;0,N49+O48,0)</f>
        <v>0</v>
      </c>
    </row>
    <row r="50" customFormat="false" ht="12.75" hidden="false" customHeight="false" outlineLevel="0" collapsed="false">
      <c r="A50" s="206" t="n">
        <v>38</v>
      </c>
      <c r="B50" s="207"/>
      <c r="C50" s="208"/>
      <c r="D50" s="209" t="n">
        <v>0</v>
      </c>
      <c r="E50" s="210" t="n">
        <v>0</v>
      </c>
      <c r="F50" s="211" t="n">
        <f aca="false">IF(E50&gt;0,ROUND(D50/E50,4),0)</f>
        <v>0</v>
      </c>
      <c r="G50" s="212" t="n">
        <v>0</v>
      </c>
      <c r="H50" s="213" t="n">
        <v>0</v>
      </c>
      <c r="I50" s="214" t="n">
        <v>0</v>
      </c>
      <c r="J50" s="215" t="n">
        <v>0</v>
      </c>
      <c r="K50" s="215" t="n">
        <v>0</v>
      </c>
      <c r="L50" s="215" t="n">
        <v>0</v>
      </c>
      <c r="M50" s="216" t="n">
        <v>0</v>
      </c>
      <c r="N50" s="203" t="n">
        <f aca="false">+H50/Importe_TotalObra</f>
        <v>0</v>
      </c>
      <c r="O50" s="217" t="n">
        <f aca="false">IF(D50&gt;0,N50+O49,0)</f>
        <v>0</v>
      </c>
    </row>
    <row r="51" customFormat="false" ht="12.75" hidden="false" customHeight="false" outlineLevel="0" collapsed="false">
      <c r="A51" s="206" t="n">
        <v>39</v>
      </c>
      <c r="B51" s="207"/>
      <c r="C51" s="208"/>
      <c r="D51" s="209" t="n">
        <v>0</v>
      </c>
      <c r="E51" s="210" t="n">
        <v>0</v>
      </c>
      <c r="F51" s="211" t="n">
        <f aca="false">IF(E51&gt;0,ROUND(D51/E51,4),0)</f>
        <v>0</v>
      </c>
      <c r="G51" s="212" t="n">
        <v>0</v>
      </c>
      <c r="H51" s="213" t="n">
        <v>0</v>
      </c>
      <c r="I51" s="214" t="n">
        <v>0</v>
      </c>
      <c r="J51" s="215" t="n">
        <v>0</v>
      </c>
      <c r="K51" s="215" t="n">
        <v>0</v>
      </c>
      <c r="L51" s="215" t="n">
        <v>0</v>
      </c>
      <c r="M51" s="216" t="n">
        <v>0</v>
      </c>
      <c r="N51" s="203" t="n">
        <f aca="false">+H51/Importe_TotalObra</f>
        <v>0</v>
      </c>
      <c r="O51" s="217" t="n">
        <f aca="false">IF(D51&gt;0,N51+O50,0)</f>
        <v>0</v>
      </c>
    </row>
    <row r="52" customFormat="false" ht="12.75" hidden="false" customHeight="false" outlineLevel="0" collapsed="false">
      <c r="A52" s="206" t="n">
        <v>40</v>
      </c>
      <c r="B52" s="207"/>
      <c r="C52" s="208"/>
      <c r="D52" s="209" t="n">
        <v>0</v>
      </c>
      <c r="E52" s="210" t="n">
        <v>0</v>
      </c>
      <c r="F52" s="211" t="n">
        <f aca="false">IF(E52&gt;0,ROUND(D52/E52,4),0)</f>
        <v>0</v>
      </c>
      <c r="G52" s="212" t="n">
        <v>0</v>
      </c>
      <c r="H52" s="213" t="n">
        <v>0</v>
      </c>
      <c r="I52" s="214" t="n">
        <v>0</v>
      </c>
      <c r="J52" s="215" t="n">
        <v>0</v>
      </c>
      <c r="K52" s="215" t="n">
        <v>0</v>
      </c>
      <c r="L52" s="215" t="n">
        <v>0</v>
      </c>
      <c r="M52" s="216" t="n">
        <v>0</v>
      </c>
      <c r="N52" s="203" t="n">
        <f aca="false">+H52/Importe_TotalObra</f>
        <v>0</v>
      </c>
      <c r="O52" s="217" t="n">
        <f aca="false">IF(D52&gt;0,N52+O51,0)</f>
        <v>0</v>
      </c>
    </row>
    <row r="53" customFormat="false" ht="12.75" hidden="false" customHeight="false" outlineLevel="0" collapsed="false">
      <c r="A53" s="206" t="n">
        <v>41</v>
      </c>
      <c r="B53" s="207"/>
      <c r="C53" s="208"/>
      <c r="D53" s="209" t="n">
        <v>0</v>
      </c>
      <c r="E53" s="210" t="n">
        <v>0</v>
      </c>
      <c r="F53" s="211" t="n">
        <f aca="false">IF(E53&gt;0,ROUND(D53/E53,4),0)</f>
        <v>0</v>
      </c>
      <c r="G53" s="212" t="n">
        <v>0</v>
      </c>
      <c r="H53" s="213" t="n">
        <v>0</v>
      </c>
      <c r="I53" s="214" t="n">
        <v>0</v>
      </c>
      <c r="J53" s="215" t="n">
        <v>0</v>
      </c>
      <c r="K53" s="215" t="n">
        <v>0</v>
      </c>
      <c r="L53" s="215" t="n">
        <v>0</v>
      </c>
      <c r="M53" s="216" t="n">
        <v>0</v>
      </c>
      <c r="N53" s="203" t="n">
        <f aca="false">+H53/Importe_TotalObra</f>
        <v>0</v>
      </c>
      <c r="O53" s="217" t="n">
        <f aca="false">IF(D53&gt;0,N53+O52,0)</f>
        <v>0</v>
      </c>
    </row>
    <row r="54" customFormat="false" ht="12.75" hidden="false" customHeight="false" outlineLevel="0" collapsed="false">
      <c r="A54" s="206" t="n">
        <v>42</v>
      </c>
      <c r="B54" s="207"/>
      <c r="C54" s="208"/>
      <c r="D54" s="209" t="n">
        <v>0</v>
      </c>
      <c r="E54" s="210" t="n">
        <v>0</v>
      </c>
      <c r="F54" s="211" t="n">
        <f aca="false">IF(E54&gt;0,ROUND(D54/E54,4),0)</f>
        <v>0</v>
      </c>
      <c r="G54" s="212" t="n">
        <v>0</v>
      </c>
      <c r="H54" s="213" t="n">
        <v>0</v>
      </c>
      <c r="I54" s="214" t="n">
        <v>0</v>
      </c>
      <c r="J54" s="215" t="n">
        <v>0</v>
      </c>
      <c r="K54" s="215" t="n">
        <v>0</v>
      </c>
      <c r="L54" s="215" t="n">
        <v>0</v>
      </c>
      <c r="M54" s="216" t="n">
        <v>0</v>
      </c>
      <c r="N54" s="203" t="n">
        <f aca="false">+H54/Importe_TotalObra</f>
        <v>0</v>
      </c>
      <c r="O54" s="217" t="n">
        <f aca="false">IF(D54&gt;0,N54+O53,0)</f>
        <v>0</v>
      </c>
    </row>
    <row r="55" customFormat="false" ht="12.75" hidden="false" customHeight="false" outlineLevel="0" collapsed="false">
      <c r="A55" s="206" t="n">
        <v>43</v>
      </c>
      <c r="B55" s="207"/>
      <c r="C55" s="208"/>
      <c r="D55" s="209" t="n">
        <v>0</v>
      </c>
      <c r="E55" s="210" t="n">
        <v>0</v>
      </c>
      <c r="F55" s="211" t="n">
        <f aca="false">IF(E55&gt;0,ROUND(D55/E55,4),0)</f>
        <v>0</v>
      </c>
      <c r="G55" s="212" t="n">
        <v>0</v>
      </c>
      <c r="H55" s="213" t="n">
        <v>0</v>
      </c>
      <c r="I55" s="214" t="n">
        <v>0</v>
      </c>
      <c r="J55" s="215" t="n">
        <v>0</v>
      </c>
      <c r="K55" s="215" t="n">
        <v>0</v>
      </c>
      <c r="L55" s="215" t="n">
        <v>0</v>
      </c>
      <c r="M55" s="216" t="n">
        <v>0</v>
      </c>
      <c r="N55" s="203" t="n">
        <f aca="false">+H55/Importe_TotalObra</f>
        <v>0</v>
      </c>
      <c r="O55" s="217" t="n">
        <f aca="false">IF(D55&gt;0,N55+O54,0)</f>
        <v>0</v>
      </c>
    </row>
    <row r="56" customFormat="false" ht="12.75" hidden="false" customHeight="false" outlineLevel="0" collapsed="false">
      <c r="A56" s="206" t="n">
        <v>44</v>
      </c>
      <c r="B56" s="207"/>
      <c r="C56" s="208"/>
      <c r="D56" s="209" t="n">
        <v>0</v>
      </c>
      <c r="E56" s="210" t="n">
        <v>0</v>
      </c>
      <c r="F56" s="211" t="n">
        <f aca="false">IF(E56&gt;0,ROUND(D56/E56,4),0)</f>
        <v>0</v>
      </c>
      <c r="G56" s="212" t="n">
        <v>0</v>
      </c>
      <c r="H56" s="213" t="n">
        <v>0</v>
      </c>
      <c r="I56" s="214" t="n">
        <v>0</v>
      </c>
      <c r="J56" s="215" t="n">
        <v>0</v>
      </c>
      <c r="K56" s="215" t="n">
        <v>0</v>
      </c>
      <c r="L56" s="215" t="n">
        <v>0</v>
      </c>
      <c r="M56" s="216" t="n">
        <v>0</v>
      </c>
      <c r="N56" s="203" t="n">
        <f aca="false">+H56/Importe_TotalObra</f>
        <v>0</v>
      </c>
      <c r="O56" s="217" t="n">
        <f aca="false">IF(D56&gt;0,N56+O55,0)</f>
        <v>0</v>
      </c>
    </row>
    <row r="57" customFormat="false" ht="12.75" hidden="false" customHeight="false" outlineLevel="0" collapsed="false">
      <c r="A57" s="206" t="n">
        <v>45</v>
      </c>
      <c r="B57" s="207"/>
      <c r="C57" s="208"/>
      <c r="D57" s="209" t="n">
        <v>0</v>
      </c>
      <c r="E57" s="210" t="n">
        <v>0</v>
      </c>
      <c r="F57" s="211" t="n">
        <f aca="false">IF(E57&gt;0,ROUND(D57/E57,4),0)</f>
        <v>0</v>
      </c>
      <c r="G57" s="212" t="n">
        <v>0</v>
      </c>
      <c r="H57" s="213" t="n">
        <v>0</v>
      </c>
      <c r="I57" s="214" t="n">
        <v>0</v>
      </c>
      <c r="J57" s="215" t="n">
        <v>0</v>
      </c>
      <c r="K57" s="215" t="n">
        <v>0</v>
      </c>
      <c r="L57" s="215" t="n">
        <v>0</v>
      </c>
      <c r="M57" s="216" t="n">
        <v>0</v>
      </c>
      <c r="N57" s="203" t="n">
        <f aca="false">+H57/Importe_TotalObra</f>
        <v>0</v>
      </c>
      <c r="O57" s="217" t="n">
        <f aca="false">IF(D57&gt;0,N57+O56,0)</f>
        <v>0</v>
      </c>
    </row>
    <row r="58" customFormat="false" ht="12.75" hidden="false" customHeight="false" outlineLevel="0" collapsed="false">
      <c r="A58" s="206" t="n">
        <v>46</v>
      </c>
      <c r="B58" s="207"/>
      <c r="C58" s="208"/>
      <c r="D58" s="209" t="n">
        <v>0</v>
      </c>
      <c r="E58" s="210" t="n">
        <v>0</v>
      </c>
      <c r="F58" s="211" t="n">
        <f aca="false">IF(E58&gt;0,ROUND(D58/E58,4),0)</f>
        <v>0</v>
      </c>
      <c r="G58" s="212" t="n">
        <v>0</v>
      </c>
      <c r="H58" s="213" t="n">
        <v>0</v>
      </c>
      <c r="I58" s="214" t="n">
        <v>0</v>
      </c>
      <c r="J58" s="215" t="n">
        <v>0</v>
      </c>
      <c r="K58" s="215" t="n">
        <v>0</v>
      </c>
      <c r="L58" s="215" t="n">
        <v>0</v>
      </c>
      <c r="M58" s="216" t="n">
        <v>0</v>
      </c>
      <c r="N58" s="203" t="n">
        <f aca="false">+H58/Importe_TotalObra</f>
        <v>0</v>
      </c>
      <c r="O58" s="217" t="n">
        <f aca="false">IF(D58&gt;0,N58+O57,0)</f>
        <v>0</v>
      </c>
    </row>
    <row r="59" customFormat="false" ht="12.75" hidden="false" customHeight="false" outlineLevel="0" collapsed="false">
      <c r="A59" s="206" t="n">
        <v>47</v>
      </c>
      <c r="B59" s="207"/>
      <c r="C59" s="208"/>
      <c r="D59" s="209" t="n">
        <v>0</v>
      </c>
      <c r="E59" s="210" t="n">
        <v>0</v>
      </c>
      <c r="F59" s="211" t="n">
        <f aca="false">IF(E59&gt;0,ROUND(D59/E59,4),0)</f>
        <v>0</v>
      </c>
      <c r="G59" s="212" t="n">
        <v>0</v>
      </c>
      <c r="H59" s="213" t="n">
        <v>0</v>
      </c>
      <c r="I59" s="214" t="n">
        <v>0</v>
      </c>
      <c r="J59" s="215" t="n">
        <v>0</v>
      </c>
      <c r="K59" s="215" t="n">
        <v>0</v>
      </c>
      <c r="L59" s="215" t="n">
        <v>0</v>
      </c>
      <c r="M59" s="216" t="n">
        <v>0</v>
      </c>
      <c r="N59" s="203" t="n">
        <f aca="false">+H59/Importe_TotalObra</f>
        <v>0</v>
      </c>
      <c r="O59" s="217" t="n">
        <f aca="false">IF(D59&gt;0,N59+O58,0)</f>
        <v>0</v>
      </c>
    </row>
    <row r="60" customFormat="false" ht="12.75" hidden="false" customHeight="false" outlineLevel="0" collapsed="false">
      <c r="A60" s="206" t="n">
        <v>48</v>
      </c>
      <c r="B60" s="207"/>
      <c r="C60" s="208"/>
      <c r="D60" s="209" t="n">
        <v>0</v>
      </c>
      <c r="E60" s="210" t="n">
        <v>0</v>
      </c>
      <c r="F60" s="211" t="n">
        <f aca="false">IF(E60&gt;0,ROUND(D60/E60,4),0)</f>
        <v>0</v>
      </c>
      <c r="G60" s="212" t="n">
        <v>0</v>
      </c>
      <c r="H60" s="213" t="n">
        <v>0</v>
      </c>
      <c r="I60" s="214" t="n">
        <v>0</v>
      </c>
      <c r="J60" s="215" t="n">
        <v>0</v>
      </c>
      <c r="K60" s="215" t="n">
        <v>0</v>
      </c>
      <c r="L60" s="215" t="n">
        <v>0</v>
      </c>
      <c r="M60" s="216" t="n">
        <v>0</v>
      </c>
      <c r="N60" s="203" t="n">
        <f aca="false">+H60/Importe_TotalObra</f>
        <v>0</v>
      </c>
      <c r="O60" s="217" t="n">
        <f aca="false">IF(D60&gt;0,N60+O59,0)</f>
        <v>0</v>
      </c>
    </row>
    <row r="61" customFormat="false" ht="12.75" hidden="false" customHeight="false" outlineLevel="0" collapsed="false">
      <c r="A61" s="206" t="n">
        <v>49</v>
      </c>
      <c r="B61" s="207"/>
      <c r="C61" s="208"/>
      <c r="D61" s="209" t="n">
        <v>0</v>
      </c>
      <c r="E61" s="210" t="n">
        <v>0</v>
      </c>
      <c r="F61" s="211" t="n">
        <f aca="false">IF(E61&gt;0,ROUND(D61/E61,4),0)</f>
        <v>0</v>
      </c>
      <c r="G61" s="212" t="n">
        <v>0</v>
      </c>
      <c r="H61" s="213" t="n">
        <v>0</v>
      </c>
      <c r="I61" s="214" t="n">
        <v>0</v>
      </c>
      <c r="J61" s="215" t="n">
        <v>0</v>
      </c>
      <c r="K61" s="215" t="n">
        <v>0</v>
      </c>
      <c r="L61" s="215" t="n">
        <v>0</v>
      </c>
      <c r="M61" s="216" t="n">
        <v>0</v>
      </c>
      <c r="N61" s="203" t="n">
        <f aca="false">+H61/Importe_TotalObra</f>
        <v>0</v>
      </c>
      <c r="O61" s="217" t="n">
        <f aca="false">IF(D61&gt;0,N61+O60,0)</f>
        <v>0</v>
      </c>
    </row>
    <row r="62" customFormat="false" ht="12.75" hidden="false" customHeight="false" outlineLevel="0" collapsed="false">
      <c r="A62" s="206" t="n">
        <v>50</v>
      </c>
      <c r="B62" s="207"/>
      <c r="C62" s="208"/>
      <c r="D62" s="209" t="n">
        <v>0</v>
      </c>
      <c r="E62" s="210" t="n">
        <v>0</v>
      </c>
      <c r="F62" s="211" t="n">
        <f aca="false">IF(E62&gt;0,ROUND(D62/E62,4),0)</f>
        <v>0</v>
      </c>
      <c r="G62" s="212" t="n">
        <v>0</v>
      </c>
      <c r="H62" s="213" t="n">
        <v>0</v>
      </c>
      <c r="I62" s="214" t="n">
        <v>0</v>
      </c>
      <c r="J62" s="215" t="n">
        <v>0</v>
      </c>
      <c r="K62" s="215" t="n">
        <v>0</v>
      </c>
      <c r="L62" s="215" t="n">
        <v>0</v>
      </c>
      <c r="M62" s="216" t="n">
        <v>0</v>
      </c>
      <c r="N62" s="203" t="n">
        <f aca="false">+H62/Importe_TotalObra</f>
        <v>0</v>
      </c>
      <c r="O62" s="217" t="n">
        <f aca="false">IF(D62&gt;0,N62+O61,0)</f>
        <v>0</v>
      </c>
    </row>
    <row r="63" customFormat="false" ht="12.75" hidden="false" customHeight="false" outlineLevel="0" collapsed="false">
      <c r="A63" s="206" t="n">
        <v>51</v>
      </c>
      <c r="B63" s="207"/>
      <c r="C63" s="208"/>
      <c r="D63" s="209" t="n">
        <v>0</v>
      </c>
      <c r="E63" s="210" t="n">
        <v>0</v>
      </c>
      <c r="F63" s="211" t="n">
        <f aca="false">IF(E63&gt;0,ROUND(D63/E63,4),0)</f>
        <v>0</v>
      </c>
      <c r="G63" s="212" t="n">
        <v>0</v>
      </c>
      <c r="H63" s="213" t="n">
        <v>0</v>
      </c>
      <c r="I63" s="214" t="n">
        <v>0</v>
      </c>
      <c r="J63" s="215" t="n">
        <v>0</v>
      </c>
      <c r="K63" s="215" t="n">
        <v>0</v>
      </c>
      <c r="L63" s="215" t="n">
        <v>0</v>
      </c>
      <c r="M63" s="216" t="n">
        <v>0</v>
      </c>
      <c r="N63" s="203" t="n">
        <f aca="false">+H63/Importe_TotalObra</f>
        <v>0</v>
      </c>
      <c r="O63" s="217" t="n">
        <f aca="false">IF(D63&gt;0,N63+O62,0)</f>
        <v>0</v>
      </c>
    </row>
    <row r="64" customFormat="false" ht="12.75" hidden="false" customHeight="false" outlineLevel="0" collapsed="false">
      <c r="A64" s="206" t="n">
        <v>52</v>
      </c>
      <c r="B64" s="207"/>
      <c r="C64" s="208"/>
      <c r="D64" s="209" t="n">
        <v>0</v>
      </c>
      <c r="E64" s="210" t="n">
        <v>0</v>
      </c>
      <c r="F64" s="211" t="n">
        <f aca="false">IF(E64&gt;0,ROUND(D64/E64,4),0)</f>
        <v>0</v>
      </c>
      <c r="G64" s="212" t="n">
        <v>0</v>
      </c>
      <c r="H64" s="213" t="n">
        <v>0</v>
      </c>
      <c r="I64" s="214" t="n">
        <v>0</v>
      </c>
      <c r="J64" s="215" t="n">
        <v>0</v>
      </c>
      <c r="K64" s="215" t="n">
        <v>0</v>
      </c>
      <c r="L64" s="215" t="n">
        <v>0</v>
      </c>
      <c r="M64" s="216" t="n">
        <v>0</v>
      </c>
      <c r="N64" s="203" t="n">
        <f aca="false">+H64/Importe_TotalObra</f>
        <v>0</v>
      </c>
      <c r="O64" s="217" t="n">
        <f aca="false">IF(D64&gt;0,N64+O63,0)</f>
        <v>0</v>
      </c>
    </row>
    <row r="65" customFormat="false" ht="12.75" hidden="false" customHeight="false" outlineLevel="0" collapsed="false">
      <c r="A65" s="206" t="n">
        <v>53</v>
      </c>
      <c r="B65" s="207"/>
      <c r="C65" s="208"/>
      <c r="D65" s="209" t="n">
        <v>0</v>
      </c>
      <c r="E65" s="210" t="n">
        <v>0</v>
      </c>
      <c r="F65" s="211" t="n">
        <f aca="false">IF(E65&gt;0,ROUND(D65/E65,4),0)</f>
        <v>0</v>
      </c>
      <c r="G65" s="212" t="n">
        <v>0</v>
      </c>
      <c r="H65" s="213" t="n">
        <v>0</v>
      </c>
      <c r="I65" s="214" t="n">
        <v>0</v>
      </c>
      <c r="J65" s="215" t="n">
        <v>0</v>
      </c>
      <c r="K65" s="215" t="n">
        <v>0</v>
      </c>
      <c r="L65" s="215" t="n">
        <v>0</v>
      </c>
      <c r="M65" s="216" t="n">
        <v>0</v>
      </c>
      <c r="N65" s="203" t="n">
        <f aca="false">+H65/Importe_TotalObra</f>
        <v>0</v>
      </c>
      <c r="O65" s="217" t="n">
        <f aca="false">IF(D65&gt;0,N65+O64,0)</f>
        <v>0</v>
      </c>
    </row>
    <row r="66" customFormat="false" ht="12.75" hidden="false" customHeight="false" outlineLevel="0" collapsed="false">
      <c r="A66" s="206" t="n">
        <v>54</v>
      </c>
      <c r="B66" s="207"/>
      <c r="C66" s="208"/>
      <c r="D66" s="209" t="n">
        <v>0</v>
      </c>
      <c r="E66" s="210" t="n">
        <v>0</v>
      </c>
      <c r="F66" s="211" t="n">
        <f aca="false">IF(E66&gt;0,ROUND(D66/E66,4),0)</f>
        <v>0</v>
      </c>
      <c r="G66" s="212" t="n">
        <v>0</v>
      </c>
      <c r="H66" s="213" t="n">
        <v>0</v>
      </c>
      <c r="I66" s="214" t="n">
        <v>0</v>
      </c>
      <c r="J66" s="215" t="n">
        <v>0</v>
      </c>
      <c r="K66" s="215" t="n">
        <v>0</v>
      </c>
      <c r="L66" s="215" t="n">
        <v>0</v>
      </c>
      <c r="M66" s="216" t="n">
        <v>0</v>
      </c>
      <c r="N66" s="203" t="n">
        <f aca="false">+H66/Importe_TotalObra</f>
        <v>0</v>
      </c>
      <c r="O66" s="217" t="n">
        <f aca="false">IF(D66&gt;0,N66+O65,0)</f>
        <v>0</v>
      </c>
    </row>
    <row r="67" customFormat="false" ht="12.75" hidden="false" customHeight="false" outlineLevel="0" collapsed="false">
      <c r="A67" s="206" t="n">
        <v>55</v>
      </c>
      <c r="B67" s="207"/>
      <c r="C67" s="208"/>
      <c r="D67" s="209" t="n">
        <v>0</v>
      </c>
      <c r="E67" s="210" t="n">
        <v>0</v>
      </c>
      <c r="F67" s="211" t="n">
        <f aca="false">IF(E67&gt;0,ROUND(D67/E67,4),0)</f>
        <v>0</v>
      </c>
      <c r="G67" s="212" t="n">
        <v>0</v>
      </c>
      <c r="H67" s="213" t="n">
        <v>0</v>
      </c>
      <c r="I67" s="214" t="n">
        <v>0</v>
      </c>
      <c r="J67" s="215" t="n">
        <v>0</v>
      </c>
      <c r="K67" s="215" t="n">
        <v>0</v>
      </c>
      <c r="L67" s="215" t="n">
        <v>0</v>
      </c>
      <c r="M67" s="216" t="n">
        <v>0</v>
      </c>
      <c r="N67" s="203" t="n">
        <f aca="false">+H67/Importe_TotalObra</f>
        <v>0</v>
      </c>
      <c r="O67" s="217" t="n">
        <f aca="false">IF(D67&gt;0,N67+O66,0)</f>
        <v>0</v>
      </c>
    </row>
    <row r="68" customFormat="false" ht="12.75" hidden="false" customHeight="false" outlineLevel="0" collapsed="false">
      <c r="A68" s="206" t="n">
        <v>56</v>
      </c>
      <c r="B68" s="207"/>
      <c r="C68" s="208"/>
      <c r="D68" s="209" t="n">
        <v>0</v>
      </c>
      <c r="E68" s="210" t="n">
        <v>0</v>
      </c>
      <c r="F68" s="211" t="n">
        <f aca="false">IF(E68&gt;0,ROUND(D68/E68,4),0)</f>
        <v>0</v>
      </c>
      <c r="G68" s="212" t="n">
        <v>0</v>
      </c>
      <c r="H68" s="213" t="n">
        <v>0</v>
      </c>
      <c r="I68" s="214" t="n">
        <v>0</v>
      </c>
      <c r="J68" s="215" t="n">
        <v>0</v>
      </c>
      <c r="K68" s="215" t="n">
        <v>0</v>
      </c>
      <c r="L68" s="215" t="n">
        <v>0</v>
      </c>
      <c r="M68" s="216" t="n">
        <v>0</v>
      </c>
      <c r="N68" s="203" t="n">
        <f aca="false">+H68/Importe_TotalObra</f>
        <v>0</v>
      </c>
      <c r="O68" s="217" t="n">
        <f aca="false">IF(D68&gt;0,N68+O67,0)</f>
        <v>0</v>
      </c>
    </row>
    <row r="69" customFormat="false" ht="12.75" hidden="false" customHeight="false" outlineLevel="0" collapsed="false">
      <c r="A69" s="206" t="n">
        <v>57</v>
      </c>
      <c r="B69" s="207"/>
      <c r="C69" s="208"/>
      <c r="D69" s="209" t="n">
        <v>0</v>
      </c>
      <c r="E69" s="210" t="n">
        <v>0</v>
      </c>
      <c r="F69" s="211" t="n">
        <f aca="false">IF(E69&gt;0,ROUND(D69/E69,4),0)</f>
        <v>0</v>
      </c>
      <c r="G69" s="212" t="n">
        <v>0</v>
      </c>
      <c r="H69" s="213" t="n">
        <v>0</v>
      </c>
      <c r="I69" s="214" t="n">
        <v>0</v>
      </c>
      <c r="J69" s="215" t="n">
        <v>0</v>
      </c>
      <c r="K69" s="215" t="n">
        <v>0</v>
      </c>
      <c r="L69" s="215" t="n">
        <v>0</v>
      </c>
      <c r="M69" s="216" t="n">
        <v>0</v>
      </c>
      <c r="N69" s="203" t="n">
        <f aca="false">+H69/Importe_TotalObra</f>
        <v>0</v>
      </c>
      <c r="O69" s="217" t="n">
        <f aca="false">IF(D69&gt;0,N69+O68,0)</f>
        <v>0</v>
      </c>
    </row>
    <row r="70" customFormat="false" ht="12.75" hidden="false" customHeight="false" outlineLevel="0" collapsed="false">
      <c r="A70" s="206" t="n">
        <v>58</v>
      </c>
      <c r="B70" s="207"/>
      <c r="C70" s="208"/>
      <c r="D70" s="209" t="n">
        <v>0</v>
      </c>
      <c r="E70" s="210" t="n">
        <v>0</v>
      </c>
      <c r="F70" s="211" t="n">
        <f aca="false">IF(E70&gt;0,ROUND(D70/E70,4),0)</f>
        <v>0</v>
      </c>
      <c r="G70" s="212" t="n">
        <v>0</v>
      </c>
      <c r="H70" s="213" t="n">
        <v>0</v>
      </c>
      <c r="I70" s="214" t="n">
        <v>0</v>
      </c>
      <c r="J70" s="215" t="n">
        <v>0</v>
      </c>
      <c r="K70" s="215" t="n">
        <v>0</v>
      </c>
      <c r="L70" s="215" t="n">
        <v>0</v>
      </c>
      <c r="M70" s="216" t="n">
        <v>0</v>
      </c>
      <c r="N70" s="203" t="n">
        <f aca="false">+H70/Importe_TotalObra</f>
        <v>0</v>
      </c>
      <c r="O70" s="217" t="n">
        <f aca="false">IF(D70&gt;0,N70+O69,0)</f>
        <v>0</v>
      </c>
    </row>
    <row r="71" customFormat="false" ht="12.75" hidden="false" customHeight="false" outlineLevel="0" collapsed="false">
      <c r="A71" s="206" t="n">
        <v>59</v>
      </c>
      <c r="B71" s="207"/>
      <c r="C71" s="208"/>
      <c r="D71" s="209" t="n">
        <v>0</v>
      </c>
      <c r="E71" s="210" t="n">
        <v>0</v>
      </c>
      <c r="F71" s="211" t="n">
        <f aca="false">IF(E71&gt;0,ROUND(D71/E71,4),0)</f>
        <v>0</v>
      </c>
      <c r="G71" s="212" t="n">
        <v>0</v>
      </c>
      <c r="H71" s="213" t="n">
        <v>0</v>
      </c>
      <c r="I71" s="214" t="n">
        <v>0</v>
      </c>
      <c r="J71" s="215" t="n">
        <v>0</v>
      </c>
      <c r="K71" s="215" t="n">
        <v>0</v>
      </c>
      <c r="L71" s="215" t="n">
        <v>0</v>
      </c>
      <c r="M71" s="216" t="n">
        <v>0</v>
      </c>
      <c r="N71" s="203" t="n">
        <f aca="false">+H71/Importe_TotalObra</f>
        <v>0</v>
      </c>
      <c r="O71" s="217" t="n">
        <f aca="false">IF(D71&gt;0,N71+O70,0)</f>
        <v>0</v>
      </c>
    </row>
    <row r="72" customFormat="false" ht="12.75" hidden="false" customHeight="false" outlineLevel="0" collapsed="false">
      <c r="A72" s="206" t="n">
        <v>60</v>
      </c>
      <c r="B72" s="207"/>
      <c r="C72" s="208"/>
      <c r="D72" s="209" t="n">
        <v>0</v>
      </c>
      <c r="E72" s="210" t="n">
        <v>0</v>
      </c>
      <c r="F72" s="211" t="n">
        <f aca="false">IF(E72&gt;0,ROUND(D72/E72,4),0)</f>
        <v>0</v>
      </c>
      <c r="G72" s="212" t="n">
        <v>0</v>
      </c>
      <c r="H72" s="213" t="n">
        <v>0</v>
      </c>
      <c r="I72" s="214" t="n">
        <v>0</v>
      </c>
      <c r="J72" s="215" t="n">
        <v>0</v>
      </c>
      <c r="K72" s="215" t="n">
        <v>0</v>
      </c>
      <c r="L72" s="215" t="n">
        <v>0</v>
      </c>
      <c r="M72" s="216" t="n">
        <v>0</v>
      </c>
      <c r="N72" s="203" t="n">
        <f aca="false">+H72/Importe_TotalObra</f>
        <v>0</v>
      </c>
      <c r="O72" s="217" t="n">
        <f aca="false">IF(D72&gt;0,N72+O71,0)</f>
        <v>0</v>
      </c>
    </row>
    <row r="73" customFormat="false" ht="12.75" hidden="false" customHeight="false" outlineLevel="0" collapsed="false">
      <c r="H73" s="205"/>
      <c r="O73" s="220" t="s">
        <v>184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47</v>
      </c>
      <c r="B1" s="3"/>
      <c r="C1" s="3"/>
      <c r="D1" s="3"/>
      <c r="E1" s="3"/>
    </row>
    <row r="2" customFormat="false" ht="13.5" hidden="false" customHeight="false" outlineLevel="0" collapsed="false">
      <c r="A2" s="221" t="s">
        <v>184</v>
      </c>
      <c r="D2" s="89" t="s">
        <v>248</v>
      </c>
      <c r="E2" s="222" t="n">
        <f aca="false">plazocalculado</f>
        <v>184</v>
      </c>
    </row>
    <row r="3" customFormat="false" ht="14.25" hidden="false" customHeight="false" outlineLevel="0" collapsed="false">
      <c r="A3" s="223"/>
      <c r="B3" s="224" t="s">
        <v>249</v>
      </c>
      <c r="C3" s="224"/>
      <c r="D3" s="224"/>
      <c r="E3" s="224"/>
    </row>
    <row r="4" customFormat="false" ht="13.5" hidden="false" customHeight="false" outlineLevel="0" collapsed="false">
      <c r="A4" s="225" t="s">
        <v>250</v>
      </c>
      <c r="B4" s="226" t="s">
        <v>251</v>
      </c>
      <c r="C4" s="227"/>
      <c r="D4" s="228"/>
      <c r="E4" s="228" t="s">
        <v>252</v>
      </c>
    </row>
    <row r="5" customFormat="false" ht="12.75" hidden="false" customHeight="false" outlineLevel="0" collapsed="false">
      <c r="A5" s="225" t="s">
        <v>253</v>
      </c>
      <c r="B5" s="229" t="n">
        <f aca="false">'e)Pers.Técnico$'!D46+'e)Pers.Técnico$'!D81</f>
        <v>1019974.6</v>
      </c>
      <c r="C5" s="230"/>
      <c r="D5" s="231"/>
      <c r="E5" s="232" t="n">
        <f aca="false">B5/Costo_directo</f>
        <v>0.036918</v>
      </c>
    </row>
    <row r="6" customFormat="false" ht="13.5" hidden="false" customHeight="false" outlineLevel="0" collapsed="false">
      <c r="A6" s="233" t="s">
        <v>254</v>
      </c>
      <c r="B6" s="234" t="s">
        <v>255</v>
      </c>
      <c r="C6" s="235" t="s">
        <v>256</v>
      </c>
      <c r="D6" s="235" t="s">
        <v>257</v>
      </c>
      <c r="E6" s="235" t="s">
        <v>258</v>
      </c>
    </row>
    <row r="7" customFormat="false" ht="13.5" hidden="false" customHeight="false" outlineLevel="0" collapsed="false">
      <c r="A7" s="236" t="s">
        <v>259</v>
      </c>
      <c r="B7" s="237" t="s">
        <v>260</v>
      </c>
      <c r="C7" s="238" t="n">
        <v>0.5</v>
      </c>
      <c r="D7" s="239" t="n">
        <v>40000</v>
      </c>
      <c r="E7" s="240" t="n">
        <f aca="false">C7*D7/30*$E$2</f>
        <v>122666.67</v>
      </c>
    </row>
    <row r="8" customFormat="false" ht="12.75" hidden="false" customHeight="false" outlineLevel="0" collapsed="false">
      <c r="A8" s="236" t="s">
        <v>261</v>
      </c>
      <c r="B8" s="241" t="s">
        <v>262</v>
      </c>
      <c r="C8" s="242" t="n">
        <v>1</v>
      </c>
      <c r="D8" s="243" t="n">
        <f aca="false">D7*0.4</f>
        <v>16000</v>
      </c>
      <c r="E8" s="244" t="n">
        <f aca="false">C8*D8/30*$E$2</f>
        <v>98133.33</v>
      </c>
    </row>
    <row r="9" customFormat="false" ht="12.75" hidden="false" customHeight="false" outlineLevel="0" collapsed="false">
      <c r="A9" s="245"/>
      <c r="B9" s="241" t="s">
        <v>263</v>
      </c>
      <c r="C9" s="242" t="n">
        <v>2</v>
      </c>
      <c r="D9" s="243" t="n">
        <f aca="false">D8*0.8</f>
        <v>12800</v>
      </c>
      <c r="E9" s="244" t="n">
        <f aca="false">C9*D9/30*$E$2</f>
        <v>157013.33</v>
      </c>
    </row>
    <row r="10" customFormat="false" ht="12.75" hidden="false" customHeight="false" outlineLevel="0" collapsed="false">
      <c r="A10" s="245"/>
      <c r="B10" s="241" t="s">
        <v>264</v>
      </c>
      <c r="C10" s="242" t="n">
        <v>0</v>
      </c>
      <c r="D10" s="243" t="n">
        <f aca="false">D8</f>
        <v>16000</v>
      </c>
      <c r="E10" s="244" t="n">
        <f aca="false">C10*D10/30*$E$2</f>
        <v>0</v>
      </c>
    </row>
    <row r="11" customFormat="false" ht="12.75" hidden="false" customHeight="false" outlineLevel="0" collapsed="false">
      <c r="A11" s="245"/>
      <c r="B11" s="241" t="s">
        <v>265</v>
      </c>
      <c r="C11" s="242" t="n">
        <v>0</v>
      </c>
      <c r="D11" s="243" t="n">
        <f aca="false">D10</f>
        <v>16000</v>
      </c>
      <c r="E11" s="244" t="n">
        <f aca="false">C11*D11/30*$E$2</f>
        <v>0</v>
      </c>
    </row>
    <row r="12" customFormat="false" ht="12.75" hidden="false" customHeight="false" outlineLevel="0" collapsed="false">
      <c r="A12" s="245"/>
      <c r="B12" s="241" t="s">
        <v>266</v>
      </c>
      <c r="C12" s="242" t="n">
        <v>1</v>
      </c>
      <c r="D12" s="243" t="n">
        <f aca="false">D11</f>
        <v>16000</v>
      </c>
      <c r="E12" s="244" t="n">
        <f aca="false">C12*D12/30*$E$2</f>
        <v>98133.33</v>
      </c>
    </row>
    <row r="13" customFormat="false" ht="12.75" hidden="false" customHeight="false" outlineLevel="0" collapsed="false">
      <c r="A13" s="245"/>
      <c r="B13" s="241" t="s">
        <v>267</v>
      </c>
      <c r="C13" s="242" t="n">
        <v>2</v>
      </c>
      <c r="D13" s="243" t="n">
        <v>5000</v>
      </c>
      <c r="E13" s="244" t="n">
        <f aca="false">C13*D13/30*$E$2</f>
        <v>61333.33</v>
      </c>
    </row>
    <row r="14" customFormat="false" ht="12.75" hidden="false" customHeight="false" outlineLevel="0" collapsed="false">
      <c r="A14" s="245"/>
      <c r="B14" s="241" t="s">
        <v>268</v>
      </c>
      <c r="C14" s="242" t="n">
        <v>1</v>
      </c>
      <c r="D14" s="243" t="n">
        <f aca="false">D12</f>
        <v>16000</v>
      </c>
      <c r="E14" s="244" t="n">
        <f aca="false">C14*D14/30*$E$2</f>
        <v>98133.33</v>
      </c>
    </row>
    <row r="15" customFormat="false" ht="12.75" hidden="false" customHeight="false" outlineLevel="0" collapsed="false">
      <c r="A15" s="246" t="n">
        <f aca="false">SUM(E7:E15)</f>
        <v>733546.65</v>
      </c>
      <c r="B15" s="241" t="s">
        <v>269</v>
      </c>
      <c r="C15" s="242" t="n">
        <v>2</v>
      </c>
      <c r="D15" s="243" t="n">
        <f aca="false">D14*0.5</f>
        <v>8000</v>
      </c>
      <c r="E15" s="244" t="n">
        <f aca="false">C15*D15/30*$E$2</f>
        <v>98133.33</v>
      </c>
    </row>
    <row r="16" customFormat="false" ht="12.75" hidden="false" customHeight="false" outlineLevel="0" collapsed="false">
      <c r="A16" s="247" t="s">
        <v>270</v>
      </c>
      <c r="B16" s="248" t="s">
        <v>271</v>
      </c>
      <c r="C16" s="249" t="n">
        <v>0.5</v>
      </c>
      <c r="D16" s="250" t="n">
        <v>20000</v>
      </c>
      <c r="E16" s="251" t="n">
        <f aca="false">C16*D16/30*$E$2</f>
        <v>61333.33</v>
      </c>
    </row>
    <row r="17" customFormat="false" ht="12.75" hidden="false" customHeight="false" outlineLevel="0" collapsed="false">
      <c r="A17" s="245" t="s">
        <v>261</v>
      </c>
      <c r="B17" s="241" t="s">
        <v>272</v>
      </c>
      <c r="C17" s="242" t="n">
        <v>1</v>
      </c>
      <c r="D17" s="243" t="n">
        <v>7000</v>
      </c>
      <c r="E17" s="244" t="n">
        <f aca="false">C17*D17/30*$E$2</f>
        <v>42933.33</v>
      </c>
    </row>
    <row r="18" customFormat="false" ht="12.75" hidden="false" customHeight="false" outlineLevel="0" collapsed="false">
      <c r="A18" s="245"/>
      <c r="B18" s="241" t="s">
        <v>273</v>
      </c>
      <c r="C18" s="242" t="n">
        <v>1</v>
      </c>
      <c r="D18" s="243" t="n">
        <v>6000</v>
      </c>
      <c r="E18" s="244" t="n">
        <f aca="false">C18*D18/30*$E$2</f>
        <v>36800</v>
      </c>
    </row>
    <row r="19" customFormat="false" ht="12.75" hidden="false" customHeight="false" outlineLevel="0" collapsed="false">
      <c r="A19" s="245"/>
      <c r="B19" s="241" t="s">
        <v>274</v>
      </c>
      <c r="C19" s="242" t="n">
        <v>1</v>
      </c>
      <c r="D19" s="243" t="n">
        <v>5200</v>
      </c>
      <c r="E19" s="244" t="n">
        <f aca="false">C19*D19/30*$E$2</f>
        <v>31893.33</v>
      </c>
    </row>
    <row r="20" customFormat="false" ht="12.75" hidden="false" customHeight="false" outlineLevel="0" collapsed="false">
      <c r="A20" s="245"/>
      <c r="B20" s="241" t="s">
        <v>275</v>
      </c>
      <c r="C20" s="242" t="n">
        <v>1</v>
      </c>
      <c r="D20" s="243" t="n">
        <v>4800</v>
      </c>
      <c r="E20" s="244" t="n">
        <f aca="false">C20*D20/30*$E$2</f>
        <v>29440</v>
      </c>
    </row>
    <row r="21" customFormat="false" ht="12.75" hidden="false" customHeight="false" outlineLevel="0" collapsed="false">
      <c r="A21" s="245"/>
      <c r="B21" s="241" t="s">
        <v>276</v>
      </c>
      <c r="C21" s="242" t="n">
        <v>1</v>
      </c>
      <c r="D21" s="243" t="n">
        <v>6200</v>
      </c>
      <c r="E21" s="244" t="n">
        <f aca="false">C21*D21/30*$E$2</f>
        <v>38026.67</v>
      </c>
    </row>
    <row r="22" customFormat="false" ht="12.75" hidden="false" customHeight="false" outlineLevel="0" collapsed="false">
      <c r="A22" s="245"/>
      <c r="B22" s="241" t="s">
        <v>277</v>
      </c>
      <c r="C22" s="242" t="n">
        <v>1</v>
      </c>
      <c r="D22" s="243" t="n">
        <v>4000</v>
      </c>
      <c r="E22" s="244" t="n">
        <f aca="false">C22*D22/30*$E$2</f>
        <v>24533.33</v>
      </c>
    </row>
    <row r="23" customFormat="false" ht="12.75" hidden="false" customHeight="false" outlineLevel="0" collapsed="false">
      <c r="A23" s="245"/>
      <c r="B23" s="241" t="s">
        <v>278</v>
      </c>
      <c r="C23" s="242" t="n">
        <v>1</v>
      </c>
      <c r="D23" s="243" t="n">
        <v>3500</v>
      </c>
      <c r="E23" s="244" t="n">
        <f aca="false">C23*D23/30*$E$2</f>
        <v>21466.67</v>
      </c>
    </row>
    <row r="24" customFormat="false" ht="12.75" hidden="false" customHeight="false" outlineLevel="0" collapsed="false">
      <c r="A24" s="245"/>
      <c r="B24" s="241"/>
      <c r="C24" s="242"/>
      <c r="D24" s="243"/>
      <c r="E24" s="244" t="n">
        <f aca="false">C24*D24/30*$E$2</f>
        <v>0</v>
      </c>
    </row>
    <row r="25" customFormat="false" ht="12.75" hidden="false" customHeight="false" outlineLevel="0" collapsed="false">
      <c r="A25" s="245"/>
      <c r="B25" s="241"/>
      <c r="C25" s="242"/>
      <c r="D25" s="243"/>
      <c r="E25" s="244" t="n">
        <f aca="false">C25*D25/30*$E$2</f>
        <v>0</v>
      </c>
    </row>
    <row r="26" customFormat="false" ht="12.75" hidden="false" customHeight="false" outlineLevel="0" collapsed="false">
      <c r="A26" s="252" t="n">
        <f aca="false">SUM(E16:E26)</f>
        <v>286426.66</v>
      </c>
      <c r="B26" s="253"/>
      <c r="C26" s="254"/>
      <c r="D26" s="255"/>
      <c r="E26" s="256" t="n">
        <f aca="false">C26*D26/30*$E$2</f>
        <v>0</v>
      </c>
      <c r="F26" s="257" t="s">
        <v>184</v>
      </c>
    </row>
    <row r="27" customFormat="false" ht="6.75" hidden="false" customHeight="true" outlineLevel="0" collapsed="false">
      <c r="C27" s="258"/>
    </row>
    <row r="28" customFormat="false" ht="14.25" hidden="false" customHeight="false" outlineLevel="0" collapsed="false">
      <c r="A28" s="259" t="s">
        <v>279</v>
      </c>
      <c r="B28" s="260" t="s">
        <v>280</v>
      </c>
      <c r="C28" s="260"/>
      <c r="D28" s="260"/>
      <c r="E28" s="260"/>
    </row>
    <row r="29" customFormat="false" ht="13.5" hidden="false" customHeight="false" outlineLevel="0" collapsed="false">
      <c r="A29" s="261" t="s">
        <v>281</v>
      </c>
      <c r="B29" s="262" t="s">
        <v>282</v>
      </c>
      <c r="C29" s="263"/>
      <c r="D29" s="264"/>
      <c r="E29" s="265" t="s">
        <v>189</v>
      </c>
    </row>
    <row r="30" customFormat="false" ht="12.75" hidden="false" customHeight="false" outlineLevel="0" collapsed="false">
      <c r="A30" s="261" t="s">
        <v>254</v>
      </c>
      <c r="B30" s="266" t="n">
        <f aca="false">'e)Pers.Técnico$'!D102+'e)Pers.Técnico$'!D128+'e)Pers.Técnico$'!D175</f>
        <v>979494.76</v>
      </c>
      <c r="C30" s="267"/>
      <c r="D30" s="268"/>
      <c r="E30" s="269" t="n">
        <f aca="false">B30/Costo_directo</f>
        <v>0.035453</v>
      </c>
    </row>
    <row r="31" customFormat="false" ht="13.5" hidden="false" customHeight="false" outlineLevel="0" collapsed="false">
      <c r="A31" s="270"/>
      <c r="B31" s="271" t="s">
        <v>255</v>
      </c>
      <c r="C31" s="235" t="s">
        <v>256</v>
      </c>
      <c r="D31" s="235" t="s">
        <v>257</v>
      </c>
      <c r="E31" s="235" t="s">
        <v>258</v>
      </c>
    </row>
    <row r="32" customFormat="false" ht="13.5" hidden="false" customHeight="false" outlineLevel="0" collapsed="false">
      <c r="A32" s="272" t="s">
        <v>283</v>
      </c>
      <c r="B32" s="273" t="s">
        <v>284</v>
      </c>
      <c r="C32" s="242" t="n">
        <v>0.5</v>
      </c>
      <c r="D32" s="274" t="n">
        <v>45000</v>
      </c>
      <c r="E32" s="244" t="n">
        <f aca="false">C32*D32/30*$E$2</f>
        <v>138000</v>
      </c>
    </row>
    <row r="33" customFormat="false" ht="12.75" hidden="false" customHeight="false" outlineLevel="0" collapsed="false">
      <c r="A33" s="272" t="s">
        <v>261</v>
      </c>
      <c r="B33" s="273" t="s">
        <v>285</v>
      </c>
      <c r="C33" s="242" t="n">
        <v>0.5</v>
      </c>
      <c r="D33" s="274" t="n">
        <f aca="false">D32*0.8</f>
        <v>36000</v>
      </c>
      <c r="E33" s="244" t="n">
        <f aca="false">C33*D33/30*$E$2</f>
        <v>110400</v>
      </c>
    </row>
    <row r="34" customFormat="false" ht="12.75" hidden="false" customHeight="false" outlineLevel="0" collapsed="false">
      <c r="A34" s="272"/>
      <c r="B34" s="273" t="s">
        <v>286</v>
      </c>
      <c r="C34" s="242" t="n">
        <v>0.5</v>
      </c>
      <c r="D34" s="274" t="n">
        <f aca="false">D33</f>
        <v>36000</v>
      </c>
      <c r="E34" s="244" t="n">
        <f aca="false">C34*D34/30*$E$2</f>
        <v>110400</v>
      </c>
    </row>
    <row r="35" customFormat="false" ht="12.75" hidden="false" customHeight="false" outlineLevel="0" collapsed="false">
      <c r="A35" s="272"/>
      <c r="B35" s="273"/>
      <c r="C35" s="242"/>
      <c r="D35" s="274"/>
      <c r="E35" s="244" t="n">
        <f aca="false">C35*D35/30*$E$2</f>
        <v>0</v>
      </c>
    </row>
    <row r="36" customFormat="false" ht="12.75" hidden="false" customHeight="false" outlineLevel="0" collapsed="false">
      <c r="A36" s="272"/>
      <c r="B36" s="273"/>
      <c r="C36" s="242"/>
      <c r="D36" s="274"/>
      <c r="E36" s="244" t="n">
        <f aca="false">C36*D36/30*$E$2</f>
        <v>0</v>
      </c>
    </row>
    <row r="37" customFormat="false" ht="12.75" hidden="false" customHeight="false" outlineLevel="0" collapsed="false">
      <c r="A37" s="275" t="n">
        <f aca="false">SUM(E32:E37)</f>
        <v>358800</v>
      </c>
      <c r="B37" s="276"/>
      <c r="C37" s="254"/>
      <c r="D37" s="277"/>
      <c r="E37" s="256" t="n">
        <f aca="false">C37*D37/30*$E$2</f>
        <v>0</v>
      </c>
    </row>
    <row r="38" customFormat="false" ht="12.75" hidden="false" customHeight="false" outlineLevel="0" collapsed="false">
      <c r="A38" s="272" t="s">
        <v>259</v>
      </c>
      <c r="B38" s="273" t="s">
        <v>287</v>
      </c>
      <c r="C38" s="242" t="n">
        <v>0.5</v>
      </c>
      <c r="D38" s="274" t="n">
        <v>20000</v>
      </c>
      <c r="E38" s="244" t="n">
        <f aca="false">C38*D38/30*$E$2</f>
        <v>61333.33</v>
      </c>
    </row>
    <row r="39" customFormat="false" ht="12.75" hidden="false" customHeight="false" outlineLevel="0" collapsed="false">
      <c r="A39" s="272" t="s">
        <v>261</v>
      </c>
      <c r="B39" s="273" t="s">
        <v>288</v>
      </c>
      <c r="C39" s="242" t="n">
        <v>0.5</v>
      </c>
      <c r="D39" s="274" t="n">
        <f aca="false">D38*0.6</f>
        <v>12000</v>
      </c>
      <c r="E39" s="244" t="n">
        <f aca="false">C39*D39/30*$E$2</f>
        <v>36800</v>
      </c>
    </row>
    <row r="40" customFormat="false" ht="12.75" hidden="false" customHeight="false" outlineLevel="0" collapsed="false">
      <c r="A40" s="272"/>
      <c r="B40" s="273" t="s">
        <v>289</v>
      </c>
      <c r="C40" s="242" t="n">
        <v>0.5</v>
      </c>
      <c r="D40" s="274" t="n">
        <f aca="false">D38</f>
        <v>20000</v>
      </c>
      <c r="E40" s="244" t="n">
        <f aca="false">C40*D40/30*$E$2</f>
        <v>61333.33</v>
      </c>
    </row>
    <row r="41" customFormat="false" ht="12.75" hidden="false" customHeight="false" outlineLevel="0" collapsed="false">
      <c r="A41" s="272"/>
      <c r="B41" s="273" t="s">
        <v>290</v>
      </c>
      <c r="C41" s="242" t="n">
        <v>0.5</v>
      </c>
      <c r="D41" s="274" t="n">
        <f aca="false">D40*0.6</f>
        <v>12000</v>
      </c>
      <c r="E41" s="244" t="n">
        <f aca="false">C41*D41/30*$E$2</f>
        <v>36800</v>
      </c>
    </row>
    <row r="42" customFormat="false" ht="12.75" hidden="false" customHeight="false" outlineLevel="0" collapsed="false">
      <c r="A42" s="272"/>
      <c r="B42" s="273" t="s">
        <v>291</v>
      </c>
      <c r="C42" s="242" t="n">
        <v>0.5</v>
      </c>
      <c r="D42" s="274" t="n">
        <f aca="false">D38</f>
        <v>20000</v>
      </c>
      <c r="E42" s="244" t="n">
        <f aca="false">C42*D42/30*$E$2</f>
        <v>61333.33</v>
      </c>
    </row>
    <row r="43" customFormat="false" ht="12.75" hidden="false" customHeight="false" outlineLevel="0" collapsed="false">
      <c r="A43" s="272"/>
      <c r="B43" s="273" t="s">
        <v>292</v>
      </c>
      <c r="C43" s="242" t="n">
        <v>0.5</v>
      </c>
      <c r="D43" s="274" t="n">
        <f aca="false">D41</f>
        <v>12000</v>
      </c>
      <c r="E43" s="244" t="n">
        <f aca="false">C43*D43/30*$E$2</f>
        <v>36800</v>
      </c>
    </row>
    <row r="44" customFormat="false" ht="12.75" hidden="false" customHeight="false" outlineLevel="0" collapsed="false">
      <c r="A44" s="272"/>
      <c r="B44" s="273" t="s">
        <v>293</v>
      </c>
      <c r="C44" s="242" t="n">
        <v>0.5</v>
      </c>
      <c r="D44" s="274" t="n">
        <f aca="false">D38</f>
        <v>20000</v>
      </c>
      <c r="E44" s="244" t="n">
        <f aca="false">C44*D44/30*$E$2</f>
        <v>61333.33</v>
      </c>
    </row>
    <row r="45" customFormat="false" ht="12.75" hidden="false" customHeight="false" outlineLevel="0" collapsed="false">
      <c r="A45" s="275" t="n">
        <f aca="false">SUM(E38:E45)</f>
        <v>374133.32</v>
      </c>
      <c r="B45" s="276" t="s">
        <v>294</v>
      </c>
      <c r="C45" s="254" t="n">
        <v>0.5</v>
      </c>
      <c r="D45" s="277" t="n">
        <f aca="false">D43*0.5</f>
        <v>6000</v>
      </c>
      <c r="E45" s="256" t="n">
        <f aca="false">C45*D45/30*$E$2</f>
        <v>18400</v>
      </c>
    </row>
    <row r="46" customFormat="false" ht="12.75" hidden="false" customHeight="false" outlineLevel="0" collapsed="false">
      <c r="A46" s="272" t="s">
        <v>270</v>
      </c>
      <c r="B46" s="278" t="s">
        <v>295</v>
      </c>
      <c r="C46" s="249" t="n">
        <v>0.5</v>
      </c>
      <c r="D46" s="279" t="n">
        <v>16000</v>
      </c>
      <c r="E46" s="251" t="n">
        <f aca="false">C46*D46/30*$E$2</f>
        <v>49066.67</v>
      </c>
    </row>
    <row r="47" customFormat="false" ht="12.75" hidden="false" customHeight="false" outlineLevel="0" collapsed="false">
      <c r="A47" s="272" t="s">
        <v>261</v>
      </c>
      <c r="B47" s="273" t="s">
        <v>296</v>
      </c>
      <c r="C47" s="242" t="n">
        <v>0.5</v>
      </c>
      <c r="D47" s="274" t="n">
        <f aca="false">D46*0.6</f>
        <v>9600</v>
      </c>
      <c r="E47" s="244" t="n">
        <f aca="false">C47*D47/30*$E$2</f>
        <v>29440</v>
      </c>
    </row>
    <row r="48" customFormat="false" ht="12.75" hidden="false" customHeight="false" outlineLevel="0" collapsed="false">
      <c r="A48" s="272"/>
      <c r="B48" s="273" t="s">
        <v>297</v>
      </c>
      <c r="C48" s="242" t="n">
        <v>0.5</v>
      </c>
      <c r="D48" s="274" t="n">
        <f aca="false">D46*0.5</f>
        <v>8000</v>
      </c>
      <c r="E48" s="244" t="n">
        <f aca="false">C48*D48/30*$E$2</f>
        <v>24533.33</v>
      </c>
    </row>
    <row r="49" customFormat="false" ht="12.75" hidden="false" customHeight="false" outlineLevel="0" collapsed="false">
      <c r="A49" s="272"/>
      <c r="B49" s="273" t="s">
        <v>298</v>
      </c>
      <c r="C49" s="242" t="n">
        <v>0.5</v>
      </c>
      <c r="D49" s="274" t="n">
        <f aca="false">D48*0.5</f>
        <v>4000</v>
      </c>
      <c r="E49" s="244" t="n">
        <f aca="false">C49*D49/30*$E$2</f>
        <v>12266.67</v>
      </c>
    </row>
    <row r="50" customFormat="false" ht="12.75" hidden="false" customHeight="false" outlineLevel="0" collapsed="false">
      <c r="A50" s="272"/>
      <c r="B50" s="273" t="s">
        <v>299</v>
      </c>
      <c r="C50" s="242" t="n">
        <v>0.5</v>
      </c>
      <c r="D50" s="274" t="n">
        <f aca="false">D48</f>
        <v>8000</v>
      </c>
      <c r="E50" s="244" t="n">
        <f aca="false">C50*D50/30*$E$2</f>
        <v>24533.33</v>
      </c>
    </row>
    <row r="51" customFormat="false" ht="12.75" hidden="false" customHeight="false" outlineLevel="0" collapsed="false">
      <c r="A51" s="272"/>
      <c r="B51" s="273" t="s">
        <v>300</v>
      </c>
      <c r="C51" s="242" t="n">
        <v>0.5</v>
      </c>
      <c r="D51" s="274" t="n">
        <f aca="false">D49</f>
        <v>4000</v>
      </c>
      <c r="E51" s="244" t="n">
        <f aca="false">C51*D51/30*$E$2</f>
        <v>12266.67</v>
      </c>
    </row>
    <row r="52" customFormat="false" ht="12.75" hidden="false" customHeight="false" outlineLevel="0" collapsed="false">
      <c r="A52" s="272"/>
      <c r="B52" s="273" t="s">
        <v>301</v>
      </c>
      <c r="C52" s="242" t="n">
        <v>0</v>
      </c>
      <c r="D52" s="274" t="n">
        <v>4500</v>
      </c>
      <c r="E52" s="244" t="n">
        <f aca="false">C52*D52/30*$E$2</f>
        <v>0</v>
      </c>
    </row>
    <row r="53" customFormat="false" ht="12.75" hidden="false" customHeight="false" outlineLevel="0" collapsed="false">
      <c r="A53" s="272"/>
      <c r="B53" s="273" t="s">
        <v>302</v>
      </c>
      <c r="C53" s="242" t="n">
        <v>0</v>
      </c>
      <c r="D53" s="274" t="n">
        <f aca="false">D52*0.8</f>
        <v>3600</v>
      </c>
      <c r="E53" s="244" t="n">
        <f aca="false">C53*D53/30*$E$2</f>
        <v>0</v>
      </c>
    </row>
    <row r="54" customFormat="false" ht="12.75" hidden="false" customHeight="false" outlineLevel="0" collapsed="false">
      <c r="A54" s="272"/>
      <c r="B54" s="273" t="s">
        <v>273</v>
      </c>
      <c r="C54" s="242" t="n">
        <v>0.5</v>
      </c>
      <c r="D54" s="274" t="n">
        <f aca="false">D52</f>
        <v>4500</v>
      </c>
      <c r="E54" s="244" t="n">
        <f aca="false">C54*D54/30*$E$2</f>
        <v>13800</v>
      </c>
    </row>
    <row r="55" customFormat="false" ht="12.75" hidden="false" customHeight="false" outlineLevel="0" collapsed="false">
      <c r="A55" s="272"/>
      <c r="B55" s="273" t="s">
        <v>277</v>
      </c>
      <c r="C55" s="242" t="n">
        <v>0.5</v>
      </c>
      <c r="D55" s="274" t="n">
        <f aca="false">D52</f>
        <v>4500</v>
      </c>
      <c r="E55" s="244" t="n">
        <f aca="false">C55*D55/30*$E$2</f>
        <v>13800</v>
      </c>
    </row>
    <row r="56" customFormat="false" ht="12.75" hidden="false" customHeight="false" outlineLevel="0" collapsed="false">
      <c r="A56" s="272"/>
      <c r="B56" s="273" t="s">
        <v>303</v>
      </c>
      <c r="C56" s="242" t="n">
        <v>0.5</v>
      </c>
      <c r="D56" s="274" t="n">
        <f aca="false">D55</f>
        <v>4500</v>
      </c>
      <c r="E56" s="244" t="n">
        <f aca="false">C56*D56/30*$E$2</f>
        <v>13800</v>
      </c>
    </row>
    <row r="57" customFormat="false" ht="12.75" hidden="false" customHeight="false" outlineLevel="0" collapsed="false">
      <c r="A57" s="272"/>
      <c r="B57" s="273" t="s">
        <v>275</v>
      </c>
      <c r="C57" s="242" t="n">
        <v>0.5</v>
      </c>
      <c r="D57" s="274" t="n">
        <f aca="false">D53</f>
        <v>3600</v>
      </c>
      <c r="E57" s="244" t="n">
        <f aca="false">C57*D57/30*$E$2</f>
        <v>11040</v>
      </c>
    </row>
    <row r="58" customFormat="false" ht="12.75" hidden="false" customHeight="false" outlineLevel="0" collapsed="false">
      <c r="A58" s="272"/>
      <c r="B58" s="273" t="s">
        <v>304</v>
      </c>
      <c r="C58" s="242" t="n">
        <v>0.5</v>
      </c>
      <c r="D58" s="274" t="n">
        <f aca="false">D57</f>
        <v>3600</v>
      </c>
      <c r="E58" s="244" t="n">
        <f aca="false">C58*D58/30*$E$2</f>
        <v>11040</v>
      </c>
    </row>
    <row r="59" customFormat="false" ht="12.75" hidden="false" customHeight="false" outlineLevel="0" collapsed="false">
      <c r="A59" s="272"/>
      <c r="B59" s="273" t="s">
        <v>276</v>
      </c>
      <c r="C59" s="242" t="n">
        <v>0.5</v>
      </c>
      <c r="D59" s="274" t="n">
        <v>6500</v>
      </c>
      <c r="E59" s="244" t="n">
        <f aca="false">C59*D59/30*$E$2</f>
        <v>19933.33</v>
      </c>
    </row>
    <row r="60" customFormat="false" ht="13.5" hidden="false" customHeight="false" outlineLevel="0" collapsed="false">
      <c r="A60" s="280" t="n">
        <f aca="false">SUM(E47:E60)</f>
        <v>197493.33</v>
      </c>
      <c r="B60" s="281" t="s">
        <v>278</v>
      </c>
      <c r="C60" s="282" t="n">
        <v>0.5</v>
      </c>
      <c r="D60" s="283" t="n">
        <f aca="false">D58</f>
        <v>3600</v>
      </c>
      <c r="E60" s="284" t="n">
        <f aca="false">C60*D60/30*$E$2</f>
        <v>11040</v>
      </c>
      <c r="F60" s="257" t="s">
        <v>184</v>
      </c>
    </row>
    <row r="61" customFormat="false" ht="13.5" hidden="false" customHeight="false" outlineLevel="0" collapsed="false">
      <c r="E61" s="285" t="s">
        <v>184</v>
      </c>
    </row>
    <row r="62" customFormat="false" ht="12.75" hidden="false" customHeight="false" outlineLevel="0" collapsed="false">
      <c r="A62" s="286" t="s">
        <v>305</v>
      </c>
    </row>
    <row r="63" customFormat="false" ht="12.75" hidden="true" customHeight="false" outlineLevel="0" collapsed="false">
      <c r="A63" s="287"/>
      <c r="B63" s="288" t="s">
        <v>306</v>
      </c>
      <c r="C63" s="289"/>
      <c r="D63" s="290"/>
    </row>
    <row r="64" customFormat="false" ht="12.75" hidden="true" customHeight="false" outlineLevel="0" collapsed="false">
      <c r="A64" s="291" t="s">
        <v>259</v>
      </c>
      <c r="B64" s="292" t="s">
        <v>260</v>
      </c>
      <c r="C64" s="293"/>
      <c r="D64" s="294"/>
    </row>
    <row r="65" customFormat="false" ht="12.75" hidden="true" customHeight="false" outlineLevel="0" collapsed="false">
      <c r="A65" s="291"/>
      <c r="B65" s="295" t="s">
        <v>262</v>
      </c>
      <c r="C65" s="293"/>
      <c r="D65" s="294"/>
    </row>
    <row r="66" customFormat="false" ht="12.75" hidden="true" customHeight="false" outlineLevel="0" collapsed="false">
      <c r="A66" s="291"/>
      <c r="B66" s="295" t="s">
        <v>263</v>
      </c>
      <c r="C66" s="293"/>
      <c r="D66" s="294"/>
    </row>
    <row r="67" customFormat="false" ht="12.75" hidden="true" customHeight="false" outlineLevel="0" collapsed="false">
      <c r="A67" s="291"/>
      <c r="B67" s="295" t="s">
        <v>264</v>
      </c>
      <c r="C67" s="293"/>
      <c r="D67" s="294"/>
    </row>
    <row r="68" customFormat="false" ht="12.75" hidden="true" customHeight="false" outlineLevel="0" collapsed="false">
      <c r="A68" s="291"/>
      <c r="B68" s="295" t="s">
        <v>265</v>
      </c>
      <c r="C68" s="293"/>
      <c r="D68" s="294"/>
    </row>
    <row r="69" customFormat="false" ht="12.75" hidden="true" customHeight="false" outlineLevel="0" collapsed="false">
      <c r="A69" s="291"/>
      <c r="B69" s="295" t="s">
        <v>266</v>
      </c>
      <c r="C69" s="293"/>
      <c r="D69" s="294"/>
    </row>
    <row r="70" customFormat="false" ht="12.75" hidden="true" customHeight="false" outlineLevel="0" collapsed="false">
      <c r="A70" s="291"/>
      <c r="B70" s="295" t="s">
        <v>267</v>
      </c>
      <c r="C70" s="293"/>
      <c r="D70" s="294"/>
    </row>
    <row r="71" customFormat="false" ht="12.75" hidden="true" customHeight="false" outlineLevel="0" collapsed="false">
      <c r="A71" s="291"/>
      <c r="B71" s="295" t="s">
        <v>268</v>
      </c>
      <c r="C71" s="293"/>
      <c r="D71" s="294"/>
    </row>
    <row r="72" customFormat="false" ht="12.75" hidden="true" customHeight="false" outlineLevel="0" collapsed="false">
      <c r="A72" s="291"/>
      <c r="B72" s="295" t="s">
        <v>269</v>
      </c>
      <c r="C72" s="293"/>
      <c r="D72" s="294"/>
    </row>
    <row r="73" customFormat="false" ht="12.75" hidden="true" customHeight="false" outlineLevel="0" collapsed="false">
      <c r="A73" s="296"/>
      <c r="B73" s="297"/>
      <c r="C73" s="298"/>
      <c r="D73" s="299"/>
    </row>
    <row r="74" customFormat="false" ht="12.75" hidden="true" customHeight="false" outlineLevel="0" collapsed="false">
      <c r="A74" s="291" t="s">
        <v>307</v>
      </c>
      <c r="B74" s="295" t="s">
        <v>271</v>
      </c>
      <c r="C74" s="293"/>
      <c r="D74" s="294"/>
    </row>
    <row r="75" customFormat="false" ht="12.75" hidden="true" customHeight="false" outlineLevel="0" collapsed="false">
      <c r="A75" s="291" t="s">
        <v>308</v>
      </c>
      <c r="B75" s="295" t="s">
        <v>272</v>
      </c>
      <c r="C75" s="293"/>
      <c r="D75" s="294"/>
    </row>
    <row r="76" customFormat="false" ht="12.75" hidden="true" customHeight="false" outlineLevel="0" collapsed="false">
      <c r="A76" s="291"/>
      <c r="B76" s="295" t="s">
        <v>301</v>
      </c>
      <c r="C76" s="293"/>
      <c r="D76" s="294"/>
    </row>
    <row r="77" customFormat="false" ht="12.75" hidden="true" customHeight="false" outlineLevel="0" collapsed="false">
      <c r="A77" s="291"/>
      <c r="B77" s="295" t="s">
        <v>302</v>
      </c>
      <c r="C77" s="293"/>
      <c r="D77" s="294"/>
    </row>
    <row r="78" customFormat="false" ht="12.75" hidden="true" customHeight="false" outlineLevel="0" collapsed="false">
      <c r="A78" s="291"/>
      <c r="B78" s="295" t="s">
        <v>309</v>
      </c>
      <c r="C78" s="293"/>
      <c r="D78" s="294"/>
    </row>
    <row r="79" customFormat="false" ht="12.75" hidden="true" customHeight="false" outlineLevel="0" collapsed="false">
      <c r="A79" s="291"/>
      <c r="B79" s="295" t="s">
        <v>273</v>
      </c>
      <c r="C79" s="293"/>
      <c r="D79" s="294"/>
    </row>
    <row r="80" customFormat="false" ht="12.75" hidden="true" customHeight="false" outlineLevel="0" collapsed="false">
      <c r="A80" s="291"/>
      <c r="B80" s="295" t="s">
        <v>274</v>
      </c>
      <c r="C80" s="293"/>
      <c r="D80" s="294"/>
    </row>
    <row r="81" customFormat="false" ht="12.75" hidden="true" customHeight="false" outlineLevel="0" collapsed="false">
      <c r="A81" s="291"/>
      <c r="B81" s="295" t="s">
        <v>275</v>
      </c>
      <c r="C81" s="293"/>
      <c r="D81" s="294"/>
    </row>
    <row r="82" customFormat="false" ht="12.75" hidden="true" customHeight="false" outlineLevel="0" collapsed="false">
      <c r="A82" s="291"/>
      <c r="B82" s="295" t="s">
        <v>276</v>
      </c>
      <c r="C82" s="293"/>
      <c r="D82" s="294"/>
    </row>
    <row r="83" customFormat="false" ht="12.75" hidden="true" customHeight="false" outlineLevel="0" collapsed="false">
      <c r="A83" s="291"/>
      <c r="B83" s="295" t="s">
        <v>277</v>
      </c>
      <c r="C83" s="293"/>
      <c r="D83" s="294"/>
    </row>
    <row r="84" customFormat="false" ht="12.75" hidden="true" customHeight="false" outlineLevel="0" collapsed="false">
      <c r="A84" s="291"/>
      <c r="B84" s="295" t="s">
        <v>278</v>
      </c>
      <c r="C84" s="293"/>
      <c r="D84" s="294"/>
    </row>
    <row r="85" customFormat="false" ht="12.75" hidden="true" customHeight="false" outlineLevel="0" collapsed="false">
      <c r="A85" s="291"/>
      <c r="B85" s="297" t="s">
        <v>184</v>
      </c>
      <c r="C85" s="293"/>
      <c r="D85" s="294"/>
    </row>
    <row r="86" customFormat="false" ht="12.75" hidden="true" customHeight="false" outlineLevel="0" collapsed="false">
      <c r="A86" s="287"/>
      <c r="B86" s="288" t="s">
        <v>310</v>
      </c>
      <c r="C86" s="289"/>
      <c r="D86" s="290"/>
    </row>
    <row r="87" customFormat="false" ht="12.75" hidden="true" customHeight="false" outlineLevel="0" collapsed="false">
      <c r="A87" s="291" t="s">
        <v>283</v>
      </c>
      <c r="B87" s="292" t="s">
        <v>284</v>
      </c>
      <c r="C87" s="293"/>
      <c r="D87" s="294"/>
    </row>
    <row r="88" customFormat="false" ht="12.75" hidden="true" customHeight="false" outlineLevel="0" collapsed="false">
      <c r="A88" s="291"/>
      <c r="B88" s="295" t="s">
        <v>285</v>
      </c>
      <c r="C88" s="293"/>
      <c r="D88" s="294"/>
    </row>
    <row r="89" customFormat="false" ht="12.75" hidden="true" customHeight="false" outlineLevel="0" collapsed="false">
      <c r="A89" s="291"/>
      <c r="B89" s="295" t="s">
        <v>286</v>
      </c>
      <c r="C89" s="293"/>
      <c r="D89" s="294"/>
    </row>
    <row r="90" customFormat="false" ht="12.75" hidden="true" customHeight="false" outlineLevel="0" collapsed="false">
      <c r="A90" s="291"/>
      <c r="B90" s="295" t="s">
        <v>311</v>
      </c>
      <c r="C90" s="293"/>
      <c r="D90" s="294"/>
    </row>
    <row r="91" customFormat="false" ht="12.75" hidden="true" customHeight="false" outlineLevel="0" collapsed="false">
      <c r="A91" s="291"/>
      <c r="B91" s="295" t="s">
        <v>312</v>
      </c>
      <c r="C91" s="293"/>
      <c r="D91" s="294"/>
    </row>
    <row r="92" customFormat="false" ht="12.75" hidden="true" customHeight="false" outlineLevel="0" collapsed="false">
      <c r="A92" s="296"/>
      <c r="B92" s="297" t="s">
        <v>184</v>
      </c>
      <c r="C92" s="298"/>
      <c r="D92" s="299"/>
    </row>
    <row r="93" customFormat="false" ht="12.75" hidden="true" customHeight="false" outlineLevel="0" collapsed="false">
      <c r="A93" s="291" t="s">
        <v>259</v>
      </c>
      <c r="B93" s="295" t="s">
        <v>287</v>
      </c>
      <c r="C93" s="293"/>
      <c r="D93" s="294"/>
    </row>
    <row r="94" customFormat="false" ht="12.75" hidden="true" customHeight="false" outlineLevel="0" collapsed="false">
      <c r="A94" s="291"/>
      <c r="B94" s="295" t="s">
        <v>288</v>
      </c>
      <c r="C94" s="293"/>
      <c r="D94" s="294"/>
    </row>
    <row r="95" customFormat="false" ht="12.75" hidden="true" customHeight="false" outlineLevel="0" collapsed="false">
      <c r="A95" s="291"/>
      <c r="B95" s="295" t="s">
        <v>289</v>
      </c>
      <c r="C95" s="293"/>
      <c r="D95" s="294"/>
    </row>
    <row r="96" customFormat="false" ht="12.75" hidden="true" customHeight="false" outlineLevel="0" collapsed="false">
      <c r="A96" s="291"/>
      <c r="B96" s="295" t="s">
        <v>290</v>
      </c>
      <c r="C96" s="293"/>
      <c r="D96" s="294"/>
    </row>
    <row r="97" customFormat="false" ht="12.75" hidden="true" customHeight="false" outlineLevel="0" collapsed="false">
      <c r="A97" s="291"/>
      <c r="B97" s="295" t="s">
        <v>291</v>
      </c>
      <c r="C97" s="293"/>
      <c r="D97" s="294"/>
    </row>
    <row r="98" customFormat="false" ht="12.75" hidden="true" customHeight="false" outlineLevel="0" collapsed="false">
      <c r="A98" s="291"/>
      <c r="B98" s="295" t="s">
        <v>292</v>
      </c>
      <c r="C98" s="293"/>
      <c r="D98" s="294"/>
    </row>
    <row r="99" customFormat="false" ht="12.75" hidden="true" customHeight="false" outlineLevel="0" collapsed="false">
      <c r="A99" s="291"/>
      <c r="B99" s="295" t="s">
        <v>293</v>
      </c>
      <c r="C99" s="293"/>
      <c r="D99" s="294"/>
    </row>
    <row r="100" customFormat="false" ht="12.75" hidden="true" customHeight="false" outlineLevel="0" collapsed="false">
      <c r="A100" s="291"/>
      <c r="B100" s="295" t="s">
        <v>294</v>
      </c>
      <c r="C100" s="293"/>
      <c r="D100" s="294"/>
    </row>
    <row r="101" customFormat="false" ht="12.75" hidden="true" customHeight="false" outlineLevel="0" collapsed="false">
      <c r="A101" s="296"/>
      <c r="B101" s="297"/>
      <c r="C101" s="298"/>
      <c r="D101" s="299"/>
    </row>
    <row r="102" customFormat="false" ht="12.75" hidden="true" customHeight="false" outlineLevel="0" collapsed="false">
      <c r="A102" s="291" t="s">
        <v>307</v>
      </c>
      <c r="B102" s="295" t="s">
        <v>295</v>
      </c>
      <c r="C102" s="293"/>
      <c r="D102" s="294"/>
    </row>
    <row r="103" customFormat="false" ht="12.75" hidden="true" customHeight="false" outlineLevel="0" collapsed="false">
      <c r="A103" s="291" t="s">
        <v>308</v>
      </c>
      <c r="B103" s="295" t="s">
        <v>296</v>
      </c>
      <c r="C103" s="293"/>
      <c r="D103" s="294"/>
    </row>
    <row r="104" customFormat="false" ht="12.75" hidden="true" customHeight="false" outlineLevel="0" collapsed="false">
      <c r="A104" s="291"/>
      <c r="B104" s="295" t="s">
        <v>297</v>
      </c>
      <c r="C104" s="293"/>
      <c r="D104" s="294"/>
    </row>
    <row r="105" customFormat="false" ht="12.75" hidden="true" customHeight="false" outlineLevel="0" collapsed="false">
      <c r="A105" s="291"/>
      <c r="B105" s="295" t="s">
        <v>298</v>
      </c>
      <c r="C105" s="293"/>
      <c r="D105" s="294"/>
    </row>
    <row r="106" customFormat="false" ht="12.75" hidden="true" customHeight="false" outlineLevel="0" collapsed="false">
      <c r="A106" s="291"/>
      <c r="B106" s="295" t="s">
        <v>299</v>
      </c>
      <c r="C106" s="293"/>
      <c r="D106" s="294"/>
    </row>
    <row r="107" customFormat="false" ht="12.75" hidden="true" customHeight="false" outlineLevel="0" collapsed="false">
      <c r="A107" s="291"/>
      <c r="B107" s="295" t="s">
        <v>300</v>
      </c>
      <c r="C107" s="293"/>
      <c r="D107" s="294"/>
    </row>
    <row r="108" customFormat="false" ht="12.75" hidden="true" customHeight="false" outlineLevel="0" collapsed="false">
      <c r="A108" s="291"/>
      <c r="B108" s="295" t="s">
        <v>301</v>
      </c>
      <c r="C108" s="293"/>
      <c r="D108" s="294"/>
    </row>
    <row r="109" customFormat="false" ht="12.75" hidden="true" customHeight="false" outlineLevel="0" collapsed="false">
      <c r="A109" s="291"/>
      <c r="B109" s="295" t="s">
        <v>302</v>
      </c>
      <c r="C109" s="293"/>
      <c r="D109" s="294"/>
    </row>
    <row r="110" customFormat="false" ht="12.75" hidden="true" customHeight="false" outlineLevel="0" collapsed="false">
      <c r="A110" s="291"/>
      <c r="B110" s="295" t="s">
        <v>273</v>
      </c>
      <c r="C110" s="293"/>
      <c r="D110" s="294"/>
    </row>
    <row r="111" customFormat="false" ht="12.75" hidden="true" customHeight="false" outlineLevel="0" collapsed="false">
      <c r="A111" s="291"/>
      <c r="B111" s="295" t="s">
        <v>277</v>
      </c>
      <c r="C111" s="293"/>
      <c r="D111" s="294"/>
    </row>
    <row r="112" customFormat="false" ht="12.75" hidden="true" customHeight="false" outlineLevel="0" collapsed="false">
      <c r="A112" s="291"/>
      <c r="B112" s="295" t="s">
        <v>303</v>
      </c>
      <c r="C112" s="293"/>
      <c r="D112" s="294"/>
    </row>
    <row r="113" customFormat="false" ht="12.75" hidden="true" customHeight="false" outlineLevel="0" collapsed="false">
      <c r="A113" s="291"/>
      <c r="B113" s="295" t="s">
        <v>275</v>
      </c>
      <c r="C113" s="293"/>
      <c r="D113" s="294"/>
    </row>
    <row r="114" customFormat="false" ht="12.75" hidden="true" customHeight="false" outlineLevel="0" collapsed="false">
      <c r="A114" s="291"/>
      <c r="B114" s="295" t="s">
        <v>304</v>
      </c>
      <c r="C114" s="293"/>
      <c r="D114" s="294"/>
    </row>
    <row r="115" customFormat="false" ht="12.75" hidden="true" customHeight="false" outlineLevel="0" collapsed="false">
      <c r="A115" s="291"/>
      <c r="B115" s="295" t="s">
        <v>276</v>
      </c>
      <c r="C115" s="293"/>
      <c r="D115" s="294"/>
    </row>
    <row r="116" customFormat="false" ht="12.75" hidden="true" customHeight="false" outlineLevel="0" collapsed="false">
      <c r="A116" s="291"/>
      <c r="B116" s="295" t="s">
        <v>278</v>
      </c>
      <c r="C116" s="293"/>
      <c r="D116" s="294"/>
    </row>
    <row r="117" customFormat="false" ht="12.75" hidden="true" customHeight="false" outlineLevel="0" collapsed="false">
      <c r="A117" s="296"/>
      <c r="B117" s="300"/>
      <c r="C117" s="298"/>
      <c r="D117" s="299"/>
    </row>
    <row r="120" customFormat="false" ht="12.75" hidden="false" customHeight="false" outlineLevel="0" collapsed="false">
      <c r="C120" s="301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302" t="str">
        <f aca="false">razonsocial</f>
        <v>CONSTRUCTORA DE TRABAJOS ESPECIALIZADOS DEL NORTE EN GEOTECNICA, S.A. DE C.V.</v>
      </c>
      <c r="B1" s="302"/>
      <c r="C1" s="302"/>
      <c r="D1" s="302"/>
      <c r="E1" s="302"/>
      <c r="F1" s="302"/>
      <c r="G1" s="302"/>
      <c r="H1" s="302"/>
    </row>
    <row r="2" customFormat="false" ht="11.25" hidden="false" customHeight="true" outlineLevel="0" collapsed="false">
      <c r="A2" s="245"/>
      <c r="B2" s="94" t="s">
        <v>313</v>
      </c>
      <c r="C2" s="303" t="str">
        <f aca="false">nombrecliente</f>
        <v>GOBIERNO DEL ESTADO DE HIDALGO
SECRETARIA DE OBRAS PÚBLICAS, COMUNICACIONES, TRANSPORTES Y ASENTAMIENTOS</v>
      </c>
      <c r="D2" s="303"/>
      <c r="E2" s="303"/>
      <c r="F2" s="303"/>
      <c r="G2" s="303"/>
      <c r="H2" s="304"/>
    </row>
    <row r="3" customFormat="false" ht="11.25" hidden="false" customHeight="true" outlineLevel="0" collapsed="false">
      <c r="A3" s="245"/>
      <c r="B3" s="94"/>
      <c r="C3" s="303"/>
      <c r="D3" s="303"/>
      <c r="E3" s="303"/>
      <c r="F3" s="303"/>
      <c r="G3" s="303"/>
      <c r="H3" s="304"/>
    </row>
    <row r="4" customFormat="false" ht="11.25" hidden="false" customHeight="true" outlineLevel="0" collapsed="false">
      <c r="A4" s="245"/>
      <c r="B4" s="94"/>
      <c r="C4" s="303"/>
      <c r="D4" s="303"/>
      <c r="E4" s="303"/>
      <c r="F4" s="303"/>
      <c r="G4" s="303"/>
      <c r="H4" s="304"/>
    </row>
    <row r="5" customFormat="false" ht="11.25" hidden="false" customHeight="true" outlineLevel="0" collapsed="false">
      <c r="A5" s="245"/>
      <c r="B5" s="94" t="s">
        <v>314</v>
      </c>
      <c r="C5" s="95" t="str">
        <f aca="false">numerodeconcurso</f>
        <v>42002001-009-10</v>
      </c>
      <c r="D5" s="293"/>
      <c r="E5" s="94" t="s">
        <v>315</v>
      </c>
      <c r="F5" s="305" t="n">
        <f aca="false">fechadeconcurso</f>
        <v>40242</v>
      </c>
      <c r="G5" s="95"/>
      <c r="H5" s="304"/>
    </row>
    <row r="6" customFormat="false" ht="11.25" hidden="false" customHeight="true" outlineLevel="0" collapsed="false">
      <c r="A6" s="245"/>
      <c r="B6" s="94" t="s">
        <v>316</v>
      </c>
      <c r="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6" s="306"/>
      <c r="E6" s="306"/>
      <c r="F6" s="306"/>
      <c r="G6" s="306"/>
      <c r="H6" s="307" t="s">
        <v>317</v>
      </c>
    </row>
    <row r="7" customFormat="false" ht="11.25" hidden="false" customHeight="true" outlineLevel="0" collapsed="false">
      <c r="A7" s="245"/>
      <c r="B7" s="94"/>
      <c r="C7" s="306"/>
      <c r="D7" s="306"/>
      <c r="E7" s="306"/>
      <c r="F7" s="306"/>
      <c r="G7" s="306"/>
      <c r="H7" s="308" t="s">
        <v>318</v>
      </c>
    </row>
    <row r="8" customFormat="false" ht="11.25" hidden="false" customHeight="true" outlineLevel="0" collapsed="false">
      <c r="A8" s="245"/>
      <c r="B8" s="94"/>
      <c r="C8" s="306"/>
      <c r="D8" s="306"/>
      <c r="E8" s="306"/>
      <c r="F8" s="306"/>
      <c r="G8" s="306"/>
      <c r="H8" s="308" t="s">
        <v>319</v>
      </c>
    </row>
    <row r="9" customFormat="false" ht="12.75" hidden="false" customHeight="true" outlineLevel="0" collapsed="false">
      <c r="A9" s="245"/>
      <c r="B9" s="94" t="s">
        <v>320</v>
      </c>
      <c r="C9" s="309" t="str">
        <f aca="false">direcciondelaobra&amp;", "&amp;ciudaddelaobra&amp;", "&amp;estadodelaobra</f>
        <v>Chapulhuacan, Hgo., , </v>
      </c>
      <c r="D9" s="293"/>
      <c r="E9" s="95"/>
      <c r="F9" s="95"/>
      <c r="G9" s="95"/>
      <c r="H9" s="304"/>
    </row>
    <row r="10" customFormat="false" ht="11.25" hidden="false" customHeight="true" outlineLevel="0" collapsed="false">
      <c r="A10" s="310"/>
      <c r="B10" s="311" t="s">
        <v>321</v>
      </c>
      <c r="C10" s="312" t="n">
        <f aca="false">fechainicio</f>
        <v>40284</v>
      </c>
      <c r="D10" s="313" t="s">
        <v>322</v>
      </c>
      <c r="E10" s="312" t="n">
        <f aca="false">fechaterminacion</f>
        <v>40467</v>
      </c>
      <c r="F10" s="314" t="s">
        <v>323</v>
      </c>
      <c r="G10" s="315" t="str">
        <f aca="false">plazocalculado&amp;" DIAS"</f>
        <v>184 DIAS</v>
      </c>
      <c r="H10" s="316"/>
    </row>
    <row r="11" customFormat="false" ht="11.25" hidden="false" customHeight="true" outlineLevel="0" collapsed="false">
      <c r="A11" s="317" t="s">
        <v>324</v>
      </c>
      <c r="B11" s="317"/>
      <c r="C11" s="317"/>
      <c r="D11" s="317"/>
      <c r="E11" s="317"/>
      <c r="F11" s="317"/>
      <c r="G11" s="317"/>
      <c r="H11" s="317"/>
    </row>
    <row r="12" customFormat="false" ht="11.25" hidden="false" customHeight="true" outlineLevel="0" collapsed="false">
      <c r="A12" s="318"/>
      <c r="D12" s="319"/>
      <c r="E12" s="318"/>
      <c r="F12" s="320" t="s">
        <v>325</v>
      </c>
      <c r="G12" s="321" t="n">
        <f aca="false">Costo_directo</f>
        <v>27628088.77</v>
      </c>
      <c r="H12" s="318"/>
    </row>
    <row r="13" customFormat="false" ht="11.25" hidden="false" customHeight="true" outlineLevel="0" collapsed="false">
      <c r="A13" s="322"/>
      <c r="B13" s="323"/>
      <c r="C13" s="323"/>
      <c r="D13" s="323"/>
      <c r="E13" s="324" t="s">
        <v>326</v>
      </c>
      <c r="F13" s="324"/>
      <c r="G13" s="324"/>
      <c r="H13" s="324"/>
    </row>
    <row r="14" customFormat="false" ht="13.5" hidden="false" customHeight="false" outlineLevel="0" collapsed="false">
      <c r="A14" s="325" t="s">
        <v>184</v>
      </c>
      <c r="B14" s="326" t="s">
        <v>327</v>
      </c>
      <c r="C14" s="327"/>
      <c r="D14" s="327"/>
      <c r="E14" s="328" t="s">
        <v>328</v>
      </c>
      <c r="F14" s="328"/>
      <c r="G14" s="329" t="s">
        <v>329</v>
      </c>
      <c r="H14" s="329"/>
    </row>
    <row r="15" customFormat="false" ht="13.5" hidden="false" customHeight="false" outlineLevel="0" collapsed="false">
      <c r="A15" s="330"/>
      <c r="B15" s="331" t="s">
        <v>184</v>
      </c>
      <c r="C15" s="331"/>
      <c r="D15" s="331"/>
      <c r="E15" s="332" t="s">
        <v>330</v>
      </c>
      <c r="F15" s="333" t="s">
        <v>189</v>
      </c>
      <c r="G15" s="332" t="s">
        <v>330</v>
      </c>
      <c r="H15" s="334" t="s">
        <v>189</v>
      </c>
    </row>
    <row r="16" customFormat="false" ht="11.25" hidden="false" customHeight="true" outlineLevel="0" collapsed="false">
      <c r="A16" s="335"/>
      <c r="B16" s="336"/>
      <c r="C16" s="336"/>
      <c r="D16" s="336"/>
      <c r="E16" s="337"/>
      <c r="F16" s="338"/>
      <c r="G16" s="339"/>
      <c r="H16" s="340"/>
    </row>
    <row r="17" customFormat="false" ht="11.25" hidden="false" customHeight="true" outlineLevel="0" collapsed="false">
      <c r="A17" s="341" t="s">
        <v>331</v>
      </c>
      <c r="B17" s="342" t="s">
        <v>332</v>
      </c>
      <c r="C17" s="343"/>
      <c r="D17" s="343"/>
      <c r="E17" s="344"/>
      <c r="F17" s="345"/>
      <c r="G17" s="344"/>
      <c r="H17" s="346"/>
    </row>
    <row r="18" customFormat="false" ht="11.25" hidden="false" customHeight="true" outlineLevel="0" collapsed="false">
      <c r="A18" s="347" t="s">
        <v>333</v>
      </c>
      <c r="B18" s="57" t="s">
        <v>334</v>
      </c>
      <c r="C18" s="57"/>
      <c r="D18" s="57"/>
      <c r="E18" s="348" t="n">
        <f aca="false">'e)Pers.Técnico$'!D102</f>
        <v>358800</v>
      </c>
      <c r="F18" s="349" t="n">
        <f aca="false">ROUND(E18/G$12,8)</f>
        <v>0.01298678</v>
      </c>
      <c r="G18" s="348"/>
      <c r="H18" s="350"/>
    </row>
    <row r="19" customFormat="false" ht="11.25" hidden="false" customHeight="true" outlineLevel="0" collapsed="false">
      <c r="A19" s="347" t="s">
        <v>335</v>
      </c>
      <c r="B19" s="57" t="s">
        <v>336</v>
      </c>
      <c r="C19" s="57"/>
      <c r="D19" s="57"/>
      <c r="E19" s="348" t="n">
        <f aca="false">'e)Pers.Técnico$'!D128</f>
        <v>374134.64</v>
      </c>
      <c r="F19" s="349" t="n">
        <f aca="false">ROUND(E19/G$12,8)</f>
        <v>0.01354182</v>
      </c>
      <c r="G19" s="348" t="n">
        <f aca="false">'e)Pers.Técnico$'!D46</f>
        <v>733548.22</v>
      </c>
      <c r="H19" s="351" t="n">
        <f aca="false">ROUND(G19/G$12,8)</f>
        <v>0.02655081</v>
      </c>
    </row>
    <row r="20" customFormat="false" ht="11.25" hidden="false" customHeight="true" outlineLevel="0" collapsed="false">
      <c r="A20" s="347" t="s">
        <v>337</v>
      </c>
      <c r="B20" s="57" t="s">
        <v>338</v>
      </c>
      <c r="C20" s="57"/>
      <c r="D20" s="57"/>
      <c r="E20" s="348" t="n">
        <f aca="false">'e)Pers.Técnico$'!D175</f>
        <v>246560.12</v>
      </c>
      <c r="F20" s="349" t="n">
        <f aca="false">ROUND(E20/G$12,8)</f>
        <v>0.00892426</v>
      </c>
      <c r="G20" s="348" t="n">
        <f aca="false">'e)Pers.Técnico$'!D81</f>
        <v>286426.38</v>
      </c>
      <c r="H20" s="352" t="n">
        <f aca="false">ROUND(G20/G$12,8)</f>
        <v>0.01036722</v>
      </c>
    </row>
    <row r="21" customFormat="false" ht="11.25" hidden="false" customHeight="true" outlineLevel="0" collapsed="false">
      <c r="A21" s="347" t="s">
        <v>339</v>
      </c>
      <c r="B21" s="57" t="s">
        <v>340</v>
      </c>
      <c r="C21" s="57"/>
      <c r="D21" s="57"/>
      <c r="E21" s="348" t="n">
        <f aca="false">$G$12*F21</f>
        <v>0</v>
      </c>
      <c r="F21" s="353" t="n">
        <v>0</v>
      </c>
      <c r="G21" s="348"/>
      <c r="H21" s="350"/>
    </row>
    <row r="22" customFormat="false" ht="11.25" hidden="false" customHeight="true" outlineLevel="0" collapsed="false">
      <c r="A22" s="347" t="s">
        <v>341</v>
      </c>
      <c r="B22" s="57" t="s">
        <v>342</v>
      </c>
      <c r="C22" s="57"/>
      <c r="D22" s="57"/>
      <c r="E22" s="348" t="n">
        <f aca="false">$G$12*F22</f>
        <v>0</v>
      </c>
      <c r="F22" s="353"/>
      <c r="G22" s="348"/>
      <c r="H22" s="350"/>
    </row>
    <row r="23" customFormat="false" ht="11.25" hidden="false" customHeight="true" outlineLevel="0" collapsed="false">
      <c r="A23" s="347" t="s">
        <v>343</v>
      </c>
      <c r="B23" s="57" t="s">
        <v>344</v>
      </c>
      <c r="C23" s="57"/>
      <c r="D23" s="57"/>
      <c r="E23" s="348" t="n">
        <f aca="false">$G$12*F23</f>
        <v>0</v>
      </c>
      <c r="F23" s="353"/>
      <c r="G23" s="348"/>
      <c r="H23" s="350"/>
    </row>
    <row r="24" customFormat="false" ht="11.25" hidden="false" customHeight="true" outlineLevel="0" collapsed="false">
      <c r="A24" s="347" t="s">
        <v>345</v>
      </c>
      <c r="B24" s="57" t="s">
        <v>346</v>
      </c>
      <c r="C24" s="57"/>
      <c r="D24" s="57"/>
      <c r="E24" s="348"/>
      <c r="F24" s="353"/>
      <c r="G24" s="348"/>
      <c r="H24" s="350"/>
    </row>
    <row r="25" customFormat="false" ht="11.25" hidden="false" customHeight="true" outlineLevel="0" collapsed="false">
      <c r="A25" s="347"/>
      <c r="B25" s="57"/>
      <c r="C25" s="57"/>
      <c r="D25" s="354" t="s">
        <v>347</v>
      </c>
      <c r="E25" s="355" t="n">
        <f aca="false">SUM(E18:E24)</f>
        <v>979494.76</v>
      </c>
      <c r="F25" s="356"/>
      <c r="G25" s="355" t="n">
        <f aca="false">SUM(G19:G24)</f>
        <v>1019974.6</v>
      </c>
      <c r="H25" s="350"/>
    </row>
    <row r="26" customFormat="false" ht="11.25" hidden="false" customHeight="true" outlineLevel="0" collapsed="false">
      <c r="A26" s="341" t="s">
        <v>348</v>
      </c>
      <c r="B26" s="342" t="s">
        <v>349</v>
      </c>
      <c r="C26" s="343"/>
      <c r="D26" s="343"/>
      <c r="E26" s="344"/>
      <c r="F26" s="357"/>
      <c r="G26" s="344"/>
      <c r="H26" s="358"/>
    </row>
    <row r="27" customFormat="false" ht="11.25" hidden="false" customHeight="true" outlineLevel="0" collapsed="false">
      <c r="A27" s="347" t="s">
        <v>333</v>
      </c>
      <c r="B27" s="57" t="s">
        <v>350</v>
      </c>
      <c r="C27" s="57"/>
      <c r="D27" s="57"/>
      <c r="E27" s="348" t="n">
        <f aca="false">Costo_directo*F27</f>
        <v>55256.18</v>
      </c>
      <c r="F27" s="353" t="n">
        <v>0.002</v>
      </c>
      <c r="G27" s="348" t="n">
        <f aca="false">Costo_directo*H27</f>
        <v>27628.09</v>
      </c>
      <c r="H27" s="359" t="n">
        <v>0.001</v>
      </c>
    </row>
    <row r="28" customFormat="false" ht="11.25" hidden="false" customHeight="true" outlineLevel="0" collapsed="false">
      <c r="A28" s="347" t="s">
        <v>335</v>
      </c>
      <c r="B28" s="57" t="s">
        <v>351</v>
      </c>
      <c r="C28" s="57"/>
      <c r="D28" s="57"/>
      <c r="E28" s="348" t="n">
        <f aca="false">Costo_directo*F28</f>
        <v>27628.09</v>
      </c>
      <c r="F28" s="353" t="n">
        <v>0.001</v>
      </c>
      <c r="G28" s="348" t="n">
        <f aca="false">Costo_directo*H28</f>
        <v>41442.13</v>
      </c>
      <c r="H28" s="359" t="n">
        <v>0.0015</v>
      </c>
    </row>
    <row r="29" customFormat="false" ht="11.25" hidden="false" customHeight="true" outlineLevel="0" collapsed="false">
      <c r="A29" s="347" t="s">
        <v>337</v>
      </c>
      <c r="B29" s="57" t="s">
        <v>352</v>
      </c>
      <c r="C29" s="57"/>
      <c r="D29" s="57"/>
      <c r="E29" s="348" t="n">
        <f aca="false">Costo_directo*F29</f>
        <v>20721.07</v>
      </c>
      <c r="F29" s="353" t="n">
        <v>0.00075</v>
      </c>
      <c r="G29" s="348" t="n">
        <f aca="false">Costo_directo*H29</f>
        <v>41442.13</v>
      </c>
      <c r="H29" s="359" t="n">
        <v>0.0015</v>
      </c>
    </row>
    <row r="30" customFormat="false" ht="11.25" hidden="false" customHeight="true" outlineLevel="0" collapsed="false">
      <c r="A30" s="347" t="s">
        <v>339</v>
      </c>
      <c r="B30" s="57" t="s">
        <v>353</v>
      </c>
      <c r="C30" s="57"/>
      <c r="D30" s="57"/>
      <c r="E30" s="348" t="n">
        <f aca="false">Costo_directo*F30</f>
        <v>22102.47</v>
      </c>
      <c r="F30" s="353" t="n">
        <v>0.0008</v>
      </c>
      <c r="G30" s="348" t="n">
        <f aca="false">Costo_directo*H30</f>
        <v>27628.09</v>
      </c>
      <c r="H30" s="359" t="n">
        <v>0.001</v>
      </c>
    </row>
    <row r="31" customFormat="false" ht="11.25" hidden="false" customHeight="true" outlineLevel="0" collapsed="false">
      <c r="A31" s="347" t="s">
        <v>341</v>
      </c>
      <c r="B31" s="57" t="s">
        <v>354</v>
      </c>
      <c r="C31" s="57"/>
      <c r="D31" s="57"/>
      <c r="E31" s="348" t="n">
        <f aca="false">Costo_directo*F31</f>
        <v>12432.64</v>
      </c>
      <c r="F31" s="353" t="n">
        <v>0.00045</v>
      </c>
      <c r="G31" s="348" t="n">
        <f aca="false">Costo_directo*H31</f>
        <v>13814.04</v>
      </c>
      <c r="H31" s="359" t="n">
        <v>0.0005</v>
      </c>
    </row>
    <row r="32" customFormat="false" ht="11.25" hidden="false" customHeight="true" outlineLevel="0" collapsed="false">
      <c r="A32" s="347" t="s">
        <v>343</v>
      </c>
      <c r="B32" s="57" t="s">
        <v>355</v>
      </c>
      <c r="C32" s="57"/>
      <c r="D32" s="57"/>
      <c r="E32" s="348" t="n">
        <f aca="false">Costo_directo*F32</f>
        <v>16576.85</v>
      </c>
      <c r="F32" s="353" t="n">
        <v>0.0006</v>
      </c>
      <c r="G32" s="348" t="n">
        <f aca="false">Costo_directo*H32</f>
        <v>41442.13</v>
      </c>
      <c r="H32" s="359" t="n">
        <v>0.0015</v>
      </c>
    </row>
    <row r="33" customFormat="false" ht="11.25" hidden="false" customHeight="true" outlineLevel="0" collapsed="false">
      <c r="A33" s="347" t="s">
        <v>345</v>
      </c>
      <c r="B33" s="57" t="s">
        <v>356</v>
      </c>
      <c r="C33" s="57"/>
      <c r="D33" s="57"/>
      <c r="E33" s="348"/>
      <c r="F33" s="353"/>
      <c r="G33" s="348" t="n">
        <f aca="false">Costo_directo*H33</f>
        <v>27628.09</v>
      </c>
      <c r="H33" s="359" t="n">
        <v>0.001</v>
      </c>
    </row>
    <row r="34" customFormat="false" ht="11.25" hidden="false" customHeight="true" outlineLevel="0" collapsed="false">
      <c r="A34" s="347"/>
      <c r="B34" s="57"/>
      <c r="C34" s="57"/>
      <c r="D34" s="354" t="s">
        <v>347</v>
      </c>
      <c r="E34" s="355" t="n">
        <f aca="false">SUM(E27:E33)</f>
        <v>154717.3</v>
      </c>
      <c r="F34" s="356"/>
      <c r="G34" s="355" t="n">
        <f aca="false">SUM(G27:G33)</f>
        <v>221024.7</v>
      </c>
      <c r="H34" s="360"/>
    </row>
    <row r="35" customFormat="false" ht="11.25" hidden="false" customHeight="true" outlineLevel="0" collapsed="false">
      <c r="A35" s="361" t="s">
        <v>357</v>
      </c>
      <c r="B35" s="342" t="s">
        <v>358</v>
      </c>
      <c r="C35" s="343"/>
      <c r="D35" s="343"/>
      <c r="E35" s="344"/>
      <c r="F35" s="362"/>
      <c r="G35" s="344"/>
      <c r="H35" s="363"/>
    </row>
    <row r="36" customFormat="false" ht="11.25" hidden="false" customHeight="true" outlineLevel="0" collapsed="false">
      <c r="A36" s="347" t="s">
        <v>333</v>
      </c>
      <c r="B36" s="57" t="s">
        <v>359</v>
      </c>
      <c r="C36" s="57"/>
      <c r="D36" s="57"/>
      <c r="E36" s="348" t="n">
        <f aca="false">Costo_directo*F36</f>
        <v>0</v>
      </c>
      <c r="F36" s="353" t="n">
        <v>0</v>
      </c>
      <c r="G36" s="348" t="n">
        <f aca="false">Costo_directo*H36</f>
        <v>55256.18</v>
      </c>
      <c r="H36" s="359" t="n">
        <v>0.002</v>
      </c>
    </row>
    <row r="37" customFormat="false" ht="11.25" hidden="false" customHeight="true" outlineLevel="0" collapsed="false">
      <c r="A37" s="347" t="s">
        <v>335</v>
      </c>
      <c r="B37" s="57" t="s">
        <v>360</v>
      </c>
      <c r="C37" s="57"/>
      <c r="D37" s="57"/>
      <c r="E37" s="348" t="n">
        <f aca="false">Costo_directo*F37</f>
        <v>27628.09</v>
      </c>
      <c r="F37" s="364" t="n">
        <v>0.001</v>
      </c>
      <c r="G37" s="348" t="n">
        <f aca="false">Costo_directo*H37</f>
        <v>27628.09</v>
      </c>
      <c r="H37" s="359" t="n">
        <v>0.001</v>
      </c>
    </row>
    <row r="38" s="293" customFormat="true" ht="11.25" hidden="false" customHeight="true" outlineLevel="0" collapsed="false">
      <c r="A38" s="347"/>
      <c r="B38" s="57"/>
      <c r="C38" s="57"/>
      <c r="D38" s="354" t="s">
        <v>347</v>
      </c>
      <c r="E38" s="355" t="n">
        <f aca="false">SUM(E36:E37)</f>
        <v>27628.09</v>
      </c>
      <c r="F38" s="356"/>
      <c r="G38" s="355" t="n">
        <f aca="false">SUM(G36:G37)</f>
        <v>82884.27</v>
      </c>
      <c r="H38" s="365"/>
    </row>
    <row r="39" customFormat="false" ht="11.25" hidden="false" customHeight="true" outlineLevel="0" collapsed="false">
      <c r="A39" s="361" t="s">
        <v>361</v>
      </c>
      <c r="B39" s="342" t="s">
        <v>362</v>
      </c>
      <c r="C39" s="366"/>
      <c r="D39" s="343"/>
      <c r="E39" s="367"/>
      <c r="F39" s="357" t="n">
        <v>0</v>
      </c>
      <c r="G39" s="368" t="n">
        <v>0</v>
      </c>
      <c r="H39" s="369"/>
    </row>
    <row r="40" customFormat="false" ht="11.25" hidden="false" customHeight="true" outlineLevel="0" collapsed="false">
      <c r="A40" s="347" t="s">
        <v>333</v>
      </c>
      <c r="B40" s="57" t="s">
        <v>363</v>
      </c>
      <c r="C40" s="57"/>
      <c r="D40" s="57"/>
      <c r="E40" s="348" t="n">
        <f aca="false">Costo_directo*F40</f>
        <v>0</v>
      </c>
      <c r="F40" s="353" t="n">
        <v>0</v>
      </c>
      <c r="G40" s="348" t="n">
        <f aca="false">Costo_directo*H40</f>
        <v>15250.71</v>
      </c>
      <c r="H40" s="359" t="n">
        <v>0.000552</v>
      </c>
    </row>
    <row r="41" customFormat="false" ht="11.25" hidden="false" customHeight="true" outlineLevel="0" collapsed="false">
      <c r="A41" s="347" t="s">
        <v>335</v>
      </c>
      <c r="B41" s="57" t="s">
        <v>364</v>
      </c>
      <c r="C41" s="57"/>
      <c r="D41" s="57"/>
      <c r="E41" s="348" t="n">
        <f aca="false">Costo_directo*F41</f>
        <v>0</v>
      </c>
      <c r="F41" s="353" t="n">
        <v>0</v>
      </c>
      <c r="G41" s="348" t="n">
        <f aca="false">Costo_directo*H41</f>
        <v>0</v>
      </c>
      <c r="H41" s="359" t="n">
        <v>0</v>
      </c>
    </row>
    <row r="42" customFormat="false" ht="11.25" hidden="false" customHeight="true" outlineLevel="0" collapsed="false">
      <c r="A42" s="347" t="s">
        <v>337</v>
      </c>
      <c r="B42" s="57" t="s">
        <v>365</v>
      </c>
      <c r="C42" s="57"/>
      <c r="D42" s="57"/>
      <c r="E42" s="348" t="n">
        <f aca="false">Costo_directo*F42</f>
        <v>0</v>
      </c>
      <c r="F42" s="353" t="n">
        <v>0</v>
      </c>
      <c r="G42" s="348" t="n">
        <f aca="false">Costo_directo*H42</f>
        <v>0</v>
      </c>
      <c r="H42" s="359" t="n">
        <v>0</v>
      </c>
    </row>
    <row r="43" customFormat="false" ht="11.25" hidden="false" customHeight="true" outlineLevel="0" collapsed="false">
      <c r="A43" s="347" t="s">
        <v>339</v>
      </c>
      <c r="B43" s="57" t="s">
        <v>366</v>
      </c>
      <c r="C43" s="57"/>
      <c r="D43" s="57"/>
      <c r="E43" s="348" t="n">
        <f aca="false">Costo_directo*F43</f>
        <v>0</v>
      </c>
      <c r="F43" s="353" t="n">
        <v>0</v>
      </c>
      <c r="G43" s="348" t="n">
        <f aca="false">Costo_directo*H43</f>
        <v>52493.37</v>
      </c>
      <c r="H43" s="359" t="n">
        <v>0.0019</v>
      </c>
    </row>
    <row r="44" customFormat="false" ht="11.25" hidden="false" customHeight="true" outlineLevel="0" collapsed="false">
      <c r="A44" s="347"/>
      <c r="B44" s="57"/>
      <c r="C44" s="57"/>
      <c r="D44" s="354" t="s">
        <v>347</v>
      </c>
      <c r="E44" s="355" t="n">
        <f aca="false">SUM(E40:E43)</f>
        <v>0</v>
      </c>
      <c r="F44" s="356"/>
      <c r="G44" s="355" t="n">
        <f aca="false">SUM(G40:G43)</f>
        <v>67744.08</v>
      </c>
      <c r="H44" s="359"/>
    </row>
    <row r="45" customFormat="false" ht="11.25" hidden="false" customHeight="true" outlineLevel="0" collapsed="false">
      <c r="A45" s="341" t="s">
        <v>367</v>
      </c>
      <c r="B45" s="342" t="s">
        <v>368</v>
      </c>
      <c r="C45" s="343"/>
      <c r="D45" s="343"/>
      <c r="E45" s="344"/>
      <c r="F45" s="357"/>
      <c r="G45" s="344"/>
      <c r="H45" s="369"/>
    </row>
    <row r="46" customFormat="false" ht="11.25" hidden="false" customHeight="true" outlineLevel="0" collapsed="false">
      <c r="A46" s="347" t="s">
        <v>333</v>
      </c>
      <c r="B46" s="57" t="s">
        <v>369</v>
      </c>
      <c r="C46" s="57"/>
      <c r="D46" s="57"/>
      <c r="E46" s="348" t="n">
        <f aca="false">Costo_directo*F46</f>
        <v>33153.71</v>
      </c>
      <c r="F46" s="353" t="n">
        <v>0.0012</v>
      </c>
      <c r="G46" s="348" t="n">
        <f aca="false">Costo_directo*H46</f>
        <v>19339.66</v>
      </c>
      <c r="H46" s="359" t="n">
        <v>0.0007</v>
      </c>
    </row>
    <row r="47" customFormat="false" ht="11.25" hidden="false" customHeight="true" outlineLevel="0" collapsed="false">
      <c r="A47" s="347" t="s">
        <v>335</v>
      </c>
      <c r="B47" s="57" t="s">
        <v>370</v>
      </c>
      <c r="C47" s="57"/>
      <c r="D47" s="57"/>
      <c r="E47" s="348" t="n">
        <f aca="false">Costo_directo*F47</f>
        <v>24865.28</v>
      </c>
      <c r="F47" s="353" t="n">
        <v>0.0009</v>
      </c>
      <c r="G47" s="348" t="n">
        <f aca="false">Costo_directo*H47</f>
        <v>2762.81</v>
      </c>
      <c r="H47" s="359" t="n">
        <v>0.0001</v>
      </c>
    </row>
    <row r="48" customFormat="false" ht="11.25" hidden="false" customHeight="true" outlineLevel="0" collapsed="false">
      <c r="A48" s="347" t="s">
        <v>337</v>
      </c>
      <c r="B48" s="57" t="s">
        <v>371</v>
      </c>
      <c r="C48" s="57"/>
      <c r="D48" s="57"/>
      <c r="E48" s="348" t="n">
        <f aca="false">Costo_directo*F48</f>
        <v>22102.47</v>
      </c>
      <c r="F48" s="353" t="n">
        <v>0.0008</v>
      </c>
      <c r="G48" s="348" t="n">
        <f aca="false">Costo_directo*H48</f>
        <v>0</v>
      </c>
      <c r="H48" s="359" t="n">
        <v>0</v>
      </c>
    </row>
    <row r="49" customFormat="false" ht="11.25" hidden="false" customHeight="true" outlineLevel="0" collapsed="false">
      <c r="A49" s="347" t="s">
        <v>339</v>
      </c>
      <c r="B49" s="57" t="s">
        <v>372</v>
      </c>
      <c r="C49" s="57"/>
      <c r="D49" s="57"/>
      <c r="E49" s="348" t="n">
        <f aca="false">Costo_directo*F49</f>
        <v>13814.04</v>
      </c>
      <c r="F49" s="353" t="n">
        <v>0.0005</v>
      </c>
      <c r="G49" s="348" t="n">
        <f aca="false">Costo_directo*H49</f>
        <v>0</v>
      </c>
      <c r="H49" s="359" t="n">
        <v>0</v>
      </c>
    </row>
    <row r="50" customFormat="false" ht="11.25" hidden="false" customHeight="true" outlineLevel="0" collapsed="false">
      <c r="A50" s="347" t="s">
        <v>341</v>
      </c>
      <c r="B50" s="57" t="s">
        <v>373</v>
      </c>
      <c r="C50" s="57"/>
      <c r="D50" s="57"/>
      <c r="E50" s="348" t="n">
        <f aca="false">Costo_directo*F50</f>
        <v>6907.02</v>
      </c>
      <c r="F50" s="353" t="n">
        <v>0.00025</v>
      </c>
      <c r="G50" s="348" t="n">
        <f aca="false">Costo_directo*H50</f>
        <v>0</v>
      </c>
      <c r="H50" s="359" t="n">
        <v>0</v>
      </c>
    </row>
    <row r="51" customFormat="false" ht="11.25" hidden="false" customHeight="true" outlineLevel="0" collapsed="false">
      <c r="A51" s="347" t="s">
        <v>343</v>
      </c>
      <c r="B51" s="57" t="s">
        <v>374</v>
      </c>
      <c r="C51" s="57"/>
      <c r="D51" s="57"/>
      <c r="E51" s="348" t="n">
        <f aca="false">Costo_directo*F51</f>
        <v>16576.85</v>
      </c>
      <c r="F51" s="353" t="n">
        <v>0.0006</v>
      </c>
      <c r="G51" s="348" t="n">
        <f aca="false">Costo_directo*H51</f>
        <v>2762.81</v>
      </c>
      <c r="H51" s="359" t="n">
        <v>0.0001</v>
      </c>
    </row>
    <row r="52" customFormat="false" ht="11.25" hidden="false" customHeight="true" outlineLevel="0" collapsed="false">
      <c r="A52" s="347" t="s">
        <v>345</v>
      </c>
      <c r="B52" s="57" t="s">
        <v>375</v>
      </c>
      <c r="C52" s="57"/>
      <c r="D52" s="57"/>
      <c r="E52" s="348" t="n">
        <f aca="false">Costo_directo*F52</f>
        <v>17958.26</v>
      </c>
      <c r="F52" s="353" t="n">
        <v>0.00065</v>
      </c>
      <c r="G52" s="348" t="n">
        <f aca="false">Costo_directo*H52</f>
        <v>0</v>
      </c>
      <c r="H52" s="359" t="n">
        <v>0</v>
      </c>
    </row>
    <row r="53" customFormat="false" ht="11.25" hidden="false" customHeight="true" outlineLevel="0" collapsed="false">
      <c r="A53" s="347"/>
      <c r="B53" s="57"/>
      <c r="C53" s="57"/>
      <c r="D53" s="354" t="s">
        <v>347</v>
      </c>
      <c r="E53" s="355" t="n">
        <f aca="false">SUM(E46:E52)</f>
        <v>135377.63</v>
      </c>
      <c r="F53" s="356"/>
      <c r="G53" s="355" t="n">
        <f aca="false">SUM(G46:G52)</f>
        <v>24865.28</v>
      </c>
      <c r="H53" s="350"/>
    </row>
    <row r="54" customFormat="false" ht="11.25" hidden="false" customHeight="true" outlineLevel="0" collapsed="false">
      <c r="A54" s="347"/>
      <c r="B54" s="57"/>
      <c r="C54" s="57"/>
      <c r="D54" s="354"/>
      <c r="E54" s="355"/>
      <c r="F54" s="356"/>
      <c r="G54" s="355"/>
      <c r="H54" s="350"/>
    </row>
    <row r="55" customFormat="false" ht="11.25" hidden="false" customHeight="true" outlineLevel="0" collapsed="false">
      <c r="A55" s="341" t="s">
        <v>376</v>
      </c>
      <c r="B55" s="342" t="s">
        <v>377</v>
      </c>
      <c r="C55" s="343"/>
      <c r="D55" s="370"/>
      <c r="E55" s="371" t="n">
        <f aca="false">Costo_directo*F55</f>
        <v>23483.88</v>
      </c>
      <c r="F55" s="372" t="n">
        <v>0.00085</v>
      </c>
      <c r="G55" s="371" t="n">
        <f aca="false">Costo_directo*H55</f>
        <v>2762.81</v>
      </c>
      <c r="H55" s="373" t="n">
        <v>0.0001</v>
      </c>
    </row>
    <row r="56" customFormat="false" ht="11.25" hidden="false" customHeight="true" outlineLevel="0" collapsed="false">
      <c r="A56" s="347"/>
      <c r="B56" s="57"/>
      <c r="C56" s="57"/>
      <c r="D56" s="354"/>
      <c r="E56" s="355"/>
      <c r="F56" s="356"/>
      <c r="G56" s="355"/>
      <c r="H56" s="350"/>
    </row>
    <row r="57" customFormat="false" ht="11.25" hidden="false" customHeight="true" outlineLevel="0" collapsed="false">
      <c r="A57" s="341" t="s">
        <v>378</v>
      </c>
      <c r="B57" s="342" t="s">
        <v>379</v>
      </c>
      <c r="C57" s="343"/>
      <c r="D57" s="370"/>
      <c r="E57" s="371" t="n">
        <f aca="false">Costo_directo*F57</f>
        <v>23483.88</v>
      </c>
      <c r="F57" s="372" t="n">
        <v>0.00085</v>
      </c>
      <c r="G57" s="371" t="n">
        <f aca="false">Costo_directo*H57</f>
        <v>2762.81</v>
      </c>
      <c r="H57" s="373" t="n">
        <v>0.0001</v>
      </c>
    </row>
    <row r="58" customFormat="false" ht="11.25" hidden="false" customHeight="true" outlineLevel="0" collapsed="false">
      <c r="A58" s="347"/>
      <c r="B58" s="57"/>
      <c r="C58" s="57"/>
      <c r="D58" s="354"/>
      <c r="E58" s="355"/>
      <c r="F58" s="356"/>
      <c r="G58" s="355"/>
      <c r="H58" s="350"/>
    </row>
    <row r="59" customFormat="false" ht="11.25" hidden="false" customHeight="true" outlineLevel="0" collapsed="false">
      <c r="A59" s="361" t="s">
        <v>380</v>
      </c>
      <c r="B59" s="342" t="s">
        <v>381</v>
      </c>
      <c r="C59" s="343"/>
      <c r="D59" s="343"/>
      <c r="E59" s="344"/>
      <c r="F59" s="357"/>
      <c r="G59" s="344"/>
      <c r="H59" s="358"/>
    </row>
    <row r="60" customFormat="false" ht="12.75" hidden="false" customHeight="true" outlineLevel="0" collapsed="false">
      <c r="A60" s="347" t="s">
        <v>333</v>
      </c>
      <c r="B60" s="57" t="s">
        <v>382</v>
      </c>
      <c r="C60" s="57"/>
      <c r="D60" s="57"/>
      <c r="E60" s="348" t="n">
        <f aca="false">Costo_directo*F60</f>
        <v>41442.13</v>
      </c>
      <c r="F60" s="353" t="n">
        <v>0.0015</v>
      </c>
      <c r="G60" s="374" t="n">
        <f aca="false">Costo_directo*H60</f>
        <v>0</v>
      </c>
      <c r="H60" s="359" t="n">
        <v>0</v>
      </c>
    </row>
    <row r="61" customFormat="false" ht="11.25" hidden="false" customHeight="true" outlineLevel="0" collapsed="false">
      <c r="A61" s="347" t="s">
        <v>335</v>
      </c>
      <c r="B61" s="57" t="s">
        <v>383</v>
      </c>
      <c r="C61" s="57"/>
      <c r="D61" s="57"/>
      <c r="E61" s="348" t="n">
        <f aca="false">Costo_directo*F61</f>
        <v>41442.13</v>
      </c>
      <c r="F61" s="353" t="n">
        <v>0.0015</v>
      </c>
      <c r="G61" s="348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47547.47</v>
      </c>
      <c r="H61" s="351" t="n">
        <f aca="false">G61/G12</f>
        <v>0.00534049</v>
      </c>
    </row>
    <row r="62" customFormat="false" ht="11.25" hidden="false" customHeight="true" outlineLevel="0" collapsed="false">
      <c r="A62" s="347"/>
      <c r="B62" s="57"/>
      <c r="C62" s="57"/>
      <c r="D62" s="354" t="s">
        <v>347</v>
      </c>
      <c r="E62" s="355" t="n">
        <f aca="false">SUM(E60:E61)</f>
        <v>82884.26</v>
      </c>
      <c r="F62" s="356"/>
      <c r="G62" s="355" t="n">
        <f aca="false">SUM(G60:G61)</f>
        <v>147547.47</v>
      </c>
      <c r="H62" s="375"/>
    </row>
    <row r="63" customFormat="false" ht="11.25" hidden="false" customHeight="true" outlineLevel="0" collapsed="false">
      <c r="A63" s="347"/>
      <c r="B63" s="57"/>
      <c r="C63" s="57"/>
      <c r="D63" s="354"/>
      <c r="E63" s="355"/>
      <c r="F63" s="356"/>
      <c r="G63" s="355"/>
      <c r="H63" s="376"/>
    </row>
    <row r="64" customFormat="false" ht="11.25" hidden="false" customHeight="true" outlineLevel="0" collapsed="false">
      <c r="A64" s="361" t="s">
        <v>384</v>
      </c>
      <c r="B64" s="342" t="s">
        <v>385</v>
      </c>
      <c r="C64" s="343"/>
      <c r="D64" s="343"/>
      <c r="E64" s="344"/>
      <c r="F64" s="357"/>
      <c r="G64" s="344"/>
      <c r="H64" s="358"/>
    </row>
    <row r="65" customFormat="false" ht="11.25" hidden="false" customHeight="true" outlineLevel="0" collapsed="false">
      <c r="A65" s="347" t="s">
        <v>333</v>
      </c>
      <c r="B65" s="57" t="s">
        <v>386</v>
      </c>
      <c r="C65" s="57"/>
      <c r="D65" s="57"/>
      <c r="E65" s="348" t="n">
        <f aca="false">Costo_directo*F65</f>
        <v>0</v>
      </c>
      <c r="F65" s="353" t="n">
        <v>0</v>
      </c>
      <c r="G65" s="348" t="n">
        <f aca="false">Costo_directo*H65</f>
        <v>0</v>
      </c>
      <c r="H65" s="359" t="n">
        <v>0</v>
      </c>
    </row>
    <row r="66" customFormat="false" ht="11.25" hidden="false" customHeight="true" outlineLevel="0" collapsed="false">
      <c r="A66" s="347" t="s">
        <v>335</v>
      </c>
      <c r="B66" s="57" t="s">
        <v>387</v>
      </c>
      <c r="C66" s="57"/>
      <c r="D66" s="57"/>
      <c r="E66" s="348" t="n">
        <f aca="false">Costo_directo*F66</f>
        <v>0</v>
      </c>
      <c r="F66" s="353" t="n">
        <v>0</v>
      </c>
      <c r="G66" s="348" t="n">
        <f aca="false">Costo_directo*H66</f>
        <v>0</v>
      </c>
      <c r="H66" s="359" t="n">
        <v>0</v>
      </c>
    </row>
    <row r="67" customFormat="false" ht="11.25" hidden="false" customHeight="true" outlineLevel="0" collapsed="false">
      <c r="A67" s="347" t="s">
        <v>337</v>
      </c>
      <c r="B67" s="57" t="s">
        <v>388</v>
      </c>
      <c r="C67" s="57"/>
      <c r="D67" s="57"/>
      <c r="E67" s="348"/>
      <c r="F67" s="349"/>
      <c r="G67" s="348" t="s">
        <v>184</v>
      </c>
      <c r="H67" s="359" t="s">
        <v>184</v>
      </c>
    </row>
    <row r="68" customFormat="false" ht="11.25" hidden="false" customHeight="true" outlineLevel="0" collapsed="false">
      <c r="A68" s="347"/>
      <c r="B68" s="57" t="s">
        <v>389</v>
      </c>
      <c r="C68" s="57"/>
      <c r="D68" s="57"/>
      <c r="E68" s="348" t="n">
        <f aca="false">Costo_directo*F68</f>
        <v>0</v>
      </c>
      <c r="F68" s="353" t="n">
        <v>0</v>
      </c>
      <c r="G68" s="348" t="n">
        <f aca="false">Costo_directo*H68</f>
        <v>11051.24</v>
      </c>
      <c r="H68" s="359" t="n">
        <v>0.0004</v>
      </c>
    </row>
    <row r="69" customFormat="false" ht="11.25" hidden="false" customHeight="true" outlineLevel="0" collapsed="false">
      <c r="A69" s="347"/>
      <c r="B69" s="57" t="s">
        <v>390</v>
      </c>
      <c r="C69" s="57"/>
      <c r="D69" s="57"/>
      <c r="E69" s="348" t="n">
        <f aca="false">Costo_directo*F69</f>
        <v>0</v>
      </c>
      <c r="F69" s="353" t="n">
        <v>0</v>
      </c>
      <c r="G69" s="348" t="n">
        <f aca="false">Costo_directo*H69</f>
        <v>5525.62</v>
      </c>
      <c r="H69" s="359" t="n">
        <v>0.0002</v>
      </c>
    </row>
    <row r="70" customFormat="false" ht="11.25" hidden="false" customHeight="true" outlineLevel="0" collapsed="false">
      <c r="A70" s="347"/>
      <c r="B70" s="57" t="s">
        <v>391</v>
      </c>
      <c r="C70" s="57"/>
      <c r="D70" s="57"/>
      <c r="E70" s="348" t="n">
        <f aca="false">Costo_directo*F70</f>
        <v>0</v>
      </c>
      <c r="F70" s="353" t="n">
        <v>0</v>
      </c>
      <c r="G70" s="348" t="n">
        <f aca="false">Costo_directo*H70</f>
        <v>5525.62</v>
      </c>
      <c r="H70" s="359" t="n">
        <v>0.0002</v>
      </c>
    </row>
    <row r="71" customFormat="false" ht="11.25" hidden="false" customHeight="true" outlineLevel="0" collapsed="false">
      <c r="A71" s="347" t="s">
        <v>184</v>
      </c>
      <c r="B71" s="57" t="s">
        <v>392</v>
      </c>
      <c r="C71" s="57"/>
      <c r="D71" s="57"/>
      <c r="E71" s="348" t="n">
        <f aca="false">Costo_directo*F71</f>
        <v>0</v>
      </c>
      <c r="F71" s="353" t="n">
        <v>0</v>
      </c>
      <c r="G71" s="348" t="n">
        <f aca="false">Costo_directo*H71</f>
        <v>5525.62</v>
      </c>
      <c r="H71" s="359" t="n">
        <v>0.0002</v>
      </c>
    </row>
    <row r="72" customFormat="false" ht="11.25" hidden="false" customHeight="true" outlineLevel="0" collapsed="false">
      <c r="A72" s="347"/>
      <c r="B72" s="57" t="s">
        <v>393</v>
      </c>
      <c r="C72" s="57"/>
      <c r="D72" s="57"/>
      <c r="E72" s="348"/>
      <c r="F72" s="349"/>
      <c r="G72" s="348"/>
      <c r="H72" s="359"/>
    </row>
    <row r="73" customFormat="false" ht="11.25" hidden="false" customHeight="true" outlineLevel="0" collapsed="false">
      <c r="A73" s="347"/>
      <c r="B73" s="57"/>
      <c r="C73" s="57"/>
      <c r="D73" s="354" t="s">
        <v>347</v>
      </c>
      <c r="E73" s="355" t="n">
        <f aca="false">SUM(E65:E71)</f>
        <v>0</v>
      </c>
      <c r="F73" s="356"/>
      <c r="G73" s="355" t="n">
        <f aca="false">SUM(G65:G72)</f>
        <v>27628.1</v>
      </c>
      <c r="H73" s="360"/>
    </row>
    <row r="74" customFormat="false" ht="11.25" hidden="false" customHeight="true" outlineLevel="0" collapsed="false">
      <c r="A74" s="377"/>
      <c r="B74" s="378"/>
      <c r="C74" s="379" t="s">
        <v>394</v>
      </c>
      <c r="D74" s="379"/>
      <c r="E74" s="380" t="n">
        <f aca="false">ROUND(Costo_directo*F74,decimalesredondeo)</f>
        <v>1427069.8</v>
      </c>
      <c r="F74" s="381" t="n">
        <f aca="false">SUM(F16:F73)</f>
        <v>0.05165286</v>
      </c>
      <c r="G74" s="380" t="n">
        <f aca="false">+Importe_Indirecto-Importe_Central</f>
        <v>1597194.18</v>
      </c>
      <c r="H74" s="382" t="n">
        <f aca="false">SUM(H16:H73)</f>
        <v>0.05781052</v>
      </c>
    </row>
    <row r="75" customFormat="false" ht="11.25" hidden="false" customHeight="true" outlineLevel="0" collapsed="false">
      <c r="A75" s="383" t="str">
        <f aca="false">razonsocial</f>
        <v>CONSTRUCTORA DE TRABAJOS ESPECIALIZADOS DEL NORTE EN GEOTECNICA, S.A. DE C.V.</v>
      </c>
      <c r="B75" s="383"/>
      <c r="C75" s="383"/>
      <c r="D75" s="383"/>
      <c r="E75" s="245" t="s">
        <v>184</v>
      </c>
      <c r="F75" s="384"/>
      <c r="G75" s="95"/>
      <c r="H75" s="385"/>
    </row>
    <row r="76" customFormat="false" ht="11.25" hidden="false" customHeight="true" outlineLevel="0" collapsed="false">
      <c r="A76" s="383" t="str">
        <f aca="false">responsable</f>
        <v>C. MARCELO GONZÁLEZ SEVERINO</v>
      </c>
      <c r="B76" s="383"/>
      <c r="C76" s="383"/>
      <c r="D76" s="383"/>
      <c r="E76" s="386" t="s">
        <v>395</v>
      </c>
      <c r="F76" s="387" t="n">
        <f aca="false">ROUND(Costo_directo*H76,decimalesredondeo)</f>
        <v>3024263.98</v>
      </c>
      <c r="G76" s="388" t="s">
        <v>396</v>
      </c>
      <c r="H76" s="389" t="n">
        <f aca="false">+Porcentaje_Central+Porcentaje_Campo</f>
        <v>0.10946338</v>
      </c>
    </row>
    <row r="77" customFormat="false" ht="11.25" hidden="false" customHeight="true" outlineLevel="0" collapsed="false">
      <c r="A77" s="390" t="str">
        <f aca="false">cargo</f>
        <v>REPRESENTANTE LEGAL</v>
      </c>
      <c r="B77" s="390"/>
      <c r="C77" s="390"/>
      <c r="D77" s="390"/>
      <c r="E77" s="391" t="s">
        <v>184</v>
      </c>
      <c r="F77" s="318"/>
      <c r="G77" s="318"/>
      <c r="H77" s="392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5" activeCellId="0" sqref="I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2" t="str">
        <f aca="false">razonsocial</f>
        <v>CONSTRUCTORA DE TRABAJOS ESPECIALIZADOS DEL NORTE EN GEOTECNICA, S.A. DE C.V.</v>
      </c>
      <c r="B1" s="302"/>
      <c r="C1" s="302"/>
      <c r="D1" s="302"/>
      <c r="E1" s="302"/>
      <c r="F1" s="302"/>
      <c r="G1" s="302"/>
      <c r="H1" s="302"/>
      <c r="I1" s="302"/>
    </row>
    <row r="2" customFormat="false" ht="12.75" hidden="false" customHeight="true" outlineLevel="0" collapsed="false">
      <c r="A2" s="393"/>
      <c r="B2" s="394"/>
      <c r="C2" s="394"/>
      <c r="D2" s="394"/>
      <c r="E2" s="394"/>
      <c r="F2" s="394"/>
      <c r="G2" s="394"/>
      <c r="H2" s="394"/>
      <c r="I2" s="395"/>
    </row>
    <row r="3" customFormat="false" ht="11.25" hidden="false" customHeight="true" outlineLevel="0" collapsed="false">
      <c r="A3" s="245"/>
      <c r="B3" s="94" t="s">
        <v>313</v>
      </c>
      <c r="C3" s="303" t="str">
        <f aca="false">nombrecliente</f>
        <v>GOBIERNO DEL ESTADO DE HIDALGO
SECRETARIA DE OBRAS PÚBLICAS, COMUNICACIONES, TRANSPORTES Y ASENTAMIENTOS</v>
      </c>
      <c r="D3" s="303"/>
      <c r="E3" s="303"/>
      <c r="F3" s="303"/>
      <c r="G3" s="303"/>
      <c r="H3" s="303"/>
      <c r="I3" s="304"/>
    </row>
    <row r="4" customFormat="false" ht="11.25" hidden="false" customHeight="true" outlineLevel="0" collapsed="false">
      <c r="A4" s="245"/>
      <c r="B4" s="94"/>
      <c r="C4" s="303"/>
      <c r="D4" s="303"/>
      <c r="E4" s="303"/>
      <c r="F4" s="303"/>
      <c r="G4" s="303"/>
      <c r="H4" s="303"/>
      <c r="I4" s="304"/>
    </row>
    <row r="5" customFormat="false" ht="11.25" hidden="false" customHeight="true" outlineLevel="0" collapsed="false">
      <c r="A5" s="245"/>
      <c r="B5" s="94"/>
      <c r="C5" s="303"/>
      <c r="D5" s="303"/>
      <c r="E5" s="303"/>
      <c r="F5" s="303"/>
      <c r="G5" s="303"/>
      <c r="H5" s="303"/>
      <c r="I5" s="304"/>
    </row>
    <row r="6" customFormat="false" ht="11.25" hidden="false" customHeight="true" outlineLevel="0" collapsed="false">
      <c r="A6" s="245"/>
      <c r="B6" s="94"/>
      <c r="C6" s="309"/>
      <c r="D6" s="95"/>
      <c r="E6" s="95"/>
      <c r="F6" s="95"/>
      <c r="G6" s="95"/>
      <c r="H6" s="95"/>
      <c r="I6" s="304"/>
    </row>
    <row r="7" customFormat="false" ht="11.25" hidden="false" customHeight="true" outlineLevel="0" collapsed="false">
      <c r="A7" s="245"/>
      <c r="B7" s="94" t="s">
        <v>314</v>
      </c>
      <c r="C7" s="396" t="str">
        <f aca="false">numerodeconcurso</f>
        <v>42002001-009-10</v>
      </c>
      <c r="D7" s="94" t="s">
        <v>315</v>
      </c>
      <c r="E7" s="305" t="n">
        <f aca="false">fechadeconcurso</f>
        <v>40242</v>
      </c>
      <c r="F7" s="95"/>
      <c r="G7" s="95"/>
      <c r="H7" s="95" t="s">
        <v>317</v>
      </c>
      <c r="I7" s="304"/>
    </row>
    <row r="8" customFormat="false" ht="11.25" hidden="false" customHeight="true" outlineLevel="0" collapsed="false">
      <c r="A8" s="245"/>
      <c r="B8" s="94" t="s">
        <v>316</v>
      </c>
      <c r="C8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8" s="306"/>
      <c r="E8" s="306"/>
      <c r="F8" s="306"/>
      <c r="G8" s="306"/>
      <c r="H8" s="397" t="s">
        <v>318</v>
      </c>
      <c r="I8" s="304"/>
    </row>
    <row r="9" customFormat="false" ht="11.25" hidden="false" customHeight="true" outlineLevel="0" collapsed="false">
      <c r="A9" s="245"/>
      <c r="B9" s="94"/>
      <c r="C9" s="306"/>
      <c r="D9" s="306"/>
      <c r="E9" s="306"/>
      <c r="F9" s="306"/>
      <c r="G9" s="306"/>
      <c r="H9" s="397" t="s">
        <v>319</v>
      </c>
      <c r="I9" s="304"/>
    </row>
    <row r="10" customFormat="false" ht="11.25" hidden="false" customHeight="true" outlineLevel="0" collapsed="false">
      <c r="A10" s="245"/>
      <c r="B10" s="94"/>
      <c r="C10" s="306"/>
      <c r="D10" s="306"/>
      <c r="E10" s="306"/>
      <c r="F10" s="306"/>
      <c r="G10" s="306"/>
      <c r="H10" s="95"/>
      <c r="I10" s="304"/>
    </row>
    <row r="11" customFormat="false" ht="12.75" hidden="false" customHeight="true" outlineLevel="0" collapsed="false">
      <c r="A11" s="245"/>
      <c r="B11" s="94" t="s">
        <v>320</v>
      </c>
      <c r="C11" s="309" t="str">
        <f aca="false">direcciondelaobra&amp;", "&amp;ciudaddelaobra&amp;", "&amp;estadodelaobra</f>
        <v>Chapulhuacan, Hgo., , </v>
      </c>
      <c r="D11" s="95"/>
      <c r="E11" s="95"/>
      <c r="F11" s="95"/>
      <c r="G11" s="95"/>
      <c r="H11" s="95"/>
      <c r="I11" s="304"/>
    </row>
    <row r="12" customFormat="false" ht="11.25" hidden="false" customHeight="true" outlineLevel="0" collapsed="false">
      <c r="A12" s="310"/>
      <c r="B12" s="398" t="s">
        <v>321</v>
      </c>
      <c r="C12" s="399" t="n">
        <f aca="false">fechainicio</f>
        <v>40284</v>
      </c>
      <c r="D12" s="400" t="s">
        <v>322</v>
      </c>
      <c r="E12" s="399" t="n">
        <f aca="false">fechaterminacion</f>
        <v>40467</v>
      </c>
      <c r="F12" s="314" t="s">
        <v>323</v>
      </c>
      <c r="G12" s="315" t="str">
        <f aca="false">plazocalculado&amp;" DIAS"</f>
        <v>184 DIAS</v>
      </c>
      <c r="H12" s="315"/>
      <c r="I12" s="316"/>
    </row>
    <row r="13" customFormat="false" ht="11.25" hidden="false" customHeight="true" outlineLevel="0" collapsed="false">
      <c r="A13" s="95"/>
      <c r="B13" s="401"/>
      <c r="C13" s="402"/>
      <c r="D13" s="402"/>
      <c r="E13" s="401"/>
      <c r="F13" s="95"/>
      <c r="G13" s="95"/>
      <c r="H13" s="95"/>
      <c r="I13" s="95"/>
    </row>
    <row r="14" customFormat="false" ht="11.25" hidden="false" customHeight="true" outlineLevel="0" collapsed="false">
      <c r="A14" s="317" t="s">
        <v>397</v>
      </c>
      <c r="B14" s="317"/>
      <c r="C14" s="317"/>
      <c r="D14" s="317"/>
      <c r="E14" s="317"/>
      <c r="F14" s="317"/>
      <c r="G14" s="317"/>
      <c r="H14" s="317"/>
      <c r="I14" s="317"/>
    </row>
    <row r="15" customFormat="false" ht="11.25" hidden="false" customHeight="true" outlineLevel="0" collapsed="false">
      <c r="A15" s="95"/>
      <c r="D15" s="95"/>
      <c r="E15" s="94" t="s">
        <v>398</v>
      </c>
      <c r="F15" s="403" t="n">
        <f aca="false">Costo_directo</f>
        <v>27628088.77</v>
      </c>
      <c r="G15" s="403"/>
      <c r="H15" s="404"/>
      <c r="I15" s="95"/>
    </row>
    <row r="16" customFormat="false" ht="11.25" hidden="false" customHeight="true" outlineLevel="0" collapsed="false">
      <c r="A16" s="95"/>
      <c r="D16" s="95"/>
      <c r="E16" s="94"/>
      <c r="F16" s="404"/>
      <c r="G16" s="404"/>
      <c r="H16" s="404"/>
      <c r="I16" s="95"/>
    </row>
    <row r="17" customFormat="false" ht="17.25" hidden="false" customHeight="true" outlineLevel="0" collapsed="false">
      <c r="A17" s="405" t="s">
        <v>184</v>
      </c>
      <c r="B17" s="406" t="s">
        <v>184</v>
      </c>
      <c r="C17" s="407"/>
      <c r="D17" s="408" t="s">
        <v>328</v>
      </c>
      <c r="E17" s="409"/>
      <c r="F17" s="410" t="s">
        <v>399</v>
      </c>
      <c r="G17" s="410"/>
      <c r="H17" s="410" t="s">
        <v>395</v>
      </c>
      <c r="I17" s="410"/>
    </row>
    <row r="18" customFormat="false" ht="21.75" hidden="false" customHeight="true" outlineLevel="0" collapsed="false">
      <c r="A18" s="330"/>
      <c r="B18" s="411" t="s">
        <v>327</v>
      </c>
      <c r="C18" s="412"/>
      <c r="D18" s="413" t="s">
        <v>330</v>
      </c>
      <c r="E18" s="414" t="s">
        <v>145</v>
      </c>
      <c r="F18" s="415" t="s">
        <v>330</v>
      </c>
      <c r="G18" s="414" t="s">
        <v>145</v>
      </c>
      <c r="H18" s="416" t="s">
        <v>330</v>
      </c>
      <c r="I18" s="414" t="s">
        <v>145</v>
      </c>
    </row>
    <row r="19" customFormat="false" ht="12.75" hidden="false" customHeight="true" outlineLevel="0" collapsed="false">
      <c r="A19" s="335"/>
      <c r="B19" s="336"/>
      <c r="C19" s="417"/>
      <c r="D19" s="337"/>
      <c r="E19" s="418"/>
      <c r="F19" s="419"/>
      <c r="G19" s="340"/>
      <c r="H19" s="337"/>
      <c r="I19" s="340"/>
    </row>
    <row r="20" customFormat="false" ht="12.75" hidden="false" customHeight="true" outlineLevel="0" collapsed="false">
      <c r="A20" s="420" t="s">
        <v>331</v>
      </c>
      <c r="B20" s="343" t="s">
        <v>332</v>
      </c>
      <c r="C20" s="421"/>
      <c r="D20" s="344" t="n">
        <f aca="false">'b)Indirectos Desglosados'!E25</f>
        <v>979494.76</v>
      </c>
      <c r="E20" s="346" t="n">
        <f aca="false">ROUND(D20/Costo_directo,6)</f>
        <v>0.035453</v>
      </c>
      <c r="F20" s="422" t="n">
        <f aca="false">'b)Indirectos Desglosados'!G25</f>
        <v>1019974.6</v>
      </c>
      <c r="G20" s="346" t="n">
        <f aca="false">ROUND(F20/Costo_directo,6)</f>
        <v>0.036918</v>
      </c>
      <c r="H20" s="344" t="n">
        <f aca="false">D20+F20</f>
        <v>1999469.36</v>
      </c>
      <c r="I20" s="346" t="n">
        <f aca="false">ROUND(E20+G20,6)</f>
        <v>0.072371</v>
      </c>
    </row>
    <row r="21" customFormat="false" ht="12.75" hidden="false" customHeight="true" outlineLevel="0" collapsed="false">
      <c r="A21" s="423"/>
      <c r="B21" s="95"/>
      <c r="C21" s="304"/>
      <c r="D21" s="424"/>
      <c r="E21" s="425"/>
      <c r="F21" s="426"/>
      <c r="G21" s="427"/>
      <c r="H21" s="424"/>
      <c r="I21" s="427"/>
    </row>
    <row r="22" customFormat="false" ht="12.75" hidden="false" customHeight="true" outlineLevel="0" collapsed="false">
      <c r="A22" s="420" t="s">
        <v>348</v>
      </c>
      <c r="B22" s="343" t="s">
        <v>349</v>
      </c>
      <c r="C22" s="421"/>
      <c r="D22" s="344" t="n">
        <f aca="false">'b)Indirectos Desglosados'!E34</f>
        <v>154717.3</v>
      </c>
      <c r="E22" s="346" t="n">
        <f aca="false">ROUND(D22/Costo_directo,6)</f>
        <v>0.0056</v>
      </c>
      <c r="F22" s="422" t="n">
        <f aca="false">'b)Indirectos Desglosados'!G34</f>
        <v>221024.7</v>
      </c>
      <c r="G22" s="346" t="n">
        <f aca="false">ROUND(F22/Costo_directo,6)</f>
        <v>0.008</v>
      </c>
      <c r="H22" s="344" t="n">
        <f aca="false">D22+F22</f>
        <v>375742</v>
      </c>
      <c r="I22" s="346" t="n">
        <f aca="false">ROUND(E22+G22,6)</f>
        <v>0.0136</v>
      </c>
    </row>
    <row r="23" customFormat="false" ht="12.75" hidden="false" customHeight="true" outlineLevel="0" collapsed="false">
      <c r="A23" s="423"/>
      <c r="B23" s="95"/>
      <c r="C23" s="304"/>
      <c r="D23" s="424"/>
      <c r="E23" s="428"/>
      <c r="F23" s="426"/>
      <c r="G23" s="428"/>
      <c r="H23" s="424"/>
      <c r="I23" s="428"/>
    </row>
    <row r="24" customFormat="false" ht="12.75" hidden="false" customHeight="true" outlineLevel="0" collapsed="false">
      <c r="A24" s="420" t="s">
        <v>357</v>
      </c>
      <c r="B24" s="343" t="s">
        <v>358</v>
      </c>
      <c r="C24" s="421"/>
      <c r="D24" s="344" t="n">
        <f aca="false">'b)Indirectos Desglosados'!E38</f>
        <v>27628.09</v>
      </c>
      <c r="E24" s="346" t="n">
        <f aca="false">ROUND(D24/Costo_directo,6)</f>
        <v>0.001</v>
      </c>
      <c r="F24" s="422" t="n">
        <f aca="false">'b)Indirectos Desglosados'!G38</f>
        <v>82884.27</v>
      </c>
      <c r="G24" s="346" t="n">
        <f aca="false">ROUND(F24/Costo_directo,6)</f>
        <v>0.003</v>
      </c>
      <c r="H24" s="344" t="n">
        <f aca="false">D24+F24</f>
        <v>110512.36</v>
      </c>
      <c r="I24" s="346" t="n">
        <f aca="false">ROUND(E24+G24,6)</f>
        <v>0.004</v>
      </c>
    </row>
    <row r="25" customFormat="false" ht="12.75" hidden="false" customHeight="true" outlineLevel="0" collapsed="false">
      <c r="A25" s="423"/>
      <c r="B25" s="95"/>
      <c r="C25" s="304"/>
      <c r="D25" s="424"/>
      <c r="E25" s="428"/>
      <c r="F25" s="426"/>
      <c r="G25" s="428"/>
      <c r="H25" s="424"/>
      <c r="I25" s="428"/>
    </row>
    <row r="26" customFormat="false" ht="12.75" hidden="false" customHeight="true" outlineLevel="0" collapsed="false">
      <c r="A26" s="420" t="s">
        <v>361</v>
      </c>
      <c r="B26" s="343" t="s">
        <v>362</v>
      </c>
      <c r="C26" s="429"/>
      <c r="D26" s="344" t="n">
        <f aca="false">'b)Indirectos Desglosados'!E44</f>
        <v>0</v>
      </c>
      <c r="E26" s="346" t="n">
        <f aca="false">ROUND(D26/Costo_directo,6)</f>
        <v>0</v>
      </c>
      <c r="F26" s="422" t="n">
        <f aca="false">'b)Indirectos Desglosados'!G44</f>
        <v>67744.08</v>
      </c>
      <c r="G26" s="346" t="n">
        <f aca="false">ROUND(F26/Costo_directo,6)</f>
        <v>0.002452</v>
      </c>
      <c r="H26" s="344" t="n">
        <f aca="false">D26+F26</f>
        <v>67744.08</v>
      </c>
      <c r="I26" s="346" t="n">
        <f aca="false">ROUND(E26+G26,6)</f>
        <v>0.002452</v>
      </c>
    </row>
    <row r="27" customFormat="false" ht="12.75" hidden="false" customHeight="true" outlineLevel="0" collapsed="false">
      <c r="A27" s="423"/>
      <c r="B27" s="95"/>
      <c r="C27" s="304"/>
      <c r="D27" s="424"/>
      <c r="E27" s="428"/>
      <c r="F27" s="426"/>
      <c r="G27" s="428"/>
      <c r="H27" s="424"/>
      <c r="I27" s="428"/>
    </row>
    <row r="28" customFormat="false" ht="12.75" hidden="false" customHeight="true" outlineLevel="0" collapsed="false">
      <c r="A28" s="420" t="s">
        <v>367</v>
      </c>
      <c r="B28" s="343" t="s">
        <v>368</v>
      </c>
      <c r="C28" s="421"/>
      <c r="D28" s="344" t="n">
        <f aca="false">'b)Indirectos Desglosados'!E53</f>
        <v>135377.63</v>
      </c>
      <c r="E28" s="346" t="n">
        <f aca="false">ROUND(D28/Costo_directo,6)</f>
        <v>0.0049</v>
      </c>
      <c r="F28" s="422" t="n">
        <f aca="false">'b)Indirectos Desglosados'!G53</f>
        <v>24865.28</v>
      </c>
      <c r="G28" s="346" t="n">
        <f aca="false">ROUND(F28/Costo_directo,6)</f>
        <v>0.0009</v>
      </c>
      <c r="H28" s="344" t="n">
        <f aca="false">D28+F28</f>
        <v>160242.91</v>
      </c>
      <c r="I28" s="346" t="n">
        <f aca="false">ROUND(E28+G28,6)</f>
        <v>0.0058</v>
      </c>
    </row>
    <row r="29" customFormat="false" ht="12.75" hidden="false" customHeight="true" outlineLevel="0" collapsed="false">
      <c r="A29" s="423"/>
      <c r="B29" s="95"/>
      <c r="C29" s="304"/>
      <c r="D29" s="424"/>
      <c r="E29" s="428"/>
      <c r="F29" s="426"/>
      <c r="G29" s="428"/>
      <c r="H29" s="424"/>
      <c r="I29" s="428"/>
    </row>
    <row r="30" customFormat="false" ht="12.75" hidden="false" customHeight="true" outlineLevel="0" collapsed="false">
      <c r="A30" s="420" t="s">
        <v>376</v>
      </c>
      <c r="B30" s="343" t="s">
        <v>377</v>
      </c>
      <c r="C30" s="421"/>
      <c r="D30" s="344" t="n">
        <f aca="false">'b)Indirectos Desglosados'!E55</f>
        <v>23483.88</v>
      </c>
      <c r="E30" s="346" t="n">
        <f aca="false">ROUND(D30/Costo_directo,6)</f>
        <v>0.00085</v>
      </c>
      <c r="F30" s="422" t="n">
        <f aca="false">'b)Indirectos Desglosados'!G55</f>
        <v>2762.81</v>
      </c>
      <c r="G30" s="346" t="n">
        <f aca="false">ROUND(F30/Costo_directo,6)</f>
        <v>0.0001</v>
      </c>
      <c r="H30" s="344" t="n">
        <f aca="false">D30+F30</f>
        <v>26246.69</v>
      </c>
      <c r="I30" s="346" t="n">
        <f aca="false">ROUND(E30+G30,6)</f>
        <v>0.00095</v>
      </c>
    </row>
    <row r="31" customFormat="false" ht="12.75" hidden="false" customHeight="true" outlineLevel="0" collapsed="false">
      <c r="A31" s="423"/>
      <c r="B31" s="95"/>
      <c r="C31" s="304"/>
      <c r="D31" s="424"/>
      <c r="E31" s="425"/>
      <c r="F31" s="426"/>
      <c r="G31" s="427"/>
      <c r="H31" s="424"/>
      <c r="I31" s="427"/>
    </row>
    <row r="32" customFormat="false" ht="12.75" hidden="false" customHeight="true" outlineLevel="0" collapsed="false">
      <c r="A32" s="420" t="s">
        <v>378</v>
      </c>
      <c r="B32" s="343" t="s">
        <v>379</v>
      </c>
      <c r="C32" s="421"/>
      <c r="D32" s="344" t="n">
        <f aca="false">'b)Indirectos Desglosados'!E57</f>
        <v>23483.88</v>
      </c>
      <c r="E32" s="346" t="n">
        <f aca="false">ROUND(D32/Costo_directo,6)</f>
        <v>0.00085</v>
      </c>
      <c r="F32" s="422" t="n">
        <f aca="false">'b)Indirectos Desglosados'!G57</f>
        <v>2762.81</v>
      </c>
      <c r="G32" s="346" t="n">
        <f aca="false">ROUND(F32/Costo_directo,6)</f>
        <v>0.0001</v>
      </c>
      <c r="H32" s="344" t="n">
        <f aca="false">D32+F32</f>
        <v>26246.69</v>
      </c>
      <c r="I32" s="346" t="n">
        <f aca="false">ROUND(E32+G32,6)</f>
        <v>0.00095</v>
      </c>
    </row>
    <row r="33" customFormat="false" ht="12.75" hidden="false" customHeight="true" outlineLevel="0" collapsed="false">
      <c r="A33" s="423"/>
      <c r="B33" s="95"/>
      <c r="C33" s="304"/>
      <c r="D33" s="424"/>
      <c r="E33" s="425"/>
      <c r="F33" s="426"/>
      <c r="G33" s="427"/>
      <c r="H33" s="424"/>
      <c r="I33" s="427"/>
    </row>
    <row r="34" customFormat="false" ht="12.75" hidden="false" customHeight="true" outlineLevel="0" collapsed="false">
      <c r="A34" s="420" t="s">
        <v>380</v>
      </c>
      <c r="B34" s="343" t="s">
        <v>381</v>
      </c>
      <c r="C34" s="421"/>
      <c r="D34" s="344" t="n">
        <f aca="false">'b)Indirectos Desglosados'!E62</f>
        <v>82884.26</v>
      </c>
      <c r="E34" s="346" t="n">
        <f aca="false">ROUND(D34/Costo_directo,6)</f>
        <v>0.003</v>
      </c>
      <c r="F34" s="422" t="n">
        <f aca="false">'b)Indirectos Desglosados'!G62</f>
        <v>147547.47</v>
      </c>
      <c r="G34" s="346" t="n">
        <f aca="false">ROUND(F34/Costo_directo,6)</f>
        <v>0.00534</v>
      </c>
      <c r="H34" s="344" t="n">
        <f aca="false">D34+F34</f>
        <v>230431.73</v>
      </c>
      <c r="I34" s="346" t="n">
        <f aca="false">ROUND(E34+G34,6)</f>
        <v>0.00834</v>
      </c>
    </row>
    <row r="35" customFormat="false" ht="12.75" hidden="false" customHeight="true" outlineLevel="0" collapsed="false">
      <c r="A35" s="423"/>
      <c r="B35" s="95"/>
      <c r="C35" s="304"/>
      <c r="D35" s="424"/>
      <c r="E35" s="428"/>
      <c r="F35" s="430"/>
      <c r="G35" s="428"/>
      <c r="H35" s="431"/>
      <c r="I35" s="428"/>
    </row>
    <row r="36" customFormat="false" ht="12.75" hidden="false" customHeight="true" outlineLevel="0" collapsed="false">
      <c r="A36" s="420" t="s">
        <v>384</v>
      </c>
      <c r="B36" s="343" t="s">
        <v>385</v>
      </c>
      <c r="C36" s="421"/>
      <c r="D36" s="344" t="n">
        <f aca="false">'b)Indirectos Desglosados'!E73</f>
        <v>0</v>
      </c>
      <c r="E36" s="346" t="n">
        <f aca="false">ROUND(D36/Costo_directo,6)</f>
        <v>0</v>
      </c>
      <c r="F36" s="422" t="n">
        <f aca="false">'b)Indirectos Desglosados'!G73</f>
        <v>27628.1</v>
      </c>
      <c r="G36" s="346" t="n">
        <f aca="false">ROUND(F36/Costo_directo,6)</f>
        <v>0.001</v>
      </c>
      <c r="H36" s="344" t="n">
        <f aca="false">D36+F36</f>
        <v>27628.1</v>
      </c>
      <c r="I36" s="346" t="n">
        <f aca="false">ROUND(E36+G36,6)</f>
        <v>0.001</v>
      </c>
    </row>
    <row r="37" customFormat="false" ht="12.75" hidden="false" customHeight="true" outlineLevel="0" collapsed="false">
      <c r="A37" s="432"/>
      <c r="B37" s="95"/>
      <c r="C37" s="304"/>
      <c r="D37" s="424"/>
      <c r="E37" s="428"/>
      <c r="F37" s="426"/>
      <c r="G37" s="428"/>
      <c r="H37" s="424"/>
      <c r="I37" s="428"/>
    </row>
    <row r="38" customFormat="false" ht="12.75" hidden="false" customHeight="true" outlineLevel="0" collapsed="false">
      <c r="A38" s="432"/>
      <c r="B38" s="95"/>
      <c r="C38" s="304"/>
      <c r="D38" s="424"/>
      <c r="E38" s="433"/>
      <c r="F38" s="426"/>
      <c r="G38" s="428"/>
      <c r="H38" s="424"/>
      <c r="I38" s="428"/>
    </row>
    <row r="39" customFormat="false" ht="12.75" hidden="false" customHeight="true" outlineLevel="0" collapsed="false">
      <c r="A39" s="432"/>
      <c r="B39" s="95"/>
      <c r="C39" s="304"/>
      <c r="D39" s="424"/>
      <c r="E39" s="434"/>
      <c r="F39" s="426"/>
      <c r="G39" s="428"/>
      <c r="H39" s="424"/>
      <c r="I39" s="428"/>
    </row>
    <row r="40" customFormat="false" ht="12.75" hidden="false" customHeight="true" outlineLevel="0" collapsed="false">
      <c r="A40" s="432"/>
      <c r="B40" s="95"/>
      <c r="C40" s="304"/>
      <c r="D40" s="424"/>
      <c r="E40" s="433"/>
      <c r="F40" s="426"/>
      <c r="G40" s="428"/>
      <c r="H40" s="424"/>
      <c r="I40" s="428"/>
    </row>
    <row r="41" customFormat="false" ht="12.75" hidden="false" customHeight="true" outlineLevel="0" collapsed="false">
      <c r="A41" s="432"/>
      <c r="B41" s="95"/>
      <c r="C41" s="304"/>
      <c r="D41" s="424"/>
      <c r="E41" s="433"/>
      <c r="F41" s="426"/>
      <c r="G41" s="428"/>
      <c r="H41" s="424"/>
      <c r="I41" s="428"/>
    </row>
    <row r="42" customFormat="false" ht="12.75" hidden="false" customHeight="true" outlineLevel="0" collapsed="false">
      <c r="A42" s="432"/>
      <c r="B42" s="95"/>
      <c r="C42" s="304"/>
      <c r="D42" s="424"/>
      <c r="E42" s="433"/>
      <c r="F42" s="426"/>
      <c r="G42" s="428"/>
      <c r="H42" s="424"/>
      <c r="I42" s="428"/>
    </row>
    <row r="43" customFormat="false" ht="12.75" hidden="false" customHeight="true" outlineLevel="0" collapsed="false">
      <c r="A43" s="432"/>
      <c r="B43" s="95"/>
      <c r="C43" s="304"/>
      <c r="D43" s="424"/>
      <c r="E43" s="433"/>
      <c r="F43" s="426"/>
      <c r="G43" s="428"/>
      <c r="H43" s="424"/>
      <c r="I43" s="428"/>
    </row>
    <row r="44" customFormat="false" ht="12.75" hidden="false" customHeight="true" outlineLevel="0" collapsed="false">
      <c r="A44" s="432"/>
      <c r="B44" s="95"/>
      <c r="C44" s="304"/>
      <c r="D44" s="424"/>
      <c r="E44" s="434"/>
      <c r="F44" s="426"/>
      <c r="G44" s="428"/>
      <c r="H44" s="424"/>
      <c r="I44" s="428"/>
    </row>
    <row r="45" customFormat="false" ht="12.75" hidden="false" customHeight="true" outlineLevel="0" collapsed="false">
      <c r="A45" s="432"/>
      <c r="B45" s="95"/>
      <c r="C45" s="304"/>
      <c r="D45" s="424"/>
      <c r="E45" s="434"/>
      <c r="F45" s="426"/>
      <c r="G45" s="425"/>
      <c r="H45" s="424"/>
      <c r="I45" s="425"/>
    </row>
    <row r="46" customFormat="false" ht="12.75" hidden="false" customHeight="true" outlineLevel="0" collapsed="false">
      <c r="A46" s="377"/>
      <c r="B46" s="378"/>
      <c r="C46" s="435" t="s">
        <v>394</v>
      </c>
      <c r="D46" s="380" t="n">
        <f aca="false">Importe_Central</f>
        <v>1427069.8</v>
      </c>
      <c r="E46" s="436" t="n">
        <f aca="false">Porcentaje_Central</f>
        <v>0.051653</v>
      </c>
      <c r="F46" s="380" t="n">
        <f aca="false">Importe_Campo</f>
        <v>1597194.18</v>
      </c>
      <c r="G46" s="436" t="n">
        <f aca="false">Porcentaje_Campo</f>
        <v>0.057811</v>
      </c>
      <c r="H46" s="380" t="n">
        <f aca="false">Importe_Indirecto</f>
        <v>3024263.98</v>
      </c>
      <c r="I46" s="436" t="n">
        <f aca="false">Porcentaje_Indirecto</f>
        <v>0.109463</v>
      </c>
    </row>
    <row r="47" customFormat="false" ht="12.75" hidden="false" customHeight="true" outlineLevel="0" collapsed="false">
      <c r="A47" s="437"/>
      <c r="C47" s="438"/>
      <c r="D47" s="438" t="s">
        <v>184</v>
      </c>
      <c r="E47" s="439"/>
      <c r="F47" s="438"/>
      <c r="G47" s="438"/>
      <c r="H47" s="438"/>
      <c r="I47" s="440"/>
    </row>
    <row r="48" customFormat="false" ht="14.25" hidden="false" customHeight="true" outlineLevel="0" collapsed="false">
      <c r="A48" s="441"/>
      <c r="B48" s="442"/>
      <c r="C48" s="343"/>
      <c r="D48" s="370" t="s">
        <v>395</v>
      </c>
      <c r="E48" s="443" t="n">
        <f aca="false">D46+F46</f>
        <v>3024263.98</v>
      </c>
      <c r="F48" s="444"/>
      <c r="G48" s="445"/>
      <c r="H48" s="370" t="s">
        <v>396</v>
      </c>
      <c r="I48" s="446" t="n">
        <f aca="false">I46</f>
        <v>0.109463</v>
      </c>
    </row>
    <row r="49" customFormat="false" ht="12.75" hidden="false" customHeight="true" outlineLevel="0" collapsed="false">
      <c r="A49" s="447"/>
      <c r="B49" s="448"/>
      <c r="C49" s="449"/>
      <c r="D49" s="450"/>
      <c r="E49" s="451"/>
      <c r="F49" s="452"/>
      <c r="G49" s="453"/>
      <c r="H49" s="453"/>
      <c r="I49" s="454"/>
    </row>
    <row r="50" customFormat="false" ht="12.75" hidden="false" customHeight="true" outlineLevel="0" collapsed="false">
      <c r="A50" s="432"/>
      <c r="B50" s="455"/>
      <c r="C50" s="95"/>
      <c r="D50" s="94"/>
      <c r="E50" s="456"/>
      <c r="F50" s="457"/>
      <c r="G50" s="458"/>
      <c r="H50" s="458"/>
      <c r="I50" s="459"/>
    </row>
    <row r="51" customFormat="false" ht="12.75" hidden="false" customHeight="true" outlineLevel="0" collapsed="false">
      <c r="A51" s="432"/>
      <c r="B51" s="460" t="str">
        <f aca="false">razonsocial</f>
        <v>CONSTRUCTORA DE TRABAJOS ESPECIALIZADOS DEL NORTE EN GEOTECNICA, S.A. DE C.V.</v>
      </c>
      <c r="C51" s="95"/>
      <c r="D51" s="94"/>
      <c r="E51" s="456"/>
      <c r="F51" s="457"/>
      <c r="G51" s="458"/>
      <c r="H51" s="458"/>
      <c r="I51" s="459"/>
    </row>
    <row r="52" customFormat="false" ht="12.75" hidden="false" customHeight="true" outlineLevel="0" collapsed="false">
      <c r="A52" s="432"/>
      <c r="B52" s="461" t="str">
        <f aca="false">responsable</f>
        <v>C. MARCELO GONZÁLEZ SEVERINO</v>
      </c>
      <c r="C52" s="95"/>
      <c r="D52" s="94"/>
      <c r="E52" s="456"/>
      <c r="F52" s="457"/>
      <c r="G52" s="458"/>
      <c r="H52" s="458"/>
      <c r="I52" s="459"/>
    </row>
    <row r="53" customFormat="false" ht="12.75" hidden="false" customHeight="true" outlineLevel="0" collapsed="false">
      <c r="A53" s="462"/>
      <c r="B53" s="463" t="str">
        <f aca="false">cargo</f>
        <v>REPRESENTANTE LEGAL</v>
      </c>
      <c r="C53" s="318"/>
      <c r="D53" s="318" t="s">
        <v>184</v>
      </c>
      <c r="E53" s="318"/>
      <c r="F53" s="318"/>
      <c r="G53" s="318"/>
      <c r="H53" s="318"/>
      <c r="I53" s="392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464"/>
      <c r="B1" s="438"/>
      <c r="C1" s="438"/>
      <c r="D1" s="438"/>
      <c r="E1" s="438"/>
      <c r="F1" s="465"/>
      <c r="G1" s="438"/>
      <c r="H1" s="438"/>
      <c r="I1" s="438"/>
      <c r="J1" s="438"/>
      <c r="K1" s="438"/>
      <c r="L1" s="438"/>
      <c r="M1" s="438"/>
      <c r="N1" s="438"/>
      <c r="O1" s="440"/>
      <c r="P1" s="466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40"/>
      <c r="AB1" s="466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40"/>
      <c r="AN1" s="466"/>
      <c r="AO1" s="438"/>
      <c r="AP1" s="438"/>
      <c r="AQ1" s="438"/>
      <c r="AR1" s="438"/>
      <c r="AS1" s="438"/>
      <c r="AT1" s="438"/>
      <c r="AU1" s="438"/>
      <c r="AV1" s="438"/>
      <c r="AW1" s="438"/>
      <c r="AX1" s="438"/>
      <c r="AY1" s="440"/>
      <c r="AZ1" s="466"/>
      <c r="BA1" s="438"/>
      <c r="BB1" s="438"/>
      <c r="BC1" s="438"/>
      <c r="BD1" s="438"/>
      <c r="BE1" s="438"/>
      <c r="BF1" s="438"/>
      <c r="BG1" s="438"/>
      <c r="BH1" s="438"/>
      <c r="BI1" s="438"/>
      <c r="BJ1" s="438"/>
      <c r="BK1" s="440"/>
    </row>
    <row r="2" customFormat="false" ht="11.25" hidden="false" customHeight="true" outlineLevel="0" collapsed="false">
      <c r="A2" s="432" t="s">
        <v>400</v>
      </c>
      <c r="B2" s="303" t="str">
        <f aca="false">nombrecliente</f>
        <v>GOBIERNO DEL ESTADO DE HIDALGO
SECRETARIA DE OBRAS PÚBLICAS, COMUNICACIONES, TRANSPORTES Y ASENTAMIENTOS</v>
      </c>
      <c r="C2" s="303"/>
      <c r="D2" s="303"/>
      <c r="E2" s="303"/>
      <c r="F2" s="303"/>
      <c r="G2" s="303"/>
      <c r="H2" s="303"/>
      <c r="I2" s="303"/>
      <c r="J2" s="95"/>
      <c r="K2" s="95"/>
      <c r="L2" s="95"/>
      <c r="M2" s="95"/>
      <c r="N2" s="95"/>
      <c r="O2" s="304"/>
      <c r="P2" s="94" t="s">
        <v>401</v>
      </c>
      <c r="Q2" s="306" t="str">
        <f aca="false">nombrecliente</f>
        <v>GOBIERNO DEL ESTADO DE HIDALGO
SECRETARIA DE OBRAS PÚBLICAS, COMUNICACIONES, TRANSPORTES Y ASENTAMIENTOS</v>
      </c>
      <c r="R2" s="306"/>
      <c r="S2" s="306"/>
      <c r="T2" s="306"/>
      <c r="U2" s="306"/>
      <c r="V2" s="306"/>
      <c r="W2" s="306"/>
      <c r="X2" s="306"/>
      <c r="Y2" s="306"/>
      <c r="Z2" s="306"/>
      <c r="AA2" s="304"/>
      <c r="AB2" s="94" t="s">
        <v>401</v>
      </c>
      <c r="AC2" s="306" t="str">
        <f aca="false">nombrecliente</f>
        <v>GOBIERNO DEL ESTADO DE HIDALGO
SECRETARIA DE OBRAS PÚBLICAS, COMUNICACIONES, TRANSPORTES Y ASENTAMIENTOS</v>
      </c>
      <c r="AD2" s="306"/>
      <c r="AE2" s="306"/>
      <c r="AF2" s="306"/>
      <c r="AG2" s="306"/>
      <c r="AH2" s="306"/>
      <c r="AI2" s="306"/>
      <c r="AJ2" s="306"/>
      <c r="AK2" s="306"/>
      <c r="AL2" s="306"/>
      <c r="AM2" s="304"/>
      <c r="AN2" s="94" t="s">
        <v>401</v>
      </c>
      <c r="AO2" s="306" t="str">
        <f aca="false">nombrecliente</f>
        <v>GOBIERNO DEL ESTADO DE HIDALGO
SECRETARIA DE OBRAS PÚBLICAS, COMUNICACIONES, TRANSPORTES Y ASENTAMIENTOS</v>
      </c>
      <c r="AP2" s="306"/>
      <c r="AQ2" s="306"/>
      <c r="AR2" s="306"/>
      <c r="AS2" s="306"/>
      <c r="AT2" s="306"/>
      <c r="AU2" s="306"/>
      <c r="AV2" s="306"/>
      <c r="AW2" s="306"/>
      <c r="AX2" s="306"/>
      <c r="AY2" s="304"/>
      <c r="AZ2" s="94" t="s">
        <v>401</v>
      </c>
      <c r="BA2" s="306" t="str">
        <f aca="false">nombrecliente</f>
        <v>GOBIERNO DEL ESTADO DE HIDALGO
SECRETARIA DE OBRAS PÚBLICAS, COMUNICACIONES, TRANSPORTES Y ASENTAMIENTOS</v>
      </c>
      <c r="BB2" s="306"/>
      <c r="BC2" s="306"/>
      <c r="BD2" s="306"/>
      <c r="BE2" s="306"/>
      <c r="BF2" s="306"/>
      <c r="BG2" s="306"/>
      <c r="BH2" s="306"/>
      <c r="BI2" s="306"/>
      <c r="BJ2" s="306"/>
      <c r="BK2" s="304"/>
    </row>
    <row r="3" customFormat="false" ht="11.25" hidden="false" customHeight="true" outlineLevel="0" collapsed="false">
      <c r="A3" s="432"/>
      <c r="B3" s="303"/>
      <c r="C3" s="303"/>
      <c r="D3" s="303"/>
      <c r="E3" s="303"/>
      <c r="F3" s="303"/>
      <c r="G3" s="303"/>
      <c r="H3" s="303"/>
      <c r="I3" s="303"/>
      <c r="J3" s="95"/>
      <c r="K3" s="95"/>
      <c r="L3" s="95"/>
      <c r="M3" s="95"/>
      <c r="N3" s="95"/>
      <c r="O3" s="304"/>
      <c r="P3" s="94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4"/>
      <c r="AB3" s="94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4"/>
      <c r="AN3" s="94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4"/>
      <c r="AZ3" s="94"/>
      <c r="BA3" s="306"/>
      <c r="BB3" s="306"/>
      <c r="BC3" s="306"/>
      <c r="BD3" s="306"/>
      <c r="BE3" s="306"/>
      <c r="BF3" s="306"/>
      <c r="BG3" s="306"/>
      <c r="BH3" s="306"/>
      <c r="BI3" s="306"/>
      <c r="BJ3" s="306"/>
      <c r="BK3" s="304"/>
    </row>
    <row r="4" customFormat="false" ht="11.25" hidden="false" customHeight="true" outlineLevel="0" collapsed="false">
      <c r="A4" s="432"/>
      <c r="B4" s="303"/>
      <c r="C4" s="303"/>
      <c r="D4" s="303"/>
      <c r="E4" s="303"/>
      <c r="F4" s="303"/>
      <c r="G4" s="303"/>
      <c r="H4" s="303"/>
      <c r="I4" s="303"/>
      <c r="J4" s="95"/>
      <c r="K4" s="95" t="s">
        <v>184</v>
      </c>
      <c r="L4" s="95"/>
      <c r="M4" s="95"/>
      <c r="N4" s="95"/>
      <c r="O4" s="304"/>
      <c r="P4" s="94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4"/>
      <c r="AB4" s="94"/>
      <c r="AC4" s="306"/>
      <c r="AD4" s="306"/>
      <c r="AE4" s="306"/>
      <c r="AF4" s="306"/>
      <c r="AG4" s="306"/>
      <c r="AH4" s="306"/>
      <c r="AI4" s="306"/>
      <c r="AJ4" s="306"/>
      <c r="AK4" s="306"/>
      <c r="AL4" s="306"/>
      <c r="AM4" s="304"/>
      <c r="AN4" s="94"/>
      <c r="AO4" s="306"/>
      <c r="AP4" s="306"/>
      <c r="AQ4" s="306"/>
      <c r="AR4" s="306"/>
      <c r="AS4" s="306"/>
      <c r="AT4" s="306"/>
      <c r="AU4" s="306"/>
      <c r="AV4" s="306"/>
      <c r="AW4" s="306"/>
      <c r="AX4" s="306"/>
      <c r="AY4" s="304"/>
      <c r="AZ4" s="94"/>
      <c r="BA4" s="306"/>
      <c r="BB4" s="306"/>
      <c r="BC4" s="306"/>
      <c r="BD4" s="306"/>
      <c r="BE4" s="306"/>
      <c r="BF4" s="306"/>
      <c r="BG4" s="306"/>
      <c r="BH4" s="306"/>
      <c r="BI4" s="306"/>
      <c r="BJ4" s="306"/>
      <c r="BK4" s="304"/>
    </row>
    <row r="5" customFormat="false" ht="11.25" hidden="false" customHeight="true" outlineLevel="0" collapsed="false">
      <c r="A5" s="432" t="s">
        <v>402</v>
      </c>
      <c r="B5" s="467" t="str">
        <f aca="false">numerodeconcurso</f>
        <v>42002001-009-10</v>
      </c>
      <c r="C5" s="293"/>
      <c r="D5" s="94" t="s">
        <v>403</v>
      </c>
      <c r="E5" s="305" t="n">
        <f aca="false">fechadeconcurso</f>
        <v>40242</v>
      </c>
      <c r="F5" s="95"/>
      <c r="G5" s="95"/>
      <c r="H5" s="95"/>
      <c r="I5" s="95"/>
      <c r="J5" s="95"/>
      <c r="K5" s="95"/>
      <c r="L5" s="95"/>
      <c r="M5" s="95"/>
      <c r="N5" s="95"/>
      <c r="O5" s="304"/>
      <c r="P5" s="94" t="s">
        <v>404</v>
      </c>
      <c r="Q5" s="467" t="str">
        <f aca="false">numerodeconcurso</f>
        <v>42002001-009-10</v>
      </c>
      <c r="R5" s="95"/>
      <c r="S5" s="95"/>
      <c r="T5" s="95"/>
      <c r="U5" s="95"/>
      <c r="V5" s="95"/>
      <c r="W5" s="95"/>
      <c r="X5" s="94" t="s">
        <v>403</v>
      </c>
      <c r="Y5" s="305" t="n">
        <f aca="false">fechadeconcurso</f>
        <v>40242</v>
      </c>
      <c r="Z5" s="95"/>
      <c r="AA5" s="304"/>
      <c r="AB5" s="94" t="s">
        <v>404</v>
      </c>
      <c r="AC5" s="467" t="str">
        <f aca="false">numerodeconcurso</f>
        <v>42002001-009-10</v>
      </c>
      <c r="AD5" s="95"/>
      <c r="AE5" s="95"/>
      <c r="AF5" s="95"/>
      <c r="AG5" s="95"/>
      <c r="AH5" s="95"/>
      <c r="AI5" s="95"/>
      <c r="AJ5" s="94" t="s">
        <v>403</v>
      </c>
      <c r="AK5" s="305" t="n">
        <f aca="false">fechadeconcurso</f>
        <v>40242</v>
      </c>
      <c r="AL5" s="95"/>
      <c r="AM5" s="304"/>
      <c r="AN5" s="94" t="s">
        <v>404</v>
      </c>
      <c r="AO5" s="467" t="str">
        <f aca="false">numerodeconcurso</f>
        <v>42002001-009-10</v>
      </c>
      <c r="AP5" s="95"/>
      <c r="AQ5" s="95"/>
      <c r="AR5" s="95"/>
      <c r="AS5" s="95"/>
      <c r="AT5" s="95"/>
      <c r="AU5" s="95"/>
      <c r="AV5" s="94" t="s">
        <v>403</v>
      </c>
      <c r="AW5" s="305" t="n">
        <f aca="false">fechadeconcurso</f>
        <v>40242</v>
      </c>
      <c r="AX5" s="95"/>
      <c r="AY5" s="304"/>
      <c r="AZ5" s="94" t="s">
        <v>404</v>
      </c>
      <c r="BA5" s="467" t="str">
        <f aca="false">numerodeconcurso</f>
        <v>42002001-009-10</v>
      </c>
      <c r="BB5" s="95"/>
      <c r="BC5" s="95"/>
      <c r="BD5" s="95"/>
      <c r="BE5" s="95"/>
      <c r="BF5" s="95"/>
      <c r="BG5" s="95"/>
      <c r="BH5" s="94" t="s">
        <v>403</v>
      </c>
      <c r="BI5" s="305" t="n">
        <f aca="false">fechadeconcurso</f>
        <v>40242</v>
      </c>
      <c r="BJ5" s="95"/>
      <c r="BK5" s="304"/>
    </row>
    <row r="6" customFormat="false" ht="11.25" hidden="false" customHeight="true" outlineLevel="0" collapsed="false">
      <c r="A6" s="432" t="s">
        <v>405</v>
      </c>
      <c r="B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C6" s="306"/>
      <c r="D6" s="306"/>
      <c r="E6" s="306"/>
      <c r="F6" s="306"/>
      <c r="G6" s="306"/>
      <c r="H6" s="306"/>
      <c r="I6" s="306"/>
      <c r="J6" s="95"/>
      <c r="K6" s="95"/>
      <c r="L6" s="95"/>
      <c r="M6" s="95"/>
      <c r="N6" s="401" t="s">
        <v>317</v>
      </c>
      <c r="O6" s="304"/>
      <c r="P6" s="94" t="s">
        <v>405</v>
      </c>
      <c r="Q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R6" s="306"/>
      <c r="S6" s="306"/>
      <c r="T6" s="306"/>
      <c r="U6" s="306"/>
      <c r="V6" s="306"/>
      <c r="W6" s="306"/>
      <c r="X6" s="306"/>
      <c r="Y6" s="95"/>
      <c r="Z6" s="401" t="s">
        <v>317</v>
      </c>
      <c r="AA6" s="304"/>
      <c r="AB6" s="94" t="s">
        <v>405</v>
      </c>
      <c r="AC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D6" s="306"/>
      <c r="AE6" s="306"/>
      <c r="AF6" s="306"/>
      <c r="AG6" s="306"/>
      <c r="AH6" s="306"/>
      <c r="AI6" s="306"/>
      <c r="AJ6" s="306"/>
      <c r="AK6" s="95"/>
      <c r="AL6" s="401" t="s">
        <v>317</v>
      </c>
      <c r="AM6" s="304"/>
      <c r="AN6" s="94" t="s">
        <v>405</v>
      </c>
      <c r="AO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P6" s="306"/>
      <c r="AQ6" s="306"/>
      <c r="AR6" s="306"/>
      <c r="AS6" s="306"/>
      <c r="AT6" s="306"/>
      <c r="AU6" s="306"/>
      <c r="AV6" s="306"/>
      <c r="AW6" s="95"/>
      <c r="AX6" s="401" t="s">
        <v>317</v>
      </c>
      <c r="AY6" s="304"/>
      <c r="AZ6" s="94" t="s">
        <v>405</v>
      </c>
      <c r="BA6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BB6" s="306"/>
      <c r="BC6" s="306"/>
      <c r="BD6" s="306"/>
      <c r="BE6" s="306"/>
      <c r="BF6" s="306"/>
      <c r="BG6" s="306"/>
      <c r="BH6" s="306"/>
      <c r="BI6" s="95"/>
      <c r="BJ6" s="401" t="s">
        <v>317</v>
      </c>
      <c r="BK6" s="304"/>
    </row>
    <row r="7" customFormat="false" ht="11.25" hidden="false" customHeight="true" outlineLevel="0" collapsed="false">
      <c r="A7" s="432"/>
      <c r="B7" s="306"/>
      <c r="C7" s="306"/>
      <c r="D7" s="306"/>
      <c r="E7" s="306"/>
      <c r="F7" s="306"/>
      <c r="G7" s="306"/>
      <c r="H7" s="306"/>
      <c r="I7" s="306"/>
      <c r="J7" s="95"/>
      <c r="K7" s="95"/>
      <c r="L7" s="95"/>
      <c r="M7" s="95"/>
      <c r="N7" s="397" t="s">
        <v>406</v>
      </c>
      <c r="O7" s="304"/>
      <c r="P7" s="94"/>
      <c r="Q7" s="306"/>
      <c r="R7" s="306"/>
      <c r="S7" s="306"/>
      <c r="T7" s="306"/>
      <c r="U7" s="306"/>
      <c r="V7" s="306"/>
      <c r="W7" s="306"/>
      <c r="X7" s="306"/>
      <c r="Y7" s="95"/>
      <c r="Z7" s="397" t="s">
        <v>406</v>
      </c>
      <c r="AA7" s="304"/>
      <c r="AB7" s="94"/>
      <c r="AC7" s="306"/>
      <c r="AD7" s="306"/>
      <c r="AE7" s="306"/>
      <c r="AF7" s="306"/>
      <c r="AG7" s="306"/>
      <c r="AH7" s="306"/>
      <c r="AI7" s="306"/>
      <c r="AJ7" s="306"/>
      <c r="AK7" s="95"/>
      <c r="AL7" s="397" t="s">
        <v>406</v>
      </c>
      <c r="AM7" s="304"/>
      <c r="AN7" s="94"/>
      <c r="AO7" s="306"/>
      <c r="AP7" s="306"/>
      <c r="AQ7" s="306"/>
      <c r="AR7" s="306"/>
      <c r="AS7" s="306"/>
      <c r="AT7" s="306"/>
      <c r="AU7" s="306"/>
      <c r="AV7" s="306"/>
      <c r="AW7" s="95"/>
      <c r="AX7" s="397" t="s">
        <v>406</v>
      </c>
      <c r="AY7" s="304"/>
      <c r="AZ7" s="94"/>
      <c r="BA7" s="306"/>
      <c r="BB7" s="306"/>
      <c r="BC7" s="306"/>
      <c r="BD7" s="306"/>
      <c r="BE7" s="306"/>
      <c r="BF7" s="306"/>
      <c r="BG7" s="306"/>
      <c r="BH7" s="306"/>
      <c r="BI7" s="95"/>
      <c r="BJ7" s="397" t="s">
        <v>406</v>
      </c>
      <c r="BK7" s="304"/>
    </row>
    <row r="8" customFormat="false" ht="11.25" hidden="false" customHeight="true" outlineLevel="0" collapsed="false">
      <c r="A8" s="432"/>
      <c r="B8" s="306"/>
      <c r="C8" s="306"/>
      <c r="D8" s="306"/>
      <c r="E8" s="306"/>
      <c r="F8" s="306"/>
      <c r="G8" s="306"/>
      <c r="H8" s="306"/>
      <c r="I8" s="306"/>
      <c r="J8" s="95"/>
      <c r="K8" s="95"/>
      <c r="L8" s="95"/>
      <c r="M8" s="95"/>
      <c r="N8" s="95"/>
      <c r="O8" s="304"/>
      <c r="P8" s="94"/>
      <c r="Q8" s="306"/>
      <c r="R8" s="306"/>
      <c r="S8" s="306"/>
      <c r="T8" s="306"/>
      <c r="U8" s="306"/>
      <c r="V8" s="306"/>
      <c r="W8" s="306"/>
      <c r="X8" s="306"/>
      <c r="Y8" s="401" t="s">
        <v>407</v>
      </c>
      <c r="Z8" s="401" t="s">
        <v>408</v>
      </c>
      <c r="AA8" s="307" t="s">
        <v>409</v>
      </c>
      <c r="AB8" s="94"/>
      <c r="AC8" s="306"/>
      <c r="AD8" s="306"/>
      <c r="AE8" s="306"/>
      <c r="AF8" s="306"/>
      <c r="AG8" s="306"/>
      <c r="AH8" s="306"/>
      <c r="AI8" s="306"/>
      <c r="AJ8" s="306"/>
      <c r="AK8" s="401" t="s">
        <v>407</v>
      </c>
      <c r="AL8" s="401" t="s">
        <v>408</v>
      </c>
      <c r="AM8" s="307" t="s">
        <v>409</v>
      </c>
      <c r="AN8" s="94"/>
      <c r="AO8" s="306"/>
      <c r="AP8" s="306"/>
      <c r="AQ8" s="306"/>
      <c r="AR8" s="306"/>
      <c r="AS8" s="306"/>
      <c r="AT8" s="306"/>
      <c r="AU8" s="306"/>
      <c r="AV8" s="306"/>
      <c r="AW8" s="401" t="s">
        <v>407</v>
      </c>
      <c r="AX8" s="401" t="s">
        <v>408</v>
      </c>
      <c r="AY8" s="307" t="s">
        <v>409</v>
      </c>
      <c r="AZ8" s="94"/>
      <c r="BA8" s="306"/>
      <c r="BB8" s="306"/>
      <c r="BC8" s="306"/>
      <c r="BD8" s="306"/>
      <c r="BE8" s="306"/>
      <c r="BF8" s="306"/>
      <c r="BG8" s="306"/>
      <c r="BH8" s="306"/>
      <c r="BI8" s="401" t="s">
        <v>407</v>
      </c>
      <c r="BJ8" s="401" t="s">
        <v>408</v>
      </c>
      <c r="BK8" s="307" t="s">
        <v>409</v>
      </c>
    </row>
    <row r="9" customFormat="false" ht="12.75" hidden="false" customHeight="true" outlineLevel="0" collapsed="false">
      <c r="A9" s="432" t="s">
        <v>410</v>
      </c>
      <c r="B9" s="95" t="str">
        <f aca="false">direcciondelaobra&amp;", "&amp;ciudaddelaobra&amp;", "&amp;estadodelaobra</f>
        <v>Chapulhuacan, Hgo., , </v>
      </c>
      <c r="C9" s="293"/>
      <c r="D9" s="95"/>
      <c r="E9" s="293"/>
      <c r="F9" s="309"/>
      <c r="G9" s="95"/>
      <c r="H9" s="95"/>
      <c r="I9" s="95"/>
      <c r="J9" s="94" t="s">
        <v>411</v>
      </c>
      <c r="K9" s="305" t="n">
        <f aca="false">fechainicio</f>
        <v>40284</v>
      </c>
      <c r="L9" s="94" t="s">
        <v>412</v>
      </c>
      <c r="M9" s="305" t="n">
        <f aca="false">fechaterminacion</f>
        <v>40467</v>
      </c>
      <c r="N9" s="95" t="s">
        <v>409</v>
      </c>
      <c r="O9" s="307" t="n">
        <f aca="false">plazocalculado</f>
        <v>184</v>
      </c>
      <c r="P9" s="94" t="s">
        <v>410</v>
      </c>
      <c r="Q9" s="468" t="str">
        <f aca="false">direcciondelaobra&amp;", "&amp;ciudaddelaobra&amp;", "&amp;estadodelaobra</f>
        <v>Chapulhuacan, Hgo., , </v>
      </c>
      <c r="R9" s="95"/>
      <c r="S9" s="95"/>
      <c r="T9" s="95"/>
      <c r="U9" s="95"/>
      <c r="V9" s="95"/>
      <c r="W9" s="95"/>
      <c r="X9" s="95"/>
      <c r="Y9" s="305" t="n">
        <f aca="false">fechainicio</f>
        <v>40284</v>
      </c>
      <c r="Z9" s="305" t="n">
        <f aca="false">fechaterminacion</f>
        <v>40467</v>
      </c>
      <c r="AA9" s="307" t="n">
        <f aca="false">plazocalculado</f>
        <v>184</v>
      </c>
      <c r="AB9" s="94" t="s">
        <v>410</v>
      </c>
      <c r="AC9" s="468" t="str">
        <f aca="false">direcciondelaobra&amp;", "&amp;ciudaddelaobra&amp;", "&amp;estadodelaobra</f>
        <v>Chapulhuacan, Hgo., , </v>
      </c>
      <c r="AD9" s="95"/>
      <c r="AE9" s="95"/>
      <c r="AF9" s="95"/>
      <c r="AG9" s="95"/>
      <c r="AH9" s="95"/>
      <c r="AI9" s="95"/>
      <c r="AJ9" s="95"/>
      <c r="AK9" s="305" t="n">
        <f aca="false">fechainicio</f>
        <v>40284</v>
      </c>
      <c r="AL9" s="305" t="n">
        <f aca="false">fechaterminacion</f>
        <v>40467</v>
      </c>
      <c r="AM9" s="307" t="n">
        <f aca="false">plazocalculado</f>
        <v>184</v>
      </c>
      <c r="AN9" s="94" t="s">
        <v>410</v>
      </c>
      <c r="AO9" s="468" t="str">
        <f aca="false">direcciondelaobra&amp;", "&amp;ciudaddelaobra&amp;", "&amp;estadodelaobra</f>
        <v>Chapulhuacan, Hgo., , </v>
      </c>
      <c r="AP9" s="95"/>
      <c r="AQ9" s="95"/>
      <c r="AR9" s="95"/>
      <c r="AS9" s="95"/>
      <c r="AT9" s="95"/>
      <c r="AU9" s="95"/>
      <c r="AV9" s="95"/>
      <c r="AW9" s="305" t="n">
        <f aca="false">fechainicio</f>
        <v>40284</v>
      </c>
      <c r="AX9" s="305" t="n">
        <f aca="false">fechaterminacion</f>
        <v>40467</v>
      </c>
      <c r="AY9" s="307" t="n">
        <f aca="false">plazocalculado</f>
        <v>184</v>
      </c>
      <c r="AZ9" s="94" t="s">
        <v>410</v>
      </c>
      <c r="BA9" s="468" t="str">
        <f aca="false">direcciondelaobra&amp;", "&amp;ciudaddelaobra&amp;", "&amp;estadodelaobra</f>
        <v>Chapulhuacan, Hgo., , </v>
      </c>
      <c r="BB9" s="95"/>
      <c r="BC9" s="95"/>
      <c r="BD9" s="95"/>
      <c r="BE9" s="95"/>
      <c r="BF9" s="95"/>
      <c r="BG9" s="95"/>
      <c r="BH9" s="95"/>
      <c r="BI9" s="305" t="n">
        <f aca="false">fechainicio</f>
        <v>40284</v>
      </c>
      <c r="BJ9" s="305" t="n">
        <f aca="false">fechaterminacion</f>
        <v>40467</v>
      </c>
      <c r="BK9" s="307" t="n">
        <f aca="false">plazocalculado</f>
        <v>184</v>
      </c>
    </row>
    <row r="10" customFormat="false" ht="12.75" hidden="false" customHeight="true" outlineLevel="0" collapsed="false">
      <c r="A10" s="469" t="str">
        <f aca="false">razonsocial</f>
        <v>CONSTRUCTORA DE TRABAJOS ESPECIALIZADOS DEL NORTE EN GEOTECNICA, S.A. DE C.V.</v>
      </c>
      <c r="B10" s="470"/>
      <c r="C10" s="471"/>
      <c r="D10" s="472"/>
      <c r="E10" s="471"/>
      <c r="F10" s="473" t="str">
        <f aca="false">responsable</f>
        <v>C. MARCELO GONZÁLEZ SEVERINO</v>
      </c>
      <c r="G10" s="472"/>
      <c r="H10" s="472"/>
      <c r="I10" s="472"/>
      <c r="J10" s="474"/>
      <c r="K10" s="472"/>
      <c r="L10" s="474"/>
      <c r="M10" s="292"/>
      <c r="N10" s="472"/>
      <c r="O10" s="475"/>
      <c r="P10" s="469" t="str">
        <f aca="false">razonsocial</f>
        <v>CONSTRUCTORA DE TRABAJOS ESPECIALIZADOS DEL NORTE EN GEOTECNICA, S.A. DE C.V.</v>
      </c>
      <c r="Q10" s="472"/>
      <c r="R10" s="472"/>
      <c r="S10" s="472"/>
      <c r="T10" s="472"/>
      <c r="U10" s="473" t="str">
        <f aca="false">responsable</f>
        <v>C. MARCELO GONZÁLEZ SEVERINO</v>
      </c>
      <c r="V10" s="472"/>
      <c r="W10" s="472"/>
      <c r="X10" s="472"/>
      <c r="Y10" s="476"/>
      <c r="Z10" s="477"/>
      <c r="AA10" s="475"/>
      <c r="AB10" s="469" t="str">
        <f aca="false">razonsocial</f>
        <v>CONSTRUCTORA DE TRABAJOS ESPECIALIZADOS DEL NORTE EN GEOTECNICA, S.A. DE C.V.</v>
      </c>
      <c r="AC10" s="472"/>
      <c r="AD10" s="472"/>
      <c r="AE10" s="472"/>
      <c r="AF10" s="472"/>
      <c r="AG10" s="473" t="str">
        <f aca="false">responsable</f>
        <v>C. MARCELO GONZÁLEZ SEVERINO</v>
      </c>
      <c r="AH10" s="472"/>
      <c r="AI10" s="472"/>
      <c r="AJ10" s="472"/>
      <c r="AK10" s="476"/>
      <c r="AL10" s="477"/>
      <c r="AM10" s="475"/>
      <c r="AN10" s="469" t="str">
        <f aca="false">razonsocial</f>
        <v>CONSTRUCTORA DE TRABAJOS ESPECIALIZADOS DEL NORTE EN GEOTECNICA, S.A. DE C.V.</v>
      </c>
      <c r="AO10" s="472"/>
      <c r="AP10" s="472"/>
      <c r="AQ10" s="472"/>
      <c r="AR10" s="472"/>
      <c r="AS10" s="473" t="str">
        <f aca="false">responsable</f>
        <v>C. MARCELO GONZÁLEZ SEVERINO</v>
      </c>
      <c r="AT10" s="472"/>
      <c r="AU10" s="472"/>
      <c r="AV10" s="472"/>
      <c r="AW10" s="476"/>
      <c r="AX10" s="477"/>
      <c r="AY10" s="475"/>
      <c r="AZ10" s="469" t="str">
        <f aca="false">razonsocial</f>
        <v>CONSTRUCTORA DE TRABAJOS ESPECIALIZADOS DEL NORTE EN GEOTECNICA, S.A. DE C.V.</v>
      </c>
      <c r="BA10" s="472"/>
      <c r="BB10" s="472"/>
      <c r="BC10" s="472"/>
      <c r="BD10" s="472"/>
      <c r="BE10" s="473" t="str">
        <f aca="false">responsable</f>
        <v>C. MARCELO GONZÁLEZ SEVERINO</v>
      </c>
      <c r="BF10" s="472"/>
      <c r="BG10" s="472"/>
      <c r="BH10" s="472"/>
      <c r="BI10" s="476"/>
      <c r="BJ10" s="477"/>
      <c r="BK10" s="475"/>
    </row>
    <row r="11" customFormat="false" ht="12.75" hidden="false" customHeight="true" outlineLevel="0" collapsed="false">
      <c r="A11" s="478" t="s">
        <v>413</v>
      </c>
      <c r="B11" s="95"/>
      <c r="C11" s="95"/>
      <c r="D11" s="95"/>
      <c r="E11" s="95"/>
      <c r="F11" s="479" t="str">
        <f aca="false">cargo</f>
        <v>REPRESENTANTE LEGAL</v>
      </c>
      <c r="G11" s="95"/>
      <c r="H11" s="95"/>
      <c r="I11" s="95"/>
      <c r="J11" s="95"/>
      <c r="K11" s="95"/>
      <c r="L11" s="95"/>
      <c r="M11" s="479" t="s">
        <v>414</v>
      </c>
      <c r="N11" s="95"/>
      <c r="O11" s="304"/>
      <c r="P11" s="478" t="s">
        <v>413</v>
      </c>
      <c r="Q11" s="95"/>
      <c r="R11" s="95"/>
      <c r="S11" s="95"/>
      <c r="T11" s="95"/>
      <c r="U11" s="479" t="str">
        <f aca="false">cargo</f>
        <v>REPRESENTANTE LEGAL</v>
      </c>
      <c r="V11" s="95"/>
      <c r="W11" s="95"/>
      <c r="X11" s="95"/>
      <c r="Y11" s="95"/>
      <c r="Z11" s="479" t="s">
        <v>414</v>
      </c>
      <c r="AA11" s="304"/>
      <c r="AB11" s="478" t="s">
        <v>413</v>
      </c>
      <c r="AC11" s="95"/>
      <c r="AD11" s="95"/>
      <c r="AE11" s="95"/>
      <c r="AF11" s="95"/>
      <c r="AG11" s="479" t="str">
        <f aca="false">cargo</f>
        <v>REPRESENTANTE LEGAL</v>
      </c>
      <c r="AH11" s="95"/>
      <c r="AI11" s="95"/>
      <c r="AJ11" s="95"/>
      <c r="AK11" s="95"/>
      <c r="AL11" s="479" t="s">
        <v>414</v>
      </c>
      <c r="AM11" s="304"/>
      <c r="AN11" s="478" t="s">
        <v>413</v>
      </c>
      <c r="AO11" s="95"/>
      <c r="AP11" s="95"/>
      <c r="AQ11" s="95"/>
      <c r="AR11" s="95"/>
      <c r="AS11" s="479" t="str">
        <f aca="false">cargo</f>
        <v>REPRESENTANTE LEGAL</v>
      </c>
      <c r="AT11" s="95"/>
      <c r="AU11" s="95"/>
      <c r="AV11" s="95"/>
      <c r="AW11" s="95"/>
      <c r="AX11" s="479" t="s">
        <v>414</v>
      </c>
      <c r="AY11" s="304"/>
      <c r="AZ11" s="478" t="s">
        <v>413</v>
      </c>
      <c r="BA11" s="95"/>
      <c r="BB11" s="95"/>
      <c r="BC11" s="95"/>
      <c r="BD11" s="95"/>
      <c r="BE11" s="479" t="str">
        <f aca="false">cargo</f>
        <v>REPRESENTANTE LEGAL</v>
      </c>
      <c r="BF11" s="95"/>
      <c r="BG11" s="95"/>
      <c r="BH11" s="95"/>
      <c r="BI11" s="95"/>
      <c r="BJ11" s="479" t="s">
        <v>414</v>
      </c>
      <c r="BK11" s="304"/>
    </row>
    <row r="12" customFormat="false" ht="11.25" hidden="false" customHeight="true" outlineLevel="0" collapsed="false">
      <c r="A12" s="480" t="s">
        <v>415</v>
      </c>
      <c r="B12" s="481"/>
      <c r="C12" s="481"/>
      <c r="D12" s="481"/>
      <c r="E12" s="481"/>
      <c r="F12" s="481"/>
      <c r="G12" s="481"/>
      <c r="H12" s="481"/>
      <c r="I12" s="481"/>
      <c r="J12" s="481"/>
      <c r="K12" s="481"/>
      <c r="L12" s="481"/>
      <c r="M12" s="481"/>
      <c r="N12" s="481"/>
      <c r="O12" s="482"/>
      <c r="P12" s="483" t="str">
        <f aca="false">A12</f>
        <v>PROGRAMA CALENDARIZADO DE UTILIZACION DE PERSONAL PROFESIONAL TECNICO, ADMINISTRATIVO Y DE SERVICIO ENCARGADO DE LA DIRECCION,</v>
      </c>
      <c r="Q12" s="483"/>
      <c r="R12" s="483"/>
      <c r="S12" s="483"/>
      <c r="T12" s="483"/>
      <c r="U12" s="483"/>
      <c r="V12" s="483"/>
      <c r="W12" s="483"/>
      <c r="X12" s="483"/>
      <c r="Y12" s="483"/>
      <c r="Z12" s="483"/>
      <c r="AA12" s="484"/>
      <c r="AB12" s="483" t="str">
        <f aca="false">A12</f>
        <v>PROGRAMA CALENDARIZADO DE UTILIZACION DE PERSONAL PROFESIONAL TECNICO, ADMINISTRATIVO Y DE SERVICIO ENCARGADO DE LA DIRECCION,</v>
      </c>
      <c r="AC12" s="466"/>
      <c r="AD12" s="466"/>
      <c r="AE12" s="466"/>
      <c r="AF12" s="466"/>
      <c r="AG12" s="466"/>
      <c r="AH12" s="466"/>
      <c r="AI12" s="466"/>
      <c r="AJ12" s="466"/>
      <c r="AK12" s="466"/>
      <c r="AL12" s="466"/>
      <c r="AM12" s="485"/>
      <c r="AN12" s="483" t="str">
        <f aca="false">A12</f>
        <v>PROGRAMA CALENDARIZADO DE UTILIZACION DE PERSONAL PROFESIONAL TECNICO, ADMINISTRATIVO Y DE SERVICIO ENCARGADO DE LA DIRECCION,</v>
      </c>
      <c r="AO12" s="466"/>
      <c r="AP12" s="466"/>
      <c r="AQ12" s="466"/>
      <c r="AR12" s="466"/>
      <c r="AS12" s="466"/>
      <c r="AT12" s="466"/>
      <c r="AU12" s="466"/>
      <c r="AV12" s="466"/>
      <c r="AW12" s="466"/>
      <c r="AX12" s="466"/>
      <c r="AY12" s="485"/>
      <c r="AZ12" s="483" t="str">
        <f aca="false">AN12</f>
        <v>PROGRAMA CALENDARIZADO DE UTILIZACION DE PERSONAL PROFESIONAL TECNICO, ADMINISTRATIVO Y DE SERVICIO ENCARGADO DE LA DIRECCION,</v>
      </c>
      <c r="BA12" s="466"/>
      <c r="BB12" s="466"/>
      <c r="BC12" s="466"/>
      <c r="BD12" s="466"/>
      <c r="BE12" s="466"/>
      <c r="BF12" s="466"/>
      <c r="BG12" s="466"/>
      <c r="BH12" s="466"/>
      <c r="BI12" s="466"/>
      <c r="BJ12" s="466"/>
      <c r="BK12" s="485"/>
    </row>
    <row r="13" customFormat="false" ht="11.25" hidden="false" customHeight="true" outlineLevel="0" collapsed="false">
      <c r="A13" s="486" t="str">
        <f aca="false">"SUPERVISION Y ADMINISTRACION DE LOS TRABAJOS"&amp;IF(DatosObra!E64=1,"  en No. De PERSONAS"," EN JORNALES")</f>
        <v>SUPERVISION Y ADMINISTRACION DE LOS TRABAJOS EN JORNALES</v>
      </c>
      <c r="B13" s="487"/>
      <c r="C13" s="487"/>
      <c r="D13" s="487"/>
      <c r="E13" s="487"/>
      <c r="F13" s="488"/>
      <c r="G13" s="487"/>
      <c r="H13" s="488"/>
      <c r="I13" s="487"/>
      <c r="J13" s="488"/>
      <c r="K13" s="487"/>
      <c r="L13" s="488"/>
      <c r="M13" s="487"/>
      <c r="N13" s="488"/>
      <c r="O13" s="489"/>
      <c r="P13" s="490" t="str">
        <f aca="false">A13</f>
        <v>SUPERVISION Y ADMINISTRACION DE LOS TRABAJOS EN JORNALES</v>
      </c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1"/>
      <c r="AB13" s="490" t="str">
        <f aca="false">A13</f>
        <v>SUPERVISION Y ADMINISTRACION DE LOS TRABAJOS EN JORNALES</v>
      </c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3"/>
      <c r="AN13" s="490" t="str">
        <f aca="false">A13</f>
        <v>SUPERVISION Y ADMINISTRACION DE LOS TRABAJOS EN JORNALES</v>
      </c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3"/>
      <c r="AZ13" s="490" t="str">
        <f aca="false">AN13</f>
        <v>SUPERVISION Y ADMINISTRACION DE LOS TRABAJOS EN JORNALES</v>
      </c>
      <c r="BA13" s="492"/>
      <c r="BB13" s="492"/>
      <c r="BC13" s="492"/>
      <c r="BD13" s="492"/>
      <c r="BE13" s="492"/>
      <c r="BF13" s="492"/>
      <c r="BG13" s="492"/>
      <c r="BH13" s="492"/>
      <c r="BI13" s="492"/>
      <c r="BJ13" s="492"/>
      <c r="BK13" s="493"/>
    </row>
    <row r="14" customFormat="false" ht="11.25" hidden="false" customHeight="true" outlineLevel="0" collapsed="false">
      <c r="A14" s="494"/>
      <c r="B14" s="495"/>
      <c r="C14" s="207" t="s">
        <v>231</v>
      </c>
      <c r="D14" s="207" t="n">
        <f aca="false">Programa!$G13</f>
        <v>2010</v>
      </c>
      <c r="E14" s="207" t="n">
        <f aca="false">Programa!$G14</f>
        <v>2010</v>
      </c>
      <c r="F14" s="207" t="n">
        <f aca="false">Programa!$G15</f>
        <v>2010</v>
      </c>
      <c r="G14" s="207" t="n">
        <f aca="false">Programa!$G16</f>
        <v>2010</v>
      </c>
      <c r="H14" s="207" t="n">
        <f aca="false">Programa!$G17</f>
        <v>2010</v>
      </c>
      <c r="I14" s="207" t="n">
        <f aca="false">Programa!$G18</f>
        <v>2010</v>
      </c>
      <c r="J14" s="207" t="n">
        <f aca="false">Programa!$G19</f>
        <v>2010</v>
      </c>
      <c r="K14" s="207" t="n">
        <f aca="false">Programa!$G20</f>
        <v>0</v>
      </c>
      <c r="L14" s="207" t="n">
        <f aca="false">Programa!$G21</f>
        <v>0</v>
      </c>
      <c r="M14" s="207" t="n">
        <f aca="false">Programa!$G22</f>
        <v>0</v>
      </c>
      <c r="N14" s="207" t="n">
        <f aca="false">Programa!$G23</f>
        <v>0</v>
      </c>
      <c r="O14" s="496" t="n">
        <f aca="false">Programa!$G24</f>
        <v>0</v>
      </c>
      <c r="P14" s="497" t="n">
        <f aca="false">Programa!$G25</f>
        <v>0</v>
      </c>
      <c r="Q14" s="207" t="n">
        <f aca="false">Programa!$G26</f>
        <v>0</v>
      </c>
      <c r="R14" s="207" t="n">
        <f aca="false">Programa!$G27</f>
        <v>0</v>
      </c>
      <c r="S14" s="207" t="n">
        <f aca="false">Programa!$G28</f>
        <v>0</v>
      </c>
      <c r="T14" s="207" t="n">
        <f aca="false">Programa!$G29</f>
        <v>0</v>
      </c>
      <c r="U14" s="207" t="n">
        <f aca="false">Programa!$G30</f>
        <v>0</v>
      </c>
      <c r="V14" s="207" t="n">
        <f aca="false">Programa!$G31</f>
        <v>0</v>
      </c>
      <c r="W14" s="207" t="n">
        <f aca="false">Programa!$G32</f>
        <v>0</v>
      </c>
      <c r="X14" s="207" t="n">
        <f aca="false">Programa!$G33</f>
        <v>0</v>
      </c>
      <c r="Y14" s="207" t="n">
        <f aca="false">Programa!$G34</f>
        <v>0</v>
      </c>
      <c r="Z14" s="207" t="n">
        <f aca="false">Programa!$G35</f>
        <v>0</v>
      </c>
      <c r="AA14" s="496" t="n">
        <f aca="false">Programa!$G36</f>
        <v>0</v>
      </c>
      <c r="AB14" s="497" t="n">
        <f aca="false">Programa!$G37</f>
        <v>0</v>
      </c>
      <c r="AC14" s="207" t="n">
        <f aca="false">Programa!$G38</f>
        <v>0</v>
      </c>
      <c r="AD14" s="207" t="n">
        <f aca="false">Programa!$G39</f>
        <v>0</v>
      </c>
      <c r="AE14" s="207" t="n">
        <f aca="false">Programa!$G40</f>
        <v>0</v>
      </c>
      <c r="AF14" s="207" t="n">
        <f aca="false">Programa!$G41</f>
        <v>0</v>
      </c>
      <c r="AG14" s="207" t="n">
        <f aca="false">Programa!$G42</f>
        <v>0</v>
      </c>
      <c r="AH14" s="207" t="n">
        <f aca="false">Programa!$G43</f>
        <v>0</v>
      </c>
      <c r="AI14" s="207" t="n">
        <f aca="false">Programa!$G44</f>
        <v>0</v>
      </c>
      <c r="AJ14" s="207" t="n">
        <f aca="false">Programa!$G45</f>
        <v>0</v>
      </c>
      <c r="AK14" s="207" t="n">
        <f aca="false">Programa!$G46</f>
        <v>0</v>
      </c>
      <c r="AL14" s="207" t="n">
        <f aca="false">Programa!$G47</f>
        <v>0</v>
      </c>
      <c r="AM14" s="496" t="n">
        <f aca="false">Programa!$G48</f>
        <v>0</v>
      </c>
      <c r="AN14" s="497" t="n">
        <f aca="false">Programa!$G49</f>
        <v>0</v>
      </c>
      <c r="AO14" s="207" t="n">
        <f aca="false">Programa!$G50</f>
        <v>0</v>
      </c>
      <c r="AP14" s="207" t="n">
        <f aca="false">Programa!$G51</f>
        <v>0</v>
      </c>
      <c r="AQ14" s="207" t="n">
        <f aca="false">Programa!$G52</f>
        <v>0</v>
      </c>
      <c r="AR14" s="207" t="n">
        <f aca="false">Programa!$G53</f>
        <v>0</v>
      </c>
      <c r="AS14" s="207" t="n">
        <f aca="false">Programa!$G54</f>
        <v>0</v>
      </c>
      <c r="AT14" s="207" t="n">
        <f aca="false">Programa!$G55</f>
        <v>0</v>
      </c>
      <c r="AU14" s="207" t="n">
        <f aca="false">Programa!$G56</f>
        <v>0</v>
      </c>
      <c r="AV14" s="207" t="n">
        <f aca="false">Programa!$G57</f>
        <v>0</v>
      </c>
      <c r="AW14" s="207" t="n">
        <f aca="false">Programa!$G58</f>
        <v>0</v>
      </c>
      <c r="AX14" s="207" t="n">
        <f aca="false">Programa!$G59</f>
        <v>0</v>
      </c>
      <c r="AY14" s="496" t="n">
        <f aca="false">Programa!$G60</f>
        <v>0</v>
      </c>
      <c r="AZ14" s="497" t="n">
        <f aca="false">Programa!$G61</f>
        <v>0</v>
      </c>
      <c r="BA14" s="207" t="n">
        <f aca="false">Programa!$G62</f>
        <v>0</v>
      </c>
      <c r="BB14" s="207" t="n">
        <f aca="false">Programa!$G63</f>
        <v>0</v>
      </c>
      <c r="BC14" s="207" t="n">
        <f aca="false">Programa!$G64</f>
        <v>0</v>
      </c>
      <c r="BD14" s="207" t="n">
        <f aca="false">Programa!$G65</f>
        <v>0</v>
      </c>
      <c r="BE14" s="207" t="n">
        <f aca="false">Programa!$G66</f>
        <v>0</v>
      </c>
      <c r="BF14" s="207" t="n">
        <f aca="false">Programa!$G67</f>
        <v>0</v>
      </c>
      <c r="BG14" s="207" t="n">
        <f aca="false">Programa!$G68</f>
        <v>0</v>
      </c>
      <c r="BH14" s="207" t="n">
        <f aca="false">Programa!$G69</f>
        <v>0</v>
      </c>
      <c r="BI14" s="207" t="n">
        <f aca="false">Programa!$G70</f>
        <v>0</v>
      </c>
      <c r="BJ14" s="207" t="n">
        <f aca="false">Programa!$G71</f>
        <v>0</v>
      </c>
      <c r="BK14" s="496" t="n">
        <f aca="false">Programa!$G72</f>
        <v>0</v>
      </c>
    </row>
    <row r="15" customFormat="false" ht="11.25" hidden="false" customHeight="true" outlineLevel="0" collapsed="false">
      <c r="A15" s="498" t="s">
        <v>416</v>
      </c>
      <c r="B15" s="499" t="s">
        <v>417</v>
      </c>
      <c r="C15" s="500" t="s">
        <v>418</v>
      </c>
      <c r="D15" s="501" t="str">
        <f aca="false">Programa!C13</f>
        <v>Mes1</v>
      </c>
      <c r="E15" s="501" t="str">
        <f aca="false">Programa!$C14</f>
        <v>Mes2</v>
      </c>
      <c r="F15" s="501" t="str">
        <f aca="false">Programa!$C15</f>
        <v>Mes3</v>
      </c>
      <c r="G15" s="501" t="str">
        <f aca="false">Programa!$C16</f>
        <v>Mes4</v>
      </c>
      <c r="H15" s="501" t="str">
        <f aca="false">Programa!$C17</f>
        <v>Mes5</v>
      </c>
      <c r="I15" s="501" t="str">
        <f aca="false">Programa!$C18</f>
        <v>Mes6</v>
      </c>
      <c r="J15" s="501" t="str">
        <f aca="false">Programa!$C19</f>
        <v>Mes7</v>
      </c>
      <c r="K15" s="501" t="n">
        <f aca="false">Programa!$C20</f>
        <v>0</v>
      </c>
      <c r="L15" s="501" t="n">
        <f aca="false">Programa!$C21</f>
        <v>0</v>
      </c>
      <c r="M15" s="501" t="n">
        <f aca="false">Programa!$C22</f>
        <v>0</v>
      </c>
      <c r="N15" s="501" t="n">
        <f aca="false">Programa!$C23</f>
        <v>0</v>
      </c>
      <c r="O15" s="502" t="n">
        <f aca="false">Programa!$C24</f>
        <v>0</v>
      </c>
      <c r="P15" s="501" t="n">
        <f aca="false">Programa!$C25</f>
        <v>0</v>
      </c>
      <c r="Q15" s="501" t="n">
        <f aca="false">Programa!$C26</f>
        <v>0</v>
      </c>
      <c r="R15" s="501" t="n">
        <f aca="false">Programa!$C27</f>
        <v>0</v>
      </c>
      <c r="S15" s="501" t="n">
        <f aca="false">Programa!$C28</f>
        <v>0</v>
      </c>
      <c r="T15" s="501" t="n">
        <f aca="false">Programa!$C29</f>
        <v>0</v>
      </c>
      <c r="U15" s="501" t="n">
        <f aca="false">Programa!$C30</f>
        <v>0</v>
      </c>
      <c r="V15" s="501" t="n">
        <f aca="false">Programa!$C31</f>
        <v>0</v>
      </c>
      <c r="W15" s="501" t="n">
        <f aca="false">Programa!$C32</f>
        <v>0</v>
      </c>
      <c r="X15" s="501" t="n">
        <f aca="false">Programa!$C33</f>
        <v>0</v>
      </c>
      <c r="Y15" s="501" t="n">
        <f aca="false">Programa!$C34</f>
        <v>0</v>
      </c>
      <c r="Z15" s="501" t="n">
        <f aca="false">Programa!$C35</f>
        <v>0</v>
      </c>
      <c r="AA15" s="502" t="n">
        <f aca="false">Programa!$C36</f>
        <v>0</v>
      </c>
      <c r="AB15" s="501" t="n">
        <f aca="false">Programa!$C37</f>
        <v>0</v>
      </c>
      <c r="AC15" s="501" t="n">
        <f aca="false">Programa!$C38</f>
        <v>0</v>
      </c>
      <c r="AD15" s="501" t="n">
        <f aca="false">Programa!$C39</f>
        <v>0</v>
      </c>
      <c r="AE15" s="501" t="n">
        <f aca="false">Programa!$C40</f>
        <v>0</v>
      </c>
      <c r="AF15" s="501" t="n">
        <f aca="false">Programa!$C41</f>
        <v>0</v>
      </c>
      <c r="AG15" s="501" t="n">
        <f aca="false">Programa!$C42</f>
        <v>0</v>
      </c>
      <c r="AH15" s="501" t="n">
        <f aca="false">Programa!$C43</f>
        <v>0</v>
      </c>
      <c r="AI15" s="501" t="n">
        <f aca="false">Programa!$C44</f>
        <v>0</v>
      </c>
      <c r="AJ15" s="501" t="n">
        <f aca="false">Programa!$C45</f>
        <v>0</v>
      </c>
      <c r="AK15" s="501" t="n">
        <f aca="false">Programa!$C46</f>
        <v>0</v>
      </c>
      <c r="AL15" s="501" t="n">
        <f aca="false">Programa!$C47</f>
        <v>0</v>
      </c>
      <c r="AM15" s="502" t="n">
        <f aca="false">Programa!$C48</f>
        <v>0</v>
      </c>
      <c r="AN15" s="501" t="n">
        <f aca="false">Programa!$C49</f>
        <v>0</v>
      </c>
      <c r="AO15" s="501" t="n">
        <f aca="false">Programa!$C50</f>
        <v>0</v>
      </c>
      <c r="AP15" s="501" t="n">
        <f aca="false">Programa!$C51</f>
        <v>0</v>
      </c>
      <c r="AQ15" s="501" t="n">
        <f aca="false">Programa!$C52</f>
        <v>0</v>
      </c>
      <c r="AR15" s="501" t="n">
        <f aca="false">Programa!$C53</f>
        <v>0</v>
      </c>
      <c r="AS15" s="501" t="n">
        <f aca="false">Programa!$C54</f>
        <v>0</v>
      </c>
      <c r="AT15" s="501" t="n">
        <f aca="false">Programa!$C55</f>
        <v>0</v>
      </c>
      <c r="AU15" s="501" t="n">
        <f aca="false">Programa!$C56</f>
        <v>0</v>
      </c>
      <c r="AV15" s="501" t="n">
        <f aca="false">Programa!$C57</f>
        <v>0</v>
      </c>
      <c r="AW15" s="501" t="n">
        <f aca="false">Programa!$C58</f>
        <v>0</v>
      </c>
      <c r="AX15" s="501" t="n">
        <f aca="false">Programa!$C59</f>
        <v>0</v>
      </c>
      <c r="AY15" s="502" t="n">
        <f aca="false">Programa!$C60</f>
        <v>0</v>
      </c>
      <c r="AZ15" s="501" t="n">
        <f aca="false">Programa!$C61</f>
        <v>0</v>
      </c>
      <c r="BA15" s="501" t="n">
        <f aca="false">Programa!$C62</f>
        <v>0</v>
      </c>
      <c r="BB15" s="501" t="n">
        <f aca="false">Programa!$C63</f>
        <v>0</v>
      </c>
      <c r="BC15" s="501" t="n">
        <f aca="false">Programa!$C64</f>
        <v>0</v>
      </c>
      <c r="BD15" s="501" t="n">
        <f aca="false">Programa!$C65</f>
        <v>0</v>
      </c>
      <c r="BE15" s="501" t="n">
        <f aca="false">Programa!$C66</f>
        <v>0</v>
      </c>
      <c r="BF15" s="501" t="n">
        <f aca="false">Programa!$C67</f>
        <v>0</v>
      </c>
      <c r="BG15" s="501" t="n">
        <f aca="false">Programa!$C68</f>
        <v>0</v>
      </c>
      <c r="BH15" s="501" t="n">
        <f aca="false">Programa!$C69</f>
        <v>0</v>
      </c>
      <c r="BI15" s="501" t="n">
        <f aca="false">Programa!$C70</f>
        <v>0</v>
      </c>
      <c r="BJ15" s="501" t="n">
        <f aca="false">Programa!$C71</f>
        <v>0</v>
      </c>
      <c r="BK15" s="502" t="n">
        <f aca="false">Programa!$C72</f>
        <v>0</v>
      </c>
    </row>
    <row r="16" customFormat="false" ht="12.75" hidden="false" customHeight="true" outlineLevel="0" collapsed="false">
      <c r="A16" s="503" t="str">
        <f aca="false">'a)Plantilla'!B3</f>
        <v>PERSONAL DE OFICINA DE CAMPO</v>
      </c>
      <c r="B16" s="438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4"/>
      <c r="AO16" s="504"/>
      <c r="AP16" s="504"/>
      <c r="AQ16" s="504"/>
      <c r="AR16" s="504"/>
      <c r="AS16" s="504"/>
      <c r="AT16" s="504"/>
      <c r="AU16" s="504"/>
      <c r="AV16" s="504"/>
      <c r="AW16" s="504"/>
      <c r="AX16" s="504"/>
      <c r="AY16" s="504"/>
      <c r="AZ16" s="504"/>
      <c r="BA16" s="504"/>
      <c r="BB16" s="504"/>
      <c r="BC16" s="504"/>
      <c r="BD16" s="504"/>
      <c r="BE16" s="504"/>
      <c r="BF16" s="504"/>
      <c r="BG16" s="504"/>
      <c r="BH16" s="504"/>
      <c r="BI16" s="504"/>
      <c r="BJ16" s="504"/>
      <c r="BK16" s="504"/>
    </row>
    <row r="17" customFormat="false" ht="12.75" hidden="false" customHeight="true" outlineLevel="0" collapsed="false">
      <c r="A17" s="505" t="str">
        <f aca="false">+'b)Indirectos Desglosados'!B19</f>
        <v>Personal técnico incluye: Prestaciones</v>
      </c>
      <c r="B17" s="95"/>
      <c r="C17" s="506"/>
      <c r="D17" s="506"/>
      <c r="E17" s="506"/>
      <c r="F17" s="506"/>
      <c r="G17" s="506"/>
      <c r="H17" s="506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506"/>
      <c r="AY17" s="506"/>
      <c r="AZ17" s="506"/>
      <c r="BA17" s="506"/>
      <c r="BB17" s="506"/>
      <c r="BC17" s="506"/>
      <c r="BD17" s="506"/>
      <c r="BE17" s="506"/>
      <c r="BF17" s="506"/>
      <c r="BG17" s="506"/>
      <c r="BH17" s="506"/>
      <c r="BI17" s="506"/>
      <c r="BJ17" s="506"/>
      <c r="BK17" s="506"/>
    </row>
    <row r="18" customFormat="false" ht="8.1" hidden="false" customHeight="true" outlineLevel="0" collapsed="false">
      <c r="A18" s="507"/>
      <c r="B18" s="472"/>
      <c r="C18" s="508"/>
      <c r="D18" s="509"/>
      <c r="E18" s="509"/>
      <c r="F18" s="509"/>
      <c r="G18" s="509"/>
      <c r="H18" s="509"/>
      <c r="I18" s="509"/>
      <c r="J18" s="509"/>
      <c r="K18" s="509"/>
      <c r="L18" s="509"/>
      <c r="M18" s="509"/>
      <c r="N18" s="509"/>
      <c r="O18" s="510"/>
      <c r="P18" s="511"/>
      <c r="Q18" s="509"/>
      <c r="R18" s="509"/>
      <c r="S18" s="509"/>
      <c r="T18" s="509"/>
      <c r="U18" s="509"/>
      <c r="V18" s="509"/>
      <c r="W18" s="509"/>
      <c r="X18" s="509"/>
      <c r="Y18" s="509"/>
      <c r="Z18" s="509"/>
      <c r="AA18" s="510"/>
      <c r="AB18" s="511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10"/>
      <c r="AN18" s="511"/>
      <c r="AO18" s="509"/>
      <c r="AP18" s="509"/>
      <c r="AQ18" s="509"/>
      <c r="AR18" s="509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9"/>
      <c r="BI18" s="509"/>
      <c r="BJ18" s="509"/>
      <c r="BK18" s="510"/>
    </row>
    <row r="19" customFormat="false" ht="12.75" hidden="false" customHeight="false" outlineLevel="0" collapsed="false">
      <c r="A19" s="512"/>
      <c r="B19" s="513" t="str">
        <f aca="false">IF('a)Plantilla'!C7&gt;0,'a)Plantilla'!B7,"")</f>
        <v>SUPERINTENDENTE</v>
      </c>
      <c r="C19" s="514" t="n">
        <f aca="false">ROUND(SUM(D19:BK19),RedondeoPersonalTecnico)</f>
        <v>92</v>
      </c>
      <c r="D19" s="514" t="n">
        <f aca="false">IF(Programa!D13&gt;0,IF(TipoProgramaPersonalTecnico=1,ROUND(Programa!F13*'a)Plantilla'!$C7,RedondeoPersonalTecnico),ROUND(Programa!D13*'a)Plantilla'!$C7,RedondeoPersonalTecnico)),0)</f>
        <v>7.5</v>
      </c>
      <c r="E19" s="514" t="n">
        <f aca="false">IF(Programa!D14&gt;0,IF(TipoProgramaPersonalTecnico=1,ROUND(Programa!F14*'a)Plantilla'!$C7,RedondeoPersonalTecnico),ROUND(Programa!D14*'a)Plantilla'!$C7,RedondeoPersonalTecnico)),0)</f>
        <v>15.5</v>
      </c>
      <c r="F19" s="514" t="n">
        <f aca="false">IF(Programa!D15&gt;0,IF(TipoProgramaPersonalTecnico=1,ROUND(Programa!F15*'a)Plantilla'!$C7,RedondeoPersonalTecnico),ROUND(Programa!D15*'a)Plantilla'!$C7,RedondeoPersonalTecnico)),0)</f>
        <v>15</v>
      </c>
      <c r="G19" s="514" t="n">
        <f aca="false">IF(Programa!D16&gt;0,IF(TipoProgramaPersonalTecnico=1,ROUND(Programa!F16*'a)Plantilla'!$C7,RedondeoPersonalTecnico),ROUND(Programa!D16*'a)Plantilla'!$C7,RedondeoPersonalTecnico)),0)</f>
        <v>15.5</v>
      </c>
      <c r="H19" s="514" t="n">
        <f aca="false">IF(Programa!D17&gt;0,IF(TipoProgramaPersonalTecnico=1,ROUND(Programa!F17*'a)Plantilla'!$C7,RedondeoPersonalTecnico),ROUND(Programa!D17*'a)Plantilla'!$C7,RedondeoPersonalTecnico)),0)</f>
        <v>15.5</v>
      </c>
      <c r="I19" s="514" t="n">
        <f aca="false">IF(Programa!D18&gt;0,IF(TipoProgramaPersonalTecnico=1,ROUND(Programa!F18*'a)Plantilla'!$C7,RedondeoPersonalTecnico),ROUND(Programa!D18*'a)Plantilla'!$C7,RedondeoPersonalTecnico)),0)</f>
        <v>15</v>
      </c>
      <c r="J19" s="514" t="n">
        <f aca="false">IF(Programa!D19&gt;0,IF(TipoProgramaPersonalTecnico=1,ROUND(Programa!F19*'a)Plantilla'!$C7,RedondeoPersonalTecnico),ROUND(Programa!D19*'a)Plantilla'!$C7,RedondeoPersonalTecnico)),0)</f>
        <v>8</v>
      </c>
      <c r="K19" s="514" t="n">
        <f aca="false">IF(Programa!D20&gt;0,IF(TipoProgramaPersonalTecnico=1,ROUND(Programa!F20*'a)Plantilla'!$C7,RedondeoPersonalTecnico),ROUND(Programa!D20*'a)Plantilla'!$C7,RedondeoPersonalTecnico)),0)</f>
        <v>0</v>
      </c>
      <c r="L19" s="514" t="n">
        <f aca="false">IF(Programa!D21&gt;0,IF(TipoProgramaPersonalTecnico=1,ROUND(Programa!F21*'a)Plantilla'!$C7,RedondeoPersonalTecnico),ROUND(Programa!D21*'a)Plantilla'!$C7,RedondeoPersonalTecnico)),0)</f>
        <v>0</v>
      </c>
      <c r="M19" s="514" t="n">
        <f aca="false">IF(Programa!D22&gt;0,IF(TipoProgramaPersonalTecnico=1,ROUND(Programa!F22*'a)Plantilla'!$C7,RedondeoPersonalTecnico),ROUND(Programa!D22*'a)Plantilla'!$C7,RedondeoPersonalTecnico)),0)</f>
        <v>0</v>
      </c>
      <c r="N19" s="514" t="n">
        <f aca="false">IF(Programa!D23&gt;0,IF(TipoProgramaPersonalTecnico=1,ROUND(Programa!F23*'a)Plantilla'!$C7,RedondeoPersonalTecnico),ROUND(Programa!D23*'a)Plantilla'!$C7,RedondeoPersonalTecnico)),0)</f>
        <v>0</v>
      </c>
      <c r="O19" s="515" t="n">
        <f aca="false">IF(Programa!D24&gt;0,IF(TipoProgramaPersonalTecnico=1,ROUND(Programa!F24*'a)Plantilla'!$C7,RedondeoPersonalTecnico),ROUND(Programa!D24*'a)Plantilla'!$C7,RedondeoPersonalTecnico)),0)</f>
        <v>0</v>
      </c>
      <c r="P19" s="516" t="n">
        <f aca="false">IF(Programa!D25&gt;0,IF(TipoProgramaPersonalTecnico=1,ROUND(Programa!F25*'a)Plantilla'!$C7,RedondeoPersonalTecnico),ROUND(Programa!D25*'a)Plantilla'!$C7,RedondeoPersonalTecnico)),0)</f>
        <v>0</v>
      </c>
      <c r="Q19" s="514" t="n">
        <f aca="false">IF(Programa!D26&gt;0,IF(TipoProgramaPersonalTecnico=1,ROUND(Programa!F26*'a)Plantilla'!$C7,RedondeoPersonalTecnico),ROUND(Programa!D26*'a)Plantilla'!$C7,RedondeoPersonalTecnico)),0)</f>
        <v>0</v>
      </c>
      <c r="R19" s="514" t="n">
        <f aca="false">IF(Programa!D27&gt;0,IF(TipoProgramaPersonalTecnico=1,ROUND(Programa!F27*'a)Plantilla'!$C7,RedondeoPersonalTecnico),ROUND(Programa!D27*'a)Plantilla'!$C7,RedondeoPersonalTecnico)),0)</f>
        <v>0</v>
      </c>
      <c r="S19" s="514" t="n">
        <f aca="false">IF(Programa!D28&gt;0,IF(TipoProgramaPersonalTecnico=1,ROUND(Programa!F28*'a)Plantilla'!$C7,RedondeoPersonalTecnico),ROUND(Programa!D28*'a)Plantilla'!$C7,RedondeoPersonalTecnico)),0)</f>
        <v>0</v>
      </c>
      <c r="T19" s="514" t="n">
        <f aca="false">IF(Programa!D29&gt;0,IF(TipoProgramaPersonalTecnico=1,ROUND(Programa!F29*'a)Plantilla'!$C7,RedondeoPersonalTecnico),ROUND(Programa!D29*'a)Plantilla'!$C7,RedondeoPersonalTecnico)),0)</f>
        <v>0</v>
      </c>
      <c r="U19" s="514" t="n">
        <f aca="false">IF(Programa!D30&gt;0,IF(TipoProgramaPersonalTecnico=1,ROUND(Programa!F30*'a)Plantilla'!$C7,RedondeoPersonalTecnico),ROUND(Programa!D30*'a)Plantilla'!$C7,RedondeoPersonalTecnico)),0)</f>
        <v>0</v>
      </c>
      <c r="V19" s="514" t="n">
        <f aca="false">IF(Programa!D31&gt;0,IF(TipoProgramaPersonalTecnico=1,ROUND(Programa!F31*'a)Plantilla'!$C7,RedondeoPersonalTecnico),ROUND(Programa!D31*'a)Plantilla'!$C7,RedondeoPersonalTecnico)),0)</f>
        <v>0</v>
      </c>
      <c r="W19" s="514" t="n">
        <f aca="false">IF(Programa!D32&gt;0,IF(TipoProgramaPersonalTecnico=1,ROUND(Programa!F32*'a)Plantilla'!$C7,RedondeoPersonalTecnico),ROUND(Programa!D32*'a)Plantilla'!$C7,RedondeoPersonalTecnico)),0)</f>
        <v>0</v>
      </c>
      <c r="X19" s="514" t="n">
        <f aca="false">IF(Programa!D33&gt;0,IF(TipoProgramaPersonalTecnico=1,ROUND(Programa!F33*'a)Plantilla'!$C7,RedondeoPersonalTecnico),ROUND(Programa!D33*'a)Plantilla'!$C7,RedondeoPersonalTecnico)),0)</f>
        <v>0</v>
      </c>
      <c r="Y19" s="514" t="n">
        <f aca="false">IF(Programa!D34&gt;0,IF(TipoProgramaPersonalTecnico=1,ROUND(Programa!F34*'a)Plantilla'!$C7,RedondeoPersonalTecnico),ROUND(Programa!D34*'a)Plantilla'!$C7,RedondeoPersonalTecnico)),0)</f>
        <v>0</v>
      </c>
      <c r="Z19" s="514" t="n">
        <f aca="false">IF(Programa!D35&gt;0,IF(TipoProgramaPersonalTecnico=1,ROUND(Programa!F35*'a)Plantilla'!$C7,RedondeoPersonalTecnico),ROUND(Programa!D35*'a)Plantilla'!$C7,RedondeoPersonalTecnico)),0)</f>
        <v>0</v>
      </c>
      <c r="AA19" s="515" t="n">
        <f aca="false">IF(Programa!D36&gt;0,IF(TipoProgramaPersonalTecnico=1,ROUND(Programa!F36*'a)Plantilla'!$C7,RedondeoPersonalTecnico),ROUND(Programa!D36*'a)Plantilla'!$C7,RedondeoPersonalTecnico)),0)</f>
        <v>0</v>
      </c>
      <c r="AB19" s="516" t="n">
        <f aca="false">IF(Programa!D37&gt;0,IF(TipoProgramaPersonalTecnico=1,ROUND(Programa!F37*'a)Plantilla'!$C7,RedondeoPersonalTecnico),ROUND(Programa!D37*'a)Plantilla'!$C7,RedondeoPersonalTecnico)),0)</f>
        <v>0</v>
      </c>
      <c r="AC19" s="514" t="n">
        <f aca="false">IF(Programa!D38&gt;0,IF(TipoProgramaPersonalTecnico=1,ROUND(Programa!F38*'a)Plantilla'!$C7,RedondeoPersonalTecnico),ROUND(Programa!D38*'a)Plantilla'!$C7,RedondeoPersonalTecnico)),0)</f>
        <v>0</v>
      </c>
      <c r="AD19" s="514" t="n">
        <f aca="false">IF(Programa!D39&gt;0,IF(TipoProgramaPersonalTecnico=1,ROUND(Programa!F39*'a)Plantilla'!$C7,RedondeoPersonalTecnico),ROUND(Programa!D39*'a)Plantilla'!$C7,RedondeoPersonalTecnico)),0)</f>
        <v>0</v>
      </c>
      <c r="AE19" s="514" t="n">
        <f aca="false">IF(Programa!D40&gt;0,IF(TipoProgramaPersonalTecnico=1,ROUND(Programa!F40*'a)Plantilla'!$C7,RedondeoPersonalTecnico),ROUND(Programa!D40*'a)Plantilla'!$C7,RedondeoPersonalTecnico)),0)</f>
        <v>0</v>
      </c>
      <c r="AF19" s="514" t="n">
        <f aca="false">IF(Programa!D41&gt;0,IF(TipoProgramaPersonalTecnico=1,ROUND(Programa!F41*'a)Plantilla'!$C7,RedondeoPersonalTecnico),ROUND(Programa!D41*'a)Plantilla'!$C7,RedondeoPersonalTecnico)),0)</f>
        <v>0</v>
      </c>
      <c r="AG19" s="514" t="n">
        <f aca="false">IF(Programa!D42&gt;0,IF(TipoProgramaPersonalTecnico=1,ROUND(Programa!F42*'a)Plantilla'!$C7,RedondeoPersonalTecnico),ROUND(Programa!D42*'a)Plantilla'!$C7,RedondeoPersonalTecnico)),0)</f>
        <v>0</v>
      </c>
      <c r="AH19" s="514" t="n">
        <f aca="false">IF(Programa!D43&gt;0,IF(TipoProgramaPersonalTecnico=1,ROUND(Programa!F43*'a)Plantilla'!$C7,RedondeoPersonalTecnico),ROUND(Programa!D43*'a)Plantilla'!$C7,RedondeoPersonalTecnico)),0)</f>
        <v>0</v>
      </c>
      <c r="AI19" s="514" t="n">
        <f aca="false">IF(Programa!D44&gt;0,IF(TipoProgramaPersonalTecnico=1,ROUND(Programa!F44*'a)Plantilla'!$C7,RedondeoPersonalTecnico),ROUND(Programa!D44*'a)Plantilla'!$C7,RedondeoPersonalTecnico)),0)</f>
        <v>0</v>
      </c>
      <c r="AJ19" s="514" t="n">
        <f aca="false">IF(Programa!D45&gt;0,IF(TipoProgramaPersonalTecnico=1,ROUND(Programa!F45*'a)Plantilla'!$C7,RedondeoPersonalTecnico),ROUND(Programa!D45*'a)Plantilla'!$C7,RedondeoPersonalTecnico)),0)</f>
        <v>0</v>
      </c>
      <c r="AK19" s="514" t="n">
        <f aca="false">IF(Programa!D46&gt;0,IF(TipoProgramaPersonalTecnico=1,ROUND(Programa!F46*'a)Plantilla'!$C7,RedondeoPersonalTecnico),ROUND(Programa!D46*'a)Plantilla'!$C7,RedondeoPersonalTecnico)),0)</f>
        <v>0</v>
      </c>
      <c r="AL19" s="514" t="n">
        <f aca="false">IF(Programa!D47&gt;0,IF(TipoProgramaPersonalTecnico=1,ROUND(Programa!F47*'a)Plantilla'!$C7,RedondeoPersonalTecnico),ROUND(Programa!D47*'a)Plantilla'!$C7,RedondeoPersonalTecnico)),0)</f>
        <v>0</v>
      </c>
      <c r="AM19" s="515" t="n">
        <f aca="false">IF(Programa!D48&gt;0,IF(TipoProgramaPersonalTecnico=1,ROUND(Programa!F48*'a)Plantilla'!$C7,RedondeoPersonalTecnico),ROUND(Programa!D48*'a)Plantilla'!$C7,RedondeoPersonalTecnico)),0)</f>
        <v>0</v>
      </c>
      <c r="AN19" s="516" t="n">
        <f aca="false">IF(Programa!D49&gt;0,IF(TipoProgramaPersonalTecnico=1,ROUND(Programa!F49*'a)Plantilla'!$C7,RedondeoPersonalTecnico),ROUND(Programa!D49*'a)Plantilla'!$C7,RedondeoPersonalTecnico)),0)</f>
        <v>0</v>
      </c>
      <c r="AO19" s="514" t="n">
        <f aca="false">IF(Programa!D50&gt;0,IF(TipoProgramaPersonalTecnico=1,ROUND(Programa!F50*'a)Plantilla'!$C7,RedondeoPersonalTecnico),ROUND(Programa!D50*'a)Plantilla'!$C7,RedondeoPersonalTecnico)),0)</f>
        <v>0</v>
      </c>
      <c r="AP19" s="514" t="n">
        <f aca="false">IF(Programa!D51&gt;0,IF(TipoProgramaPersonalTecnico=1,ROUND(Programa!F51*'a)Plantilla'!$C7,RedondeoPersonalTecnico),ROUND(Programa!D51*'a)Plantilla'!$C7,RedondeoPersonalTecnico)),0)</f>
        <v>0</v>
      </c>
      <c r="AQ19" s="514" t="n">
        <f aca="false">IF(Programa!D52&gt;0,IF(TipoProgramaPersonalTecnico=1,ROUND(Programa!F52*'a)Plantilla'!$C7,RedondeoPersonalTecnico),ROUND(Programa!D52*'a)Plantilla'!$C7,RedondeoPersonalTecnico)),0)</f>
        <v>0</v>
      </c>
      <c r="AR19" s="514" t="n">
        <f aca="false">IF(Programa!D53&gt;0,IF(TipoProgramaPersonalTecnico=1,ROUND(Programa!F53*'a)Plantilla'!$C7,RedondeoPersonalTecnico),ROUND(Programa!D53*'a)Plantilla'!$C7,RedondeoPersonalTecnico)),0)</f>
        <v>0</v>
      </c>
      <c r="AS19" s="514" t="n">
        <f aca="false">IF(Programa!D54&gt;0,IF(TipoProgramaPersonalTecnico=1,ROUND(Programa!F54*'a)Plantilla'!$C7,RedondeoPersonalTecnico),ROUND(Programa!D54*'a)Plantilla'!$C7,RedondeoPersonalTecnico)),0)</f>
        <v>0</v>
      </c>
      <c r="AT19" s="514" t="n">
        <f aca="false">IF(Programa!D55&gt;0,IF(TipoProgramaPersonalTecnico=1,ROUND(Programa!F55*'a)Plantilla'!$C7,RedondeoPersonalTecnico),ROUND(Programa!D55*'a)Plantilla'!$C7,RedondeoPersonalTecnico)),0)</f>
        <v>0</v>
      </c>
      <c r="AU19" s="514" t="n">
        <f aca="false">IF(Programa!D56&gt;0,IF(TipoProgramaPersonalTecnico=1,ROUND(Programa!F56*'a)Plantilla'!$C7,RedondeoPersonalTecnico),ROUND(Programa!D56*'a)Plantilla'!$C7,RedondeoPersonalTecnico)),0)</f>
        <v>0</v>
      </c>
      <c r="AV19" s="514" t="n">
        <f aca="false">IF(Programa!D57&gt;0,IF(TipoProgramaPersonalTecnico=1,ROUND(Programa!F57*'a)Plantilla'!$C7,RedondeoPersonalTecnico),ROUND(Programa!D57*'a)Plantilla'!$C7,RedondeoPersonalTecnico)),0)</f>
        <v>0</v>
      </c>
      <c r="AW19" s="514" t="n">
        <f aca="false">IF(Programa!D58&gt;0,IF(TipoProgramaPersonalTecnico=1,ROUND(Programa!F58*'a)Plantilla'!$C7,RedondeoPersonalTecnico),ROUND(Programa!D58*'a)Plantilla'!$C7,RedondeoPersonalTecnico)),0)</f>
        <v>0</v>
      </c>
      <c r="AX19" s="514" t="n">
        <f aca="false">IF(Programa!D59&gt;0,IF(TipoProgramaPersonalTecnico=1,ROUND(Programa!F59*'a)Plantilla'!$C7,RedondeoPersonalTecnico),ROUND(Programa!D59*'a)Plantilla'!$C7,RedondeoPersonalTecnico)),0)</f>
        <v>0</v>
      </c>
      <c r="AY19" s="514" t="n">
        <f aca="false">IF(Programa!D60&gt;0,IF(TipoProgramaPersonalTecnico=1,ROUND(Programa!F60*'a)Plantilla'!$C7,RedondeoPersonalTecnico),ROUND(Programa!D60*'a)Plantilla'!$C7,RedondeoPersonalTecnico)),0)</f>
        <v>0</v>
      </c>
      <c r="AZ19" s="514" t="n">
        <f aca="false">IF(Programa!D61&gt;0,IF(TipoProgramaPersonalTecnico=1,ROUND(Programa!F61*'a)Plantilla'!$C7,RedondeoPersonalTecnico),ROUND(Programa!D61*'a)Plantilla'!$C7,RedondeoPersonalTecnico)),0)</f>
        <v>0</v>
      </c>
      <c r="BA19" s="514" t="n">
        <f aca="false">IF(Programa!D62&gt;0,IF(TipoProgramaPersonalTecnico=1,ROUND(Programa!F62*'a)Plantilla'!$C7,RedondeoPersonalTecnico),ROUND(Programa!D62*'a)Plantilla'!$C7,RedondeoPersonalTecnico)),0)</f>
        <v>0</v>
      </c>
      <c r="BB19" s="514" t="n">
        <f aca="false">IF(Programa!D63&gt;0,IF(TipoProgramaPersonalTecnico=1,ROUND(Programa!F63*'a)Plantilla'!$C7,RedondeoPersonalTecnico),ROUND(Programa!D63*'a)Plantilla'!$C7,RedondeoPersonalTecnico)),0)</f>
        <v>0</v>
      </c>
      <c r="BC19" s="514" t="n">
        <f aca="false">IF(Programa!D64&gt;0,IF(TipoProgramaPersonalTecnico=1,ROUND(Programa!F64*'a)Plantilla'!$C7,RedondeoPersonalTecnico),ROUND(Programa!D64*'a)Plantilla'!$C7,RedondeoPersonalTecnico)),0)</f>
        <v>0</v>
      </c>
      <c r="BD19" s="514" t="n">
        <f aca="false">IF(Programa!D65&gt;0,IF(TipoProgramaPersonalTecnico=1,ROUND(Programa!F65*'a)Plantilla'!$C7,RedondeoPersonalTecnico),ROUND(Programa!D65*'a)Plantilla'!$C7,RedondeoPersonalTecnico)),0)</f>
        <v>0</v>
      </c>
      <c r="BE19" s="514" t="n">
        <f aca="false">IF(Programa!D66&gt;0,IF(TipoProgramaPersonalTecnico=1,ROUND(Programa!F66*'a)Plantilla'!$C7,RedondeoPersonalTecnico),ROUND(Programa!D66*'a)Plantilla'!$C7,RedondeoPersonalTecnico)),0)</f>
        <v>0</v>
      </c>
      <c r="BF19" s="514" t="n">
        <f aca="false">IF(Programa!D67&gt;0,IF(TipoProgramaPersonalTecnico=1,ROUND(Programa!F67*'a)Plantilla'!$C7,RedondeoPersonalTecnico),ROUND(Programa!D67*'a)Plantilla'!$C7,RedondeoPersonalTecnico)),0)</f>
        <v>0</v>
      </c>
      <c r="BG19" s="514" t="n">
        <f aca="false">IF(Programa!D68&gt;0,IF(TipoProgramaPersonalTecnico=1,ROUND(Programa!F68*'a)Plantilla'!$C7,RedondeoPersonalTecnico),ROUND(Programa!D68*'a)Plantilla'!$C7,RedondeoPersonalTecnico)),0)</f>
        <v>0</v>
      </c>
      <c r="BH19" s="514" t="n">
        <f aca="false">IF(Programa!D69&gt;0,IF(TipoProgramaPersonalTecnico=1,ROUND(Programa!F69*'a)Plantilla'!$C7,RedondeoPersonalTecnico),ROUND(Programa!D69*'a)Plantilla'!$C7,RedondeoPersonalTecnico)),0)</f>
        <v>0</v>
      </c>
      <c r="BI19" s="514" t="n">
        <f aca="false">IF(Programa!D70&gt;0,IF(TipoProgramaPersonalTecnico=1,ROUND(Programa!F70*'a)Plantilla'!$C7,RedondeoPersonalTecnico),ROUND(Programa!D70*'a)Plantilla'!$C7,RedondeoPersonalTecnico)),0)</f>
        <v>0</v>
      </c>
      <c r="BJ19" s="514" t="n">
        <f aca="false">IF(Programa!D71&gt;0,IF(TipoProgramaPersonalTecnico=1,ROUND(Programa!F71*'a)Plantilla'!$C7,RedondeoPersonalTecnico),ROUND(Programa!D71*'a)Plantilla'!$C7,RedondeoPersonalTecnico)),0)</f>
        <v>0</v>
      </c>
      <c r="BK19" s="515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512"/>
      <c r="B20" s="513"/>
      <c r="C20" s="514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  <c r="O20" s="517"/>
      <c r="P20" s="511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17"/>
      <c r="AB20" s="511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17"/>
      <c r="AN20" s="511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17"/>
    </row>
    <row r="21" customFormat="false" ht="12.75" hidden="false" customHeight="true" outlineLevel="0" collapsed="false">
      <c r="A21" s="245"/>
      <c r="B21" s="513" t="str">
        <f aca="false">IF('a)Plantilla'!C8&gt;0,'a)Plantilla'!B8,"")</f>
        <v>AUXILIAR SUPERINTENDENTE</v>
      </c>
      <c r="C21" s="514" t="n">
        <f aca="false">ROUND(SUM(D21:BK21),RedondeoPersonalTecnico)</f>
        <v>184</v>
      </c>
      <c r="D21" s="514" t="n">
        <f aca="false">IF(Programa!D13&gt;0,IF(TipoProgramaPersonalTecnico=1,ROUND(Programa!F13*'a)Plantilla'!$C8,RedondeoPersonalTecnico),ROUND(Programa!D13*'a)Plantilla'!$C8,RedondeoPersonalTecnico)),0)</f>
        <v>15</v>
      </c>
      <c r="E21" s="514" t="n">
        <f aca="false">IF(Programa!D14&gt;0,IF(TipoProgramaPersonalTecnico=1,ROUND(Programa!F14*'a)Plantilla'!$C8,RedondeoPersonalTecnico),ROUND(Programa!D14*'a)Plantilla'!$C8,RedondeoPersonalTecnico)),0)</f>
        <v>31</v>
      </c>
      <c r="F21" s="514" t="n">
        <f aca="false">IF(Programa!D15&gt;0,IF(TipoProgramaPersonalTecnico=1,ROUND(Programa!F15*'a)Plantilla'!$C8,RedondeoPersonalTecnico),ROUND(Programa!D15*'a)Plantilla'!$C8,RedondeoPersonalTecnico)),0)</f>
        <v>30</v>
      </c>
      <c r="G21" s="514" t="n">
        <f aca="false">IF(Programa!D16&gt;0,IF(TipoProgramaPersonalTecnico=1,ROUND(Programa!F16*'a)Plantilla'!$C8,RedondeoPersonalTecnico),ROUND(Programa!D16*'a)Plantilla'!$C8,RedondeoPersonalTecnico)),0)</f>
        <v>31</v>
      </c>
      <c r="H21" s="514" t="n">
        <f aca="false">IF(Programa!D17&gt;0,IF(TipoProgramaPersonalTecnico=1,ROUND(Programa!F17*'a)Plantilla'!$C8,RedondeoPersonalTecnico),ROUND(Programa!D17*'a)Plantilla'!$C8,RedondeoPersonalTecnico)),0)</f>
        <v>31</v>
      </c>
      <c r="I21" s="514" t="n">
        <f aca="false">IF(Programa!D18&gt;0,IF(TipoProgramaPersonalTecnico=1,ROUND(Programa!F18*'a)Plantilla'!$C8,RedondeoPersonalTecnico),ROUND(Programa!D18*'a)Plantilla'!$C8,RedondeoPersonalTecnico)),0)</f>
        <v>30</v>
      </c>
      <c r="J21" s="514" t="n">
        <f aca="false">IF(Programa!D19&gt;0,IF(TipoProgramaPersonalTecnico=1,ROUND(Programa!F19*'a)Plantilla'!$C8,RedondeoPersonalTecnico),ROUND(Programa!D19*'a)Plantilla'!$C8,RedondeoPersonalTecnico)),0)</f>
        <v>16</v>
      </c>
      <c r="K21" s="514" t="n">
        <f aca="false">IF(Programa!D20&gt;0,IF(TipoProgramaPersonalTecnico=1,ROUND(Programa!F20*'a)Plantilla'!$C8,RedondeoPersonalTecnico),ROUND(Programa!D20*'a)Plantilla'!$C8,RedondeoPersonalTecnico)),0)</f>
        <v>0</v>
      </c>
      <c r="L21" s="514" t="n">
        <f aca="false">IF(Programa!D21&gt;0,IF(TipoProgramaPersonalTecnico=1,ROUND(Programa!F21*'a)Plantilla'!$C8,RedondeoPersonalTecnico),ROUND(Programa!D21*'a)Plantilla'!$C8,RedondeoPersonalTecnico)),0)</f>
        <v>0</v>
      </c>
      <c r="M21" s="514" t="n">
        <f aca="false">IF(Programa!D22&gt;0,IF(TipoProgramaPersonalTecnico=1,ROUND(Programa!F22*'a)Plantilla'!$C8,RedondeoPersonalTecnico),ROUND(Programa!D22*'a)Plantilla'!$C8,RedondeoPersonalTecnico)),0)</f>
        <v>0</v>
      </c>
      <c r="N21" s="514" t="n">
        <f aca="false">IF(Programa!D23&gt;0,IF(TipoProgramaPersonalTecnico=1,ROUND(Programa!F23*'a)Plantilla'!$C8,RedondeoPersonalTecnico),ROUND(Programa!D23*'a)Plantilla'!$C8,RedondeoPersonalTecnico)),0)</f>
        <v>0</v>
      </c>
      <c r="O21" s="515" t="n">
        <f aca="false">IF(Programa!D24&gt;0,IF(TipoProgramaPersonalTecnico=1,ROUND(Programa!F24*'a)Plantilla'!$C8,RedondeoPersonalTecnico),ROUND(Programa!D24*'a)Plantilla'!$C8,RedondeoPersonalTecnico)),0)</f>
        <v>0</v>
      </c>
      <c r="P21" s="516" t="n">
        <f aca="false">IF(Programa!D25&gt;0,IF(TipoProgramaPersonalTecnico=1,ROUND(Programa!F25*'a)Plantilla'!$C8,RedondeoPersonalTecnico),ROUND(Programa!D25*'a)Plantilla'!$C8,RedondeoPersonalTecnico)),0)</f>
        <v>0</v>
      </c>
      <c r="Q21" s="514" t="n">
        <f aca="false">IF(Programa!D26&gt;0,IF(TipoProgramaPersonalTecnico=1,ROUND(Programa!F26*'a)Plantilla'!$C8,RedondeoPersonalTecnico),ROUND(Programa!D26*'a)Plantilla'!$C8,RedondeoPersonalTecnico)),0)</f>
        <v>0</v>
      </c>
      <c r="R21" s="514" t="n">
        <f aca="false">IF(Programa!D27&gt;0,IF(TipoProgramaPersonalTecnico=1,ROUND(Programa!F27*'a)Plantilla'!$C8,RedondeoPersonalTecnico),ROUND(Programa!D27*'a)Plantilla'!$C8,RedondeoPersonalTecnico)),0)</f>
        <v>0</v>
      </c>
      <c r="S21" s="514" t="n">
        <f aca="false">IF(Programa!D28&gt;0,IF(TipoProgramaPersonalTecnico=1,ROUND(Programa!F28*'a)Plantilla'!$C8,RedondeoPersonalTecnico),ROUND(Programa!D28*'a)Plantilla'!$C8,RedondeoPersonalTecnico)),0)</f>
        <v>0</v>
      </c>
      <c r="T21" s="514" t="n">
        <f aca="false">IF(Programa!D29&gt;0,IF(TipoProgramaPersonalTecnico=1,ROUND(Programa!F29*'a)Plantilla'!$C8,RedondeoPersonalTecnico),ROUND(Programa!D29*'a)Plantilla'!$C8,RedondeoPersonalTecnico)),0)</f>
        <v>0</v>
      </c>
      <c r="U21" s="514" t="n">
        <f aca="false">IF(Programa!D30&gt;0,IF(TipoProgramaPersonalTecnico=1,ROUND(Programa!F30*'a)Plantilla'!$C8,RedondeoPersonalTecnico),ROUND(Programa!D30*'a)Plantilla'!$C8,RedondeoPersonalTecnico)),0)</f>
        <v>0</v>
      </c>
      <c r="V21" s="514" t="n">
        <f aca="false">IF(Programa!D31&gt;0,IF(TipoProgramaPersonalTecnico=1,ROUND(Programa!F31*'a)Plantilla'!$C8,RedondeoPersonalTecnico),ROUND(Programa!D31*'a)Plantilla'!$C8,RedondeoPersonalTecnico)),0)</f>
        <v>0</v>
      </c>
      <c r="W21" s="514" t="n">
        <f aca="false">IF(Programa!D32&gt;0,IF(TipoProgramaPersonalTecnico=1,ROUND(Programa!F32*'a)Plantilla'!$C8,RedondeoPersonalTecnico),ROUND(Programa!D32*'a)Plantilla'!$C8,RedondeoPersonalTecnico)),0)</f>
        <v>0</v>
      </c>
      <c r="X21" s="514" t="n">
        <f aca="false">IF(Programa!D33&gt;0,IF(TipoProgramaPersonalTecnico=1,ROUND(Programa!F33*'a)Plantilla'!$C8,RedondeoPersonalTecnico),ROUND(Programa!D33*'a)Plantilla'!$C8,RedondeoPersonalTecnico)),0)</f>
        <v>0</v>
      </c>
      <c r="Y21" s="514" t="n">
        <f aca="false">IF(Programa!D34&gt;0,IF(TipoProgramaPersonalTecnico=1,ROUND(Programa!F34*'a)Plantilla'!$C8,RedondeoPersonalTecnico),ROUND(Programa!D34*'a)Plantilla'!$C8,RedondeoPersonalTecnico)),0)</f>
        <v>0</v>
      </c>
      <c r="Z21" s="514" t="n">
        <f aca="false">IF(Programa!D35&gt;0,IF(TipoProgramaPersonalTecnico=1,ROUND(Programa!F35*'a)Plantilla'!$C8,RedondeoPersonalTecnico),ROUND(Programa!D35*'a)Plantilla'!$C8,RedondeoPersonalTecnico)),0)</f>
        <v>0</v>
      </c>
      <c r="AA21" s="515" t="n">
        <f aca="false">IF(Programa!D36&gt;0,IF(TipoProgramaPersonalTecnico=1,ROUND(Programa!F36*'a)Plantilla'!$C8,RedondeoPersonalTecnico),ROUND(Programa!D36*'a)Plantilla'!$C8,RedondeoPersonalTecnico)),0)</f>
        <v>0</v>
      </c>
      <c r="AB21" s="516" t="n">
        <f aca="false">IF(Programa!D37&gt;0,IF(TipoProgramaPersonalTecnico=1,ROUND(Programa!F37*'a)Plantilla'!$C8,RedondeoPersonalTecnico),ROUND(Programa!D37*'a)Plantilla'!$C8,RedondeoPersonalTecnico)),0)</f>
        <v>0</v>
      </c>
      <c r="AC21" s="514" t="n">
        <f aca="false">IF(Programa!D38&gt;0,IF(TipoProgramaPersonalTecnico=1,ROUND(Programa!F38*'a)Plantilla'!$C8,RedondeoPersonalTecnico),ROUND(Programa!D38*'a)Plantilla'!$C8,RedondeoPersonalTecnico)),0)</f>
        <v>0</v>
      </c>
      <c r="AD21" s="514" t="n">
        <f aca="false">IF(Programa!D39&gt;0,IF(TipoProgramaPersonalTecnico=1,ROUND(Programa!F39*'a)Plantilla'!$C8,RedondeoPersonalTecnico),ROUND(Programa!D39*'a)Plantilla'!$C8,RedondeoPersonalTecnico)),0)</f>
        <v>0</v>
      </c>
      <c r="AE21" s="514" t="n">
        <f aca="false">IF(Programa!D40&gt;0,IF(TipoProgramaPersonalTecnico=1,ROUND(Programa!F40*'a)Plantilla'!$C8,RedondeoPersonalTecnico),ROUND(Programa!D40*'a)Plantilla'!$C8,RedondeoPersonalTecnico)),0)</f>
        <v>0</v>
      </c>
      <c r="AF21" s="514" t="n">
        <f aca="false">IF(Programa!D41&gt;0,IF(TipoProgramaPersonalTecnico=1,ROUND(Programa!F41*'a)Plantilla'!$C8,RedondeoPersonalTecnico),ROUND(Programa!D41*'a)Plantilla'!$C8,RedondeoPersonalTecnico)),0)</f>
        <v>0</v>
      </c>
      <c r="AG21" s="514" t="n">
        <f aca="false">IF(Programa!D42&gt;0,IF(TipoProgramaPersonalTecnico=1,ROUND(Programa!F42*'a)Plantilla'!$C8,RedondeoPersonalTecnico),ROUND(Programa!D42*'a)Plantilla'!$C8,RedondeoPersonalTecnico)),0)</f>
        <v>0</v>
      </c>
      <c r="AH21" s="514" t="n">
        <f aca="false">IF(Programa!D43&gt;0,IF(TipoProgramaPersonalTecnico=1,ROUND(Programa!F43*'a)Plantilla'!$C8,RedondeoPersonalTecnico),ROUND(Programa!D43*'a)Plantilla'!$C8,RedondeoPersonalTecnico)),0)</f>
        <v>0</v>
      </c>
      <c r="AI21" s="514" t="n">
        <f aca="false">IF(Programa!D44&gt;0,IF(TipoProgramaPersonalTecnico=1,ROUND(Programa!F44*'a)Plantilla'!$C8,RedondeoPersonalTecnico),ROUND(Programa!D44*'a)Plantilla'!$C8,RedondeoPersonalTecnico)),0)</f>
        <v>0</v>
      </c>
      <c r="AJ21" s="514" t="n">
        <f aca="false">IF(Programa!D45&gt;0,IF(TipoProgramaPersonalTecnico=1,ROUND(Programa!F45*'a)Plantilla'!$C8,RedondeoPersonalTecnico),ROUND(Programa!D45*'a)Plantilla'!$C8,RedondeoPersonalTecnico)),0)</f>
        <v>0</v>
      </c>
      <c r="AK21" s="514" t="n">
        <f aca="false">IF(Programa!D46&gt;0,IF(TipoProgramaPersonalTecnico=1,ROUND(Programa!F46*'a)Plantilla'!$C8,RedondeoPersonalTecnico),ROUND(Programa!D46*'a)Plantilla'!$C8,RedondeoPersonalTecnico)),0)</f>
        <v>0</v>
      </c>
      <c r="AL21" s="514" t="n">
        <f aca="false">IF(Programa!D47&gt;0,IF(TipoProgramaPersonalTecnico=1,ROUND(Programa!F47*'a)Plantilla'!$C8,RedondeoPersonalTecnico),ROUND(Programa!D47*'a)Plantilla'!$C8,RedondeoPersonalTecnico)),0)</f>
        <v>0</v>
      </c>
      <c r="AM21" s="515" t="n">
        <f aca="false">IF(Programa!D48&gt;0,IF(TipoProgramaPersonalTecnico=1,ROUND(Programa!F48*'a)Plantilla'!$C8,RedondeoPersonalTecnico),ROUND(Programa!D48*'a)Plantilla'!$C8,RedondeoPersonalTecnico)),0)</f>
        <v>0</v>
      </c>
      <c r="AN21" s="516" t="n">
        <f aca="false">IF(Programa!D49&gt;0,IF(TipoProgramaPersonalTecnico=1,ROUND(Programa!F49*'a)Plantilla'!$C8,RedondeoPersonalTecnico),ROUND(Programa!D49*'a)Plantilla'!$C8,RedondeoPersonalTecnico)),0)</f>
        <v>0</v>
      </c>
      <c r="AO21" s="514" t="n">
        <f aca="false">IF(Programa!D50&gt;0,IF(TipoProgramaPersonalTecnico=1,ROUND(Programa!F50*'a)Plantilla'!$C8,RedondeoPersonalTecnico),ROUND(Programa!D50*'a)Plantilla'!$C8,RedondeoPersonalTecnico)),0)</f>
        <v>0</v>
      </c>
      <c r="AP21" s="514" t="n">
        <f aca="false">IF(Programa!D51&gt;0,IF(TipoProgramaPersonalTecnico=1,ROUND(Programa!F51*'a)Plantilla'!$C8,RedondeoPersonalTecnico),ROUND(Programa!D51*'a)Plantilla'!$C8,RedondeoPersonalTecnico)),0)</f>
        <v>0</v>
      </c>
      <c r="AQ21" s="514" t="n">
        <f aca="false">IF(Programa!D52&gt;0,IF(TipoProgramaPersonalTecnico=1,ROUND(Programa!F52*'a)Plantilla'!$C8,RedondeoPersonalTecnico),ROUND(Programa!D52*'a)Plantilla'!$C8,RedondeoPersonalTecnico)),0)</f>
        <v>0</v>
      </c>
      <c r="AR21" s="514" t="n">
        <f aca="false">IF(Programa!D53&gt;0,IF(TipoProgramaPersonalTecnico=1,ROUND(Programa!F53*'a)Plantilla'!$C8,RedondeoPersonalTecnico),ROUND(Programa!D53*'a)Plantilla'!$C8,RedondeoPersonalTecnico)),0)</f>
        <v>0</v>
      </c>
      <c r="AS21" s="514" t="n">
        <f aca="false">IF(Programa!D54&gt;0,IF(TipoProgramaPersonalTecnico=1,ROUND(Programa!F54*'a)Plantilla'!$C8,RedondeoPersonalTecnico),ROUND(Programa!D54*'a)Plantilla'!$C8,RedondeoPersonalTecnico)),0)</f>
        <v>0</v>
      </c>
      <c r="AT21" s="514" t="n">
        <f aca="false">IF(Programa!D55&gt;0,IF(TipoProgramaPersonalTecnico=1,ROUND(Programa!F55*'a)Plantilla'!$C8,RedondeoPersonalTecnico),ROUND(Programa!D55*'a)Plantilla'!$C8,RedondeoPersonalTecnico)),0)</f>
        <v>0</v>
      </c>
      <c r="AU21" s="514" t="n">
        <f aca="false">IF(Programa!D56&gt;0,IF(TipoProgramaPersonalTecnico=1,ROUND(Programa!F56*'a)Plantilla'!$C8,RedondeoPersonalTecnico),ROUND(Programa!D56*'a)Plantilla'!$C8,RedondeoPersonalTecnico)),0)</f>
        <v>0</v>
      </c>
      <c r="AV21" s="514" t="n">
        <f aca="false">IF(Programa!D57&gt;0,IF(TipoProgramaPersonalTecnico=1,ROUND(Programa!F57*'a)Plantilla'!$C8,RedondeoPersonalTecnico),ROUND(Programa!D57*'a)Plantilla'!$C8,RedondeoPersonalTecnico)),0)</f>
        <v>0</v>
      </c>
      <c r="AW21" s="514" t="n">
        <f aca="false">IF(Programa!D58&gt;0,IF(TipoProgramaPersonalTecnico=1,ROUND(Programa!F58*'a)Plantilla'!$C8,RedondeoPersonalTecnico),ROUND(Programa!D58*'a)Plantilla'!$C8,RedondeoPersonalTecnico)),0)</f>
        <v>0</v>
      </c>
      <c r="AX21" s="514" t="n">
        <f aca="false">IF(Programa!D59&gt;0,IF(TipoProgramaPersonalTecnico=1,ROUND(Programa!F59*'a)Plantilla'!$C8,RedondeoPersonalTecnico),ROUND(Programa!D59*'a)Plantilla'!$C8,RedondeoPersonalTecnico)),0)</f>
        <v>0</v>
      </c>
      <c r="AY21" s="514" t="n">
        <f aca="false">IF(Programa!D60&gt;0,IF(TipoProgramaPersonalTecnico=1,ROUND(Programa!F60*'a)Plantilla'!$C8,RedondeoPersonalTecnico),ROUND(Programa!D60*'a)Plantilla'!$C8,RedondeoPersonalTecnico)),0)</f>
        <v>0</v>
      </c>
      <c r="AZ21" s="514" t="n">
        <f aca="false">IF(Programa!D61&gt;0,IF(TipoProgramaPersonalTecnico=1,ROUND(Programa!F61*'a)Plantilla'!$C8,RedondeoPersonalTecnico),ROUND(Programa!D61*'a)Plantilla'!$C8,RedondeoPersonalTecnico)),0)</f>
        <v>0</v>
      </c>
      <c r="BA21" s="514" t="n">
        <f aca="false">IF(Programa!D62&gt;0,IF(TipoProgramaPersonalTecnico=1,ROUND(Programa!F62*'a)Plantilla'!$C8,RedondeoPersonalTecnico),ROUND(Programa!D62*'a)Plantilla'!$C8,RedondeoPersonalTecnico)),0)</f>
        <v>0</v>
      </c>
      <c r="BB21" s="514" t="n">
        <f aca="false">IF(Programa!D63&gt;0,IF(TipoProgramaPersonalTecnico=1,ROUND(Programa!F63*'a)Plantilla'!$C8,RedondeoPersonalTecnico),ROUND(Programa!D63*'a)Plantilla'!$C8,RedondeoPersonalTecnico)),0)</f>
        <v>0</v>
      </c>
      <c r="BC21" s="514" t="n">
        <f aca="false">IF(Programa!D64&gt;0,IF(TipoProgramaPersonalTecnico=1,ROUND(Programa!F64*'a)Plantilla'!$C8,RedondeoPersonalTecnico),ROUND(Programa!D64*'a)Plantilla'!$C8,RedondeoPersonalTecnico)),0)</f>
        <v>0</v>
      </c>
      <c r="BD21" s="514" t="n">
        <f aca="false">IF(Programa!D65&gt;0,IF(TipoProgramaPersonalTecnico=1,ROUND(Programa!F65*'a)Plantilla'!$C8,RedondeoPersonalTecnico),ROUND(Programa!D65*'a)Plantilla'!$C8,RedondeoPersonalTecnico)),0)</f>
        <v>0</v>
      </c>
      <c r="BE21" s="514" t="n">
        <f aca="false">IF(Programa!D66&gt;0,IF(TipoProgramaPersonalTecnico=1,ROUND(Programa!F66*'a)Plantilla'!$C8,RedondeoPersonalTecnico),ROUND(Programa!D66*'a)Plantilla'!$C8,RedondeoPersonalTecnico)),0)</f>
        <v>0</v>
      </c>
      <c r="BF21" s="514" t="n">
        <f aca="false">IF(Programa!D67&gt;0,IF(TipoProgramaPersonalTecnico=1,ROUND(Programa!F67*'a)Plantilla'!$C8,RedondeoPersonalTecnico),ROUND(Programa!D67*'a)Plantilla'!$C8,RedondeoPersonalTecnico)),0)</f>
        <v>0</v>
      </c>
      <c r="BG21" s="514" t="n">
        <f aca="false">IF(Programa!D68&gt;0,IF(TipoProgramaPersonalTecnico=1,ROUND(Programa!F68*'a)Plantilla'!$C8,RedondeoPersonalTecnico),ROUND(Programa!D68*'a)Plantilla'!$C8,RedondeoPersonalTecnico)),0)</f>
        <v>0</v>
      </c>
      <c r="BH21" s="514" t="n">
        <f aca="false">IF(Programa!D69&gt;0,IF(TipoProgramaPersonalTecnico=1,ROUND(Programa!F69*'a)Plantilla'!$C8,RedondeoPersonalTecnico),ROUND(Programa!D69*'a)Plantilla'!$C8,RedondeoPersonalTecnico)),0)</f>
        <v>0</v>
      </c>
      <c r="BI21" s="514" t="n">
        <f aca="false">IF(Programa!D70&gt;0,IF(TipoProgramaPersonalTecnico=1,ROUND(Programa!F70*'a)Plantilla'!$C8,RedondeoPersonalTecnico),ROUND(Programa!D70*'a)Plantilla'!$C8,RedondeoPersonalTecnico)),0)</f>
        <v>0</v>
      </c>
      <c r="BJ21" s="514" t="n">
        <f aca="false">IF(Programa!D71&gt;0,IF(TipoProgramaPersonalTecnico=1,ROUND(Programa!F71*'a)Plantilla'!$C8,RedondeoPersonalTecnico),ROUND(Programa!D71*'a)Plantilla'!$C8,RedondeoPersonalTecnico)),0)</f>
        <v>0</v>
      </c>
      <c r="BK21" s="515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45"/>
      <c r="B22" s="513"/>
      <c r="C22" s="514"/>
      <c r="D22" s="509"/>
      <c r="E22" s="509"/>
      <c r="F22" s="509"/>
      <c r="G22" s="509"/>
      <c r="H22" s="509"/>
      <c r="I22" s="509"/>
      <c r="J22" s="509"/>
      <c r="K22" s="509"/>
      <c r="L22" s="509"/>
      <c r="M22" s="509"/>
      <c r="N22" s="509"/>
      <c r="O22" s="517"/>
      <c r="P22" s="511"/>
      <c r="Q22" s="509"/>
      <c r="R22" s="509"/>
      <c r="S22" s="509"/>
      <c r="T22" s="509"/>
      <c r="U22" s="509"/>
      <c r="V22" s="509"/>
      <c r="W22" s="509"/>
      <c r="X22" s="509"/>
      <c r="Y22" s="509"/>
      <c r="Z22" s="509"/>
      <c r="AA22" s="517"/>
      <c r="AB22" s="511"/>
      <c r="AC22" s="509"/>
      <c r="AD22" s="509"/>
      <c r="AE22" s="509"/>
      <c r="AF22" s="509"/>
      <c r="AG22" s="509"/>
      <c r="AH22" s="509"/>
      <c r="AI22" s="509"/>
      <c r="AJ22" s="509"/>
      <c r="AK22" s="509"/>
      <c r="AL22" s="509"/>
      <c r="AM22" s="517"/>
      <c r="AN22" s="511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9"/>
      <c r="BI22" s="509"/>
      <c r="BJ22" s="509"/>
      <c r="BK22" s="517"/>
    </row>
    <row r="23" customFormat="false" ht="12.75" hidden="false" customHeight="true" outlineLevel="0" collapsed="false">
      <c r="A23" s="245"/>
      <c r="B23" s="513" t="str">
        <f aca="false">IF('a)Plantilla'!C9&gt;0,'a)Plantilla'!B9,"")</f>
        <v>AUXILIAR SUPERINTENDENTE2</v>
      </c>
      <c r="C23" s="514" t="n">
        <f aca="false">ROUND(SUM(D23:BK23),RedondeoPersonalTecnico)</f>
        <v>368</v>
      </c>
      <c r="D23" s="514" t="n">
        <f aca="false">IF(Programa!D13&gt;0,IF(TipoProgramaPersonalTecnico=1,ROUND(Programa!F13*'a)Plantilla'!$C9,RedondeoPersonalTecnico),ROUND(Programa!D13*'a)Plantilla'!$C9,RedondeoPersonalTecnico)),0)</f>
        <v>30</v>
      </c>
      <c r="E23" s="514" t="n">
        <f aca="false">IF(Programa!D14&gt;0,IF(TipoProgramaPersonalTecnico=1,ROUND(Programa!F14*'a)Plantilla'!$C9,RedondeoPersonalTecnico),ROUND(Programa!D14*'a)Plantilla'!$C9,RedondeoPersonalTecnico)),0)</f>
        <v>62</v>
      </c>
      <c r="F23" s="514" t="n">
        <f aca="false">IF(Programa!D15&gt;0,IF(TipoProgramaPersonalTecnico=1,ROUND(Programa!F15*'a)Plantilla'!$C9,RedondeoPersonalTecnico),ROUND(Programa!D15*'a)Plantilla'!$C9,RedondeoPersonalTecnico)),0)</f>
        <v>60</v>
      </c>
      <c r="G23" s="514" t="n">
        <f aca="false">IF(Programa!D16&gt;0,IF(TipoProgramaPersonalTecnico=1,ROUND(Programa!F16*'a)Plantilla'!$C9,RedondeoPersonalTecnico),ROUND(Programa!D16*'a)Plantilla'!$C9,RedondeoPersonalTecnico)),0)</f>
        <v>62</v>
      </c>
      <c r="H23" s="514" t="n">
        <f aca="false">IF(Programa!D17&gt;0,IF(TipoProgramaPersonalTecnico=1,ROUND(Programa!F17*'a)Plantilla'!$C9,RedondeoPersonalTecnico),ROUND(Programa!D17*'a)Plantilla'!$C9,RedondeoPersonalTecnico)),0)</f>
        <v>62</v>
      </c>
      <c r="I23" s="514" t="n">
        <f aca="false">IF(Programa!D18&gt;0,IF(TipoProgramaPersonalTecnico=1,ROUND(Programa!F18*'a)Plantilla'!$C9,RedondeoPersonalTecnico),ROUND(Programa!D18*'a)Plantilla'!$C9,RedondeoPersonalTecnico)),0)</f>
        <v>60</v>
      </c>
      <c r="J23" s="514" t="n">
        <f aca="false">IF(Programa!D19&gt;0,IF(TipoProgramaPersonalTecnico=1,ROUND(Programa!F19*'a)Plantilla'!$C9,RedondeoPersonalTecnico),ROUND(Programa!D19*'a)Plantilla'!$C9,RedondeoPersonalTecnico)),0)</f>
        <v>32</v>
      </c>
      <c r="K23" s="514" t="n">
        <f aca="false">IF(Programa!D20&gt;0,IF(TipoProgramaPersonalTecnico=1,ROUND(Programa!F20*'a)Plantilla'!$C9,RedondeoPersonalTecnico),ROUND(Programa!D20*'a)Plantilla'!$C9,RedondeoPersonalTecnico)),0)</f>
        <v>0</v>
      </c>
      <c r="L23" s="514" t="n">
        <f aca="false">IF(Programa!D21&gt;0,IF(TipoProgramaPersonalTecnico=1,ROUND(Programa!F21*'a)Plantilla'!$C9,RedondeoPersonalTecnico),ROUND(Programa!D21*'a)Plantilla'!$C9,RedondeoPersonalTecnico)),0)</f>
        <v>0</v>
      </c>
      <c r="M23" s="514" t="n">
        <f aca="false">IF(Programa!D22&gt;0,IF(TipoProgramaPersonalTecnico=1,ROUND(Programa!F22*'a)Plantilla'!$C9,RedondeoPersonalTecnico),ROUND(Programa!D22*'a)Plantilla'!$C9,RedondeoPersonalTecnico)),0)</f>
        <v>0</v>
      </c>
      <c r="N23" s="514" t="n">
        <f aca="false">IF(Programa!D23&gt;0,IF(TipoProgramaPersonalTecnico=1,ROUND(Programa!F23*'a)Plantilla'!$C9,RedondeoPersonalTecnico),ROUND(Programa!D23*'a)Plantilla'!$C9,RedondeoPersonalTecnico)),0)</f>
        <v>0</v>
      </c>
      <c r="O23" s="515" t="n">
        <f aca="false">IF(Programa!D24&gt;0,IF(TipoProgramaPersonalTecnico=1,ROUND(Programa!F24*'a)Plantilla'!$C9,RedondeoPersonalTecnico),ROUND(Programa!D24*'a)Plantilla'!$C9,RedondeoPersonalTecnico)),0)</f>
        <v>0</v>
      </c>
      <c r="P23" s="516" t="n">
        <f aca="false">IF(Programa!D25&gt;0,IF(TipoProgramaPersonalTecnico=1,ROUND(Programa!F25*'a)Plantilla'!$C9,RedondeoPersonalTecnico),ROUND(Programa!D25*'a)Plantilla'!$C9,RedondeoPersonalTecnico)),0)</f>
        <v>0</v>
      </c>
      <c r="Q23" s="514" t="n">
        <f aca="false">IF(Programa!D26&gt;0,IF(TipoProgramaPersonalTecnico=1,ROUND(Programa!F26*'a)Plantilla'!$C9,RedondeoPersonalTecnico),ROUND(Programa!D26*'a)Plantilla'!$C9,RedondeoPersonalTecnico)),0)</f>
        <v>0</v>
      </c>
      <c r="R23" s="514" t="n">
        <f aca="false">IF(Programa!D27&gt;0,IF(TipoProgramaPersonalTecnico=1,ROUND(Programa!F27*'a)Plantilla'!$C9,RedondeoPersonalTecnico),ROUND(Programa!D27*'a)Plantilla'!$C9,RedondeoPersonalTecnico)),0)</f>
        <v>0</v>
      </c>
      <c r="S23" s="514" t="n">
        <f aca="false">IF(Programa!D28&gt;0,IF(TipoProgramaPersonalTecnico=1,ROUND(Programa!F28*'a)Plantilla'!$C9,RedondeoPersonalTecnico),ROUND(Programa!D28*'a)Plantilla'!$C9,RedondeoPersonalTecnico)),0)</f>
        <v>0</v>
      </c>
      <c r="T23" s="514" t="n">
        <f aca="false">IF(Programa!D29&gt;0,IF(TipoProgramaPersonalTecnico=1,ROUND(Programa!F29*'a)Plantilla'!$C9,RedondeoPersonalTecnico),ROUND(Programa!D29*'a)Plantilla'!$C9,RedondeoPersonalTecnico)),0)</f>
        <v>0</v>
      </c>
      <c r="U23" s="514" t="n">
        <f aca="false">IF(Programa!D30&gt;0,IF(TipoProgramaPersonalTecnico=1,ROUND(Programa!F30*'a)Plantilla'!$C9,RedondeoPersonalTecnico),ROUND(Programa!D30*'a)Plantilla'!$C9,RedondeoPersonalTecnico)),0)</f>
        <v>0</v>
      </c>
      <c r="V23" s="514" t="n">
        <f aca="false">IF(Programa!D31&gt;0,IF(TipoProgramaPersonalTecnico=1,ROUND(Programa!F31*'a)Plantilla'!$C9,RedondeoPersonalTecnico),ROUND(Programa!D31*'a)Plantilla'!$C9,RedondeoPersonalTecnico)),0)</f>
        <v>0</v>
      </c>
      <c r="W23" s="514" t="n">
        <f aca="false">IF(Programa!D32&gt;0,IF(TipoProgramaPersonalTecnico=1,ROUND(Programa!F32*'a)Plantilla'!$C9,RedondeoPersonalTecnico),ROUND(Programa!D32*'a)Plantilla'!$C9,RedondeoPersonalTecnico)),0)</f>
        <v>0</v>
      </c>
      <c r="X23" s="514" t="n">
        <f aca="false">IF(Programa!D33&gt;0,IF(TipoProgramaPersonalTecnico=1,ROUND(Programa!F33*'a)Plantilla'!$C9,RedondeoPersonalTecnico),ROUND(Programa!D33*'a)Plantilla'!$C9,RedondeoPersonalTecnico)),0)</f>
        <v>0</v>
      </c>
      <c r="Y23" s="514" t="n">
        <f aca="false">IF(Programa!D34&gt;0,IF(TipoProgramaPersonalTecnico=1,ROUND(Programa!F34*'a)Plantilla'!$C9,RedondeoPersonalTecnico),ROUND(Programa!D34*'a)Plantilla'!$C9,RedondeoPersonalTecnico)),0)</f>
        <v>0</v>
      </c>
      <c r="Z23" s="514" t="n">
        <f aca="false">IF(Programa!D35&gt;0,IF(TipoProgramaPersonalTecnico=1,ROUND(Programa!F35*'a)Plantilla'!$C9,RedondeoPersonalTecnico),ROUND(Programa!D35*'a)Plantilla'!$C9,RedondeoPersonalTecnico)),0)</f>
        <v>0</v>
      </c>
      <c r="AA23" s="515" t="n">
        <f aca="false">IF(Programa!D36&gt;0,IF(TipoProgramaPersonalTecnico=1,ROUND(Programa!F36*'a)Plantilla'!$C9,RedondeoPersonalTecnico),ROUND(Programa!D36*'a)Plantilla'!$C9,RedondeoPersonalTecnico)),0)</f>
        <v>0</v>
      </c>
      <c r="AB23" s="516" t="n">
        <f aca="false">IF(Programa!D37&gt;0,IF(TipoProgramaPersonalTecnico=1,ROUND(Programa!F37*'a)Plantilla'!$C9,RedondeoPersonalTecnico),ROUND(Programa!D37*'a)Plantilla'!$C9,RedondeoPersonalTecnico)),0)</f>
        <v>0</v>
      </c>
      <c r="AC23" s="514" t="n">
        <f aca="false">IF(Programa!D38&gt;0,IF(TipoProgramaPersonalTecnico=1,ROUND(Programa!F38*'a)Plantilla'!$C9,RedondeoPersonalTecnico),ROUND(Programa!D38*'a)Plantilla'!$C9,RedondeoPersonalTecnico)),0)</f>
        <v>0</v>
      </c>
      <c r="AD23" s="514" t="n">
        <f aca="false">IF(Programa!D39&gt;0,IF(TipoProgramaPersonalTecnico=1,ROUND(Programa!F39*'a)Plantilla'!$C9,RedondeoPersonalTecnico),ROUND(Programa!D39*'a)Plantilla'!$C9,RedondeoPersonalTecnico)),0)</f>
        <v>0</v>
      </c>
      <c r="AE23" s="514" t="n">
        <f aca="false">IF(Programa!D40&gt;0,IF(TipoProgramaPersonalTecnico=1,ROUND(Programa!F40*'a)Plantilla'!$C9,RedondeoPersonalTecnico),ROUND(Programa!D40*'a)Plantilla'!$C9,RedondeoPersonalTecnico)),0)</f>
        <v>0</v>
      </c>
      <c r="AF23" s="514" t="n">
        <f aca="false">IF(Programa!D41&gt;0,IF(TipoProgramaPersonalTecnico=1,ROUND(Programa!F41*'a)Plantilla'!$C9,RedondeoPersonalTecnico),ROUND(Programa!D41*'a)Plantilla'!$C9,RedondeoPersonalTecnico)),0)</f>
        <v>0</v>
      </c>
      <c r="AG23" s="514" t="n">
        <f aca="false">IF(Programa!D42&gt;0,IF(TipoProgramaPersonalTecnico=1,ROUND(Programa!F42*'a)Plantilla'!$C9,RedondeoPersonalTecnico),ROUND(Programa!D42*'a)Plantilla'!$C9,RedondeoPersonalTecnico)),0)</f>
        <v>0</v>
      </c>
      <c r="AH23" s="514" t="n">
        <f aca="false">IF(Programa!D43&gt;0,IF(TipoProgramaPersonalTecnico=1,ROUND(Programa!F43*'a)Plantilla'!$C9,RedondeoPersonalTecnico),ROUND(Programa!D43*'a)Plantilla'!$C9,RedondeoPersonalTecnico)),0)</f>
        <v>0</v>
      </c>
      <c r="AI23" s="514" t="n">
        <f aca="false">IF(Programa!D44&gt;0,IF(TipoProgramaPersonalTecnico=1,ROUND(Programa!F44*'a)Plantilla'!$C9,RedondeoPersonalTecnico),ROUND(Programa!D44*'a)Plantilla'!$C9,RedondeoPersonalTecnico)),0)</f>
        <v>0</v>
      </c>
      <c r="AJ23" s="514" t="n">
        <f aca="false">IF(Programa!D45&gt;0,IF(TipoProgramaPersonalTecnico=1,ROUND(Programa!F45*'a)Plantilla'!$C9,RedondeoPersonalTecnico),ROUND(Programa!D45*'a)Plantilla'!$C9,RedondeoPersonalTecnico)),0)</f>
        <v>0</v>
      </c>
      <c r="AK23" s="514" t="n">
        <f aca="false">IF(Programa!D46&gt;0,IF(TipoProgramaPersonalTecnico=1,ROUND(Programa!F46*'a)Plantilla'!$C9,RedondeoPersonalTecnico),ROUND(Programa!D46*'a)Plantilla'!$C9,RedondeoPersonalTecnico)),0)</f>
        <v>0</v>
      </c>
      <c r="AL23" s="514" t="n">
        <f aca="false">IF(Programa!D47&gt;0,IF(TipoProgramaPersonalTecnico=1,ROUND(Programa!F47*'a)Plantilla'!$C9,RedondeoPersonalTecnico),ROUND(Programa!D47*'a)Plantilla'!$C9,RedondeoPersonalTecnico)),0)</f>
        <v>0</v>
      </c>
      <c r="AM23" s="515" t="n">
        <f aca="false">IF(Programa!D48&gt;0,IF(TipoProgramaPersonalTecnico=1,ROUND(Programa!F48*'a)Plantilla'!$C9,RedondeoPersonalTecnico),ROUND(Programa!D48*'a)Plantilla'!$C9,RedondeoPersonalTecnico)),0)</f>
        <v>0</v>
      </c>
      <c r="AN23" s="516" t="n">
        <f aca="false">IF(Programa!D49&gt;0,IF(TipoProgramaPersonalTecnico=1,ROUND(Programa!F49*'a)Plantilla'!$C9,RedondeoPersonalTecnico),ROUND(Programa!D49*'a)Plantilla'!$C9,RedondeoPersonalTecnico)),0)</f>
        <v>0</v>
      </c>
      <c r="AO23" s="514" t="n">
        <f aca="false">IF(Programa!D50&gt;0,IF(TipoProgramaPersonalTecnico=1,ROUND(Programa!F50*'a)Plantilla'!$C9,RedondeoPersonalTecnico),ROUND(Programa!D50*'a)Plantilla'!$C9,RedondeoPersonalTecnico)),0)</f>
        <v>0</v>
      </c>
      <c r="AP23" s="514" t="n">
        <f aca="false">IF(Programa!D51&gt;0,IF(TipoProgramaPersonalTecnico=1,ROUND(Programa!F51*'a)Plantilla'!$C9,RedondeoPersonalTecnico),ROUND(Programa!D51*'a)Plantilla'!$C9,RedondeoPersonalTecnico)),0)</f>
        <v>0</v>
      </c>
      <c r="AQ23" s="514" t="n">
        <f aca="false">IF(Programa!D52&gt;0,IF(TipoProgramaPersonalTecnico=1,ROUND(Programa!F52*'a)Plantilla'!$C9,RedondeoPersonalTecnico),ROUND(Programa!D52*'a)Plantilla'!$C9,RedondeoPersonalTecnico)),0)</f>
        <v>0</v>
      </c>
      <c r="AR23" s="514" t="n">
        <f aca="false">IF(Programa!D53&gt;0,IF(TipoProgramaPersonalTecnico=1,ROUND(Programa!F53*'a)Plantilla'!$C9,RedondeoPersonalTecnico),ROUND(Programa!D53*'a)Plantilla'!$C9,RedondeoPersonalTecnico)),0)</f>
        <v>0</v>
      </c>
      <c r="AS23" s="514" t="n">
        <f aca="false">IF(Programa!D54&gt;0,IF(TipoProgramaPersonalTecnico=1,ROUND(Programa!F54*'a)Plantilla'!$C9,RedondeoPersonalTecnico),ROUND(Programa!D54*'a)Plantilla'!$C9,RedondeoPersonalTecnico)),0)</f>
        <v>0</v>
      </c>
      <c r="AT23" s="514" t="n">
        <f aca="false">IF(Programa!D55&gt;0,IF(TipoProgramaPersonalTecnico=1,ROUND(Programa!F55*'a)Plantilla'!$C9,RedondeoPersonalTecnico),ROUND(Programa!D55*'a)Plantilla'!$C9,RedondeoPersonalTecnico)),0)</f>
        <v>0</v>
      </c>
      <c r="AU23" s="514" t="n">
        <f aca="false">IF(Programa!D56&gt;0,IF(TipoProgramaPersonalTecnico=1,ROUND(Programa!F56*'a)Plantilla'!$C9,RedondeoPersonalTecnico),ROUND(Programa!D56*'a)Plantilla'!$C9,RedondeoPersonalTecnico)),0)</f>
        <v>0</v>
      </c>
      <c r="AV23" s="514" t="n">
        <f aca="false">IF(Programa!D57&gt;0,IF(TipoProgramaPersonalTecnico=1,ROUND(Programa!F57*'a)Plantilla'!$C9,RedondeoPersonalTecnico),ROUND(Programa!D57*'a)Plantilla'!$C9,RedondeoPersonalTecnico)),0)</f>
        <v>0</v>
      </c>
      <c r="AW23" s="514" t="n">
        <f aca="false">IF(Programa!D58&gt;0,IF(TipoProgramaPersonalTecnico=1,ROUND(Programa!F58*'a)Plantilla'!$C9,RedondeoPersonalTecnico),ROUND(Programa!D58*'a)Plantilla'!$C9,RedondeoPersonalTecnico)),0)</f>
        <v>0</v>
      </c>
      <c r="AX23" s="514" t="n">
        <f aca="false">IF(Programa!D59&gt;0,IF(TipoProgramaPersonalTecnico=1,ROUND(Programa!F59*'a)Plantilla'!$C9,RedondeoPersonalTecnico),ROUND(Programa!D59*'a)Plantilla'!$C9,RedondeoPersonalTecnico)),0)</f>
        <v>0</v>
      </c>
      <c r="AY23" s="514" t="n">
        <f aca="false">IF(Programa!D60&gt;0,IF(TipoProgramaPersonalTecnico=1,ROUND(Programa!F60*'a)Plantilla'!$C9,RedondeoPersonalTecnico),ROUND(Programa!D60*'a)Plantilla'!$C9,RedondeoPersonalTecnico)),0)</f>
        <v>0</v>
      </c>
      <c r="AZ23" s="514" t="n">
        <f aca="false">IF(Programa!D61&gt;0,IF(TipoProgramaPersonalTecnico=1,ROUND(Programa!F61*'a)Plantilla'!$C9,RedondeoPersonalTecnico),ROUND(Programa!D61*'a)Plantilla'!$C9,RedondeoPersonalTecnico)),0)</f>
        <v>0</v>
      </c>
      <c r="BA23" s="514" t="n">
        <f aca="false">IF(Programa!D62&gt;0,IF(TipoProgramaPersonalTecnico=1,ROUND(Programa!F62*'a)Plantilla'!$C9,RedondeoPersonalTecnico),ROUND(Programa!D62*'a)Plantilla'!$C9,RedondeoPersonalTecnico)),0)</f>
        <v>0</v>
      </c>
      <c r="BB23" s="514" t="n">
        <f aca="false">IF(Programa!D63&gt;0,IF(TipoProgramaPersonalTecnico=1,ROUND(Programa!F63*'a)Plantilla'!$C9,RedondeoPersonalTecnico),ROUND(Programa!D63*'a)Plantilla'!$C9,RedondeoPersonalTecnico)),0)</f>
        <v>0</v>
      </c>
      <c r="BC23" s="514" t="n">
        <f aca="false">IF(Programa!D64&gt;0,IF(TipoProgramaPersonalTecnico=1,ROUND(Programa!F64*'a)Plantilla'!$C9,RedondeoPersonalTecnico),ROUND(Programa!D64*'a)Plantilla'!$C9,RedondeoPersonalTecnico)),0)</f>
        <v>0</v>
      </c>
      <c r="BD23" s="514" t="n">
        <f aca="false">IF(Programa!D65&gt;0,IF(TipoProgramaPersonalTecnico=1,ROUND(Programa!F65*'a)Plantilla'!$C9,RedondeoPersonalTecnico),ROUND(Programa!D65*'a)Plantilla'!$C9,RedondeoPersonalTecnico)),0)</f>
        <v>0</v>
      </c>
      <c r="BE23" s="514" t="n">
        <f aca="false">IF(Programa!D66&gt;0,IF(TipoProgramaPersonalTecnico=1,ROUND(Programa!F66*'a)Plantilla'!$C9,RedondeoPersonalTecnico),ROUND(Programa!D66*'a)Plantilla'!$C9,RedondeoPersonalTecnico)),0)</f>
        <v>0</v>
      </c>
      <c r="BF23" s="514" t="n">
        <f aca="false">IF(Programa!D67&gt;0,IF(TipoProgramaPersonalTecnico=1,ROUND(Programa!F67*'a)Plantilla'!$C9,RedondeoPersonalTecnico),ROUND(Programa!D67*'a)Plantilla'!$C9,RedondeoPersonalTecnico)),0)</f>
        <v>0</v>
      </c>
      <c r="BG23" s="514" t="n">
        <f aca="false">IF(Programa!D68&gt;0,IF(TipoProgramaPersonalTecnico=1,ROUND(Programa!F68*'a)Plantilla'!$C9,RedondeoPersonalTecnico),ROUND(Programa!D68*'a)Plantilla'!$C9,RedondeoPersonalTecnico)),0)</f>
        <v>0</v>
      </c>
      <c r="BH23" s="514" t="n">
        <f aca="false">IF(Programa!D69&gt;0,IF(TipoProgramaPersonalTecnico=1,ROUND(Programa!F69*'a)Plantilla'!$C9,RedondeoPersonalTecnico),ROUND(Programa!D69*'a)Plantilla'!$C9,RedondeoPersonalTecnico)),0)</f>
        <v>0</v>
      </c>
      <c r="BI23" s="514" t="n">
        <f aca="false">IF(Programa!D70&gt;0,IF(TipoProgramaPersonalTecnico=1,ROUND(Programa!F70*'a)Plantilla'!$C9,RedondeoPersonalTecnico),ROUND(Programa!D70*'a)Plantilla'!$C9,RedondeoPersonalTecnico)),0)</f>
        <v>0</v>
      </c>
      <c r="BJ23" s="514" t="n">
        <f aca="false">IF(Programa!D71&gt;0,IF(TipoProgramaPersonalTecnico=1,ROUND(Programa!F71*'a)Plantilla'!$C9,RedondeoPersonalTecnico),ROUND(Programa!D71*'a)Plantilla'!$C9,RedondeoPersonalTecnico)),0)</f>
        <v>0</v>
      </c>
      <c r="BK23" s="517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45"/>
      <c r="B24" s="513"/>
      <c r="C24" s="514"/>
      <c r="D24" s="509"/>
      <c r="E24" s="509"/>
      <c r="F24" s="509"/>
      <c r="G24" s="509"/>
      <c r="H24" s="509"/>
      <c r="I24" s="509"/>
      <c r="J24" s="509"/>
      <c r="K24" s="509"/>
      <c r="L24" s="509"/>
      <c r="M24" s="509"/>
      <c r="N24" s="509"/>
      <c r="O24" s="517"/>
      <c r="P24" s="511"/>
      <c r="Q24" s="509"/>
      <c r="R24" s="509"/>
      <c r="S24" s="509"/>
      <c r="T24" s="509"/>
      <c r="U24" s="509"/>
      <c r="V24" s="509"/>
      <c r="W24" s="509"/>
      <c r="X24" s="509"/>
      <c r="Y24" s="509"/>
      <c r="Z24" s="509"/>
      <c r="AA24" s="517"/>
      <c r="AB24" s="511"/>
      <c r="AC24" s="509"/>
      <c r="AD24" s="509"/>
      <c r="AE24" s="509"/>
      <c r="AF24" s="509"/>
      <c r="AG24" s="509"/>
      <c r="AH24" s="509"/>
      <c r="AI24" s="509"/>
      <c r="AJ24" s="509"/>
      <c r="AK24" s="509"/>
      <c r="AL24" s="509"/>
      <c r="AM24" s="517"/>
      <c r="AN24" s="511"/>
      <c r="AO24" s="509"/>
      <c r="AP24" s="509"/>
      <c r="AQ24" s="509"/>
      <c r="AR24" s="509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509"/>
      <c r="BI24" s="509"/>
      <c r="BJ24" s="509"/>
      <c r="BK24" s="517"/>
    </row>
    <row r="25" customFormat="false" ht="12.75" hidden="false" customHeight="true" outlineLevel="0" collapsed="false">
      <c r="A25" s="245"/>
      <c r="B25" s="513" t="str">
        <f aca="false">IF('a)Plantilla'!C10&gt;0,'a)Plantilla'!B10,"")</f>
        <v/>
      </c>
      <c r="C25" s="514" t="n">
        <f aca="false">ROUND(SUM(D25:BK25),RedondeoPersonalTecnico)</f>
        <v>0</v>
      </c>
      <c r="D25" s="514" t="n">
        <f aca="false">IF(Programa!D13&gt;0,IF(TipoProgramaPersonalTecnico=1,ROUND(Programa!F13*'a)Plantilla'!$C10,RedondeoPersonalTecnico),ROUND(Programa!D13*'a)Plantilla'!$C10,RedondeoPersonalTecnico)),0)</f>
        <v>0</v>
      </c>
      <c r="E25" s="514" t="n">
        <f aca="false">IF(Programa!D14&gt;0,IF(TipoProgramaPersonalTecnico=1,ROUND(Programa!F14*'a)Plantilla'!$C10,RedondeoPersonalTecnico),ROUND(Programa!D14*'a)Plantilla'!$C10,RedondeoPersonalTecnico)),0)</f>
        <v>0</v>
      </c>
      <c r="F25" s="514" t="n">
        <f aca="false">IF(Programa!D15&gt;0,IF(TipoProgramaPersonalTecnico=1,ROUND(Programa!F15*'a)Plantilla'!$C10,RedondeoPersonalTecnico),ROUND(Programa!D15*'a)Plantilla'!$C10,RedondeoPersonalTecnico)),0)</f>
        <v>0</v>
      </c>
      <c r="G25" s="514" t="n">
        <f aca="false">IF(Programa!D16&gt;0,IF(TipoProgramaPersonalTecnico=1,ROUND(Programa!F16*'a)Plantilla'!$C10,RedondeoPersonalTecnico),ROUND(Programa!D16*'a)Plantilla'!$C10,RedondeoPersonalTecnico)),0)</f>
        <v>0</v>
      </c>
      <c r="H25" s="514" t="n">
        <f aca="false">IF(Programa!D17&gt;0,IF(TipoProgramaPersonalTecnico=1,ROUND(Programa!F17*'a)Plantilla'!$C10,RedondeoPersonalTecnico),ROUND(Programa!D17*'a)Plantilla'!$C10,RedondeoPersonalTecnico)),0)</f>
        <v>0</v>
      </c>
      <c r="I25" s="514" t="n">
        <f aca="false">IF(Programa!D18&gt;0,IF(TipoProgramaPersonalTecnico=1,ROUND(Programa!F18*'a)Plantilla'!$C10,RedondeoPersonalTecnico),ROUND(Programa!D18*'a)Plantilla'!$C10,RedondeoPersonalTecnico)),0)</f>
        <v>0</v>
      </c>
      <c r="J25" s="514" t="n">
        <f aca="false">IF(Programa!D19&gt;0,IF(TipoProgramaPersonalTecnico=1,ROUND(Programa!F19*'a)Plantilla'!$C10,RedondeoPersonalTecnico),ROUND(Programa!D19*'a)Plantilla'!$C10,RedondeoPersonalTecnico)),0)</f>
        <v>0</v>
      </c>
      <c r="K25" s="514" t="n">
        <f aca="false">IF(Programa!D20&gt;0,IF(TipoProgramaPersonalTecnico=1,ROUND(Programa!F20*'a)Plantilla'!$C10,RedondeoPersonalTecnico),ROUND(Programa!D20*'a)Plantilla'!$C10,RedondeoPersonalTecnico)),0)</f>
        <v>0</v>
      </c>
      <c r="L25" s="514" t="n">
        <f aca="false">IF(Programa!D21&gt;0,IF(TipoProgramaPersonalTecnico=1,ROUND(Programa!F21*'a)Plantilla'!$C10,RedondeoPersonalTecnico),ROUND(Programa!D21*'a)Plantilla'!$C10,RedondeoPersonalTecnico)),0)</f>
        <v>0</v>
      </c>
      <c r="M25" s="514" t="n">
        <f aca="false">IF(Programa!D22&gt;0,IF(TipoProgramaPersonalTecnico=1,ROUND(Programa!F22*'a)Plantilla'!$C10,RedondeoPersonalTecnico),ROUND(Programa!D22*'a)Plantilla'!$C10,RedondeoPersonalTecnico)),0)</f>
        <v>0</v>
      </c>
      <c r="N25" s="514" t="n">
        <f aca="false">IF(Programa!D23&gt;0,IF(TipoProgramaPersonalTecnico=1,ROUND(Programa!F23*'a)Plantilla'!$C10,RedondeoPersonalTecnico),ROUND(Programa!D23*'a)Plantilla'!$C10,RedondeoPersonalTecnico)),0)</f>
        <v>0</v>
      </c>
      <c r="O25" s="515" t="n">
        <f aca="false">IF(Programa!D24&gt;0,IF(TipoProgramaPersonalTecnico=1,ROUND(Programa!F24*'a)Plantilla'!$C10,RedondeoPersonalTecnico),ROUND(Programa!D24*'a)Plantilla'!$C10,RedondeoPersonalTecnico)),0)</f>
        <v>0</v>
      </c>
      <c r="P25" s="516" t="n">
        <f aca="false">IF(Programa!D25&gt;0,IF(TipoProgramaPersonalTecnico=1,ROUND(Programa!F25*'a)Plantilla'!$C10,RedondeoPersonalTecnico),ROUND(Programa!D25*'a)Plantilla'!$C10,RedondeoPersonalTecnico)),0)</f>
        <v>0</v>
      </c>
      <c r="Q25" s="514" t="n">
        <f aca="false">IF(Programa!D26&gt;0,IF(TipoProgramaPersonalTecnico=1,ROUND(Programa!F26*'a)Plantilla'!$C10,RedondeoPersonalTecnico),ROUND(Programa!D26*'a)Plantilla'!$C10,RedondeoPersonalTecnico)),0)</f>
        <v>0</v>
      </c>
      <c r="R25" s="514" t="n">
        <f aca="false">IF(Programa!D27&gt;0,IF(TipoProgramaPersonalTecnico=1,ROUND(Programa!F27*'a)Plantilla'!$C10,RedondeoPersonalTecnico),ROUND(Programa!D27*'a)Plantilla'!$C10,RedondeoPersonalTecnico)),0)</f>
        <v>0</v>
      </c>
      <c r="S25" s="514" t="n">
        <f aca="false">IF(Programa!D28&gt;0,IF(TipoProgramaPersonalTecnico=1,ROUND(Programa!F28*'a)Plantilla'!$C10,RedondeoPersonalTecnico),ROUND(Programa!D28*'a)Plantilla'!$C10,RedondeoPersonalTecnico)),0)</f>
        <v>0</v>
      </c>
      <c r="T25" s="514" t="n">
        <f aca="false">IF(Programa!D29&gt;0,IF(TipoProgramaPersonalTecnico=1,ROUND(Programa!F29*'a)Plantilla'!$C10,RedondeoPersonalTecnico),ROUND(Programa!D29*'a)Plantilla'!$C10,RedondeoPersonalTecnico)),0)</f>
        <v>0</v>
      </c>
      <c r="U25" s="514" t="n">
        <f aca="false">IF(Programa!D30&gt;0,IF(TipoProgramaPersonalTecnico=1,ROUND(Programa!F30*'a)Plantilla'!$C10,RedondeoPersonalTecnico),ROUND(Programa!D30*'a)Plantilla'!$C10,RedondeoPersonalTecnico)),0)</f>
        <v>0</v>
      </c>
      <c r="V25" s="514" t="n">
        <f aca="false">IF(Programa!D31&gt;0,IF(TipoProgramaPersonalTecnico=1,ROUND(Programa!F31*'a)Plantilla'!$C10,RedondeoPersonalTecnico),ROUND(Programa!D31*'a)Plantilla'!$C10,RedondeoPersonalTecnico)),0)</f>
        <v>0</v>
      </c>
      <c r="W25" s="514" t="n">
        <f aca="false">IF(Programa!D32&gt;0,IF(TipoProgramaPersonalTecnico=1,ROUND(Programa!F32*'a)Plantilla'!$C10,RedondeoPersonalTecnico),ROUND(Programa!D32*'a)Plantilla'!$C10,RedondeoPersonalTecnico)),0)</f>
        <v>0</v>
      </c>
      <c r="X25" s="514" t="n">
        <f aca="false">IF(Programa!D33&gt;0,IF(TipoProgramaPersonalTecnico=1,ROUND(Programa!F33*'a)Plantilla'!$C10,RedondeoPersonalTecnico),ROUND(Programa!D33*'a)Plantilla'!$C10,RedondeoPersonalTecnico)),0)</f>
        <v>0</v>
      </c>
      <c r="Y25" s="514" t="n">
        <f aca="false">IF(Programa!D34&gt;0,IF(TipoProgramaPersonalTecnico=1,ROUND(Programa!F34*'a)Plantilla'!$C10,RedondeoPersonalTecnico),ROUND(Programa!D34*'a)Plantilla'!$C10,RedondeoPersonalTecnico)),0)</f>
        <v>0</v>
      </c>
      <c r="Z25" s="514" t="n">
        <f aca="false">IF(Programa!D35&gt;0,IF(TipoProgramaPersonalTecnico=1,ROUND(Programa!F35*'a)Plantilla'!$C10,RedondeoPersonalTecnico),ROUND(Programa!D35*'a)Plantilla'!$C10,RedondeoPersonalTecnico)),0)</f>
        <v>0</v>
      </c>
      <c r="AA25" s="515" t="n">
        <f aca="false">IF(Programa!D36&gt;0,IF(TipoProgramaPersonalTecnico=1,ROUND(Programa!F36*'a)Plantilla'!$C10,RedondeoPersonalTecnico),ROUND(Programa!D36*'a)Plantilla'!$C10,RedondeoPersonalTecnico)),0)</f>
        <v>0</v>
      </c>
      <c r="AB25" s="516" t="n">
        <f aca="false">IF(Programa!D37&gt;0,IF(TipoProgramaPersonalTecnico=1,ROUND(Programa!F37*'a)Plantilla'!$C10,RedondeoPersonalTecnico),ROUND(Programa!D37*'a)Plantilla'!$C10,RedondeoPersonalTecnico)),0)</f>
        <v>0</v>
      </c>
      <c r="AC25" s="514" t="n">
        <f aca="false">IF(Programa!D38&gt;0,IF(TipoProgramaPersonalTecnico=1,ROUND(Programa!F38*'a)Plantilla'!$C10,RedondeoPersonalTecnico),ROUND(Programa!D38*'a)Plantilla'!$C10,RedondeoPersonalTecnico)),0)</f>
        <v>0</v>
      </c>
      <c r="AD25" s="514" t="n">
        <f aca="false">IF(Programa!D39&gt;0,IF(TipoProgramaPersonalTecnico=1,ROUND(Programa!F39*'a)Plantilla'!$C10,RedondeoPersonalTecnico),ROUND(Programa!D39*'a)Plantilla'!$C10,RedondeoPersonalTecnico)),0)</f>
        <v>0</v>
      </c>
      <c r="AE25" s="514" t="n">
        <f aca="false">IF(Programa!D40&gt;0,IF(TipoProgramaPersonalTecnico=1,ROUND(Programa!F40*'a)Plantilla'!$C10,RedondeoPersonalTecnico),ROUND(Programa!D40*'a)Plantilla'!$C10,RedondeoPersonalTecnico)),0)</f>
        <v>0</v>
      </c>
      <c r="AF25" s="514" t="n">
        <f aca="false">IF(Programa!D41&gt;0,IF(TipoProgramaPersonalTecnico=1,ROUND(Programa!F41*'a)Plantilla'!$C10,RedondeoPersonalTecnico),ROUND(Programa!D41*'a)Plantilla'!$C10,RedondeoPersonalTecnico)),0)</f>
        <v>0</v>
      </c>
      <c r="AG25" s="514" t="n">
        <f aca="false">IF(Programa!D42&gt;0,IF(TipoProgramaPersonalTecnico=1,ROUND(Programa!F42*'a)Plantilla'!$C10,RedondeoPersonalTecnico),ROUND(Programa!D42*'a)Plantilla'!$C10,RedondeoPersonalTecnico)),0)</f>
        <v>0</v>
      </c>
      <c r="AH25" s="514" t="n">
        <f aca="false">IF(Programa!D43&gt;0,IF(TipoProgramaPersonalTecnico=1,ROUND(Programa!F43*'a)Plantilla'!$C10,RedondeoPersonalTecnico),ROUND(Programa!D43*'a)Plantilla'!$C10,RedondeoPersonalTecnico)),0)</f>
        <v>0</v>
      </c>
      <c r="AI25" s="514" t="n">
        <f aca="false">IF(Programa!D44&gt;0,IF(TipoProgramaPersonalTecnico=1,ROUND(Programa!F44*'a)Plantilla'!$C10,RedondeoPersonalTecnico),ROUND(Programa!D44*'a)Plantilla'!$C10,RedondeoPersonalTecnico)),0)</f>
        <v>0</v>
      </c>
      <c r="AJ25" s="514" t="n">
        <f aca="false">IF(Programa!D45&gt;0,IF(TipoProgramaPersonalTecnico=1,ROUND(Programa!F45*'a)Plantilla'!$C10,RedondeoPersonalTecnico),ROUND(Programa!D45*'a)Plantilla'!$C10,RedondeoPersonalTecnico)),0)</f>
        <v>0</v>
      </c>
      <c r="AK25" s="514" t="n">
        <f aca="false">IF(Programa!D46&gt;0,IF(TipoProgramaPersonalTecnico=1,ROUND(Programa!F46*'a)Plantilla'!$C10,RedondeoPersonalTecnico),ROUND(Programa!D46*'a)Plantilla'!$C10,RedondeoPersonalTecnico)),0)</f>
        <v>0</v>
      </c>
      <c r="AL25" s="514" t="n">
        <f aca="false">IF(Programa!D47&gt;0,IF(TipoProgramaPersonalTecnico=1,ROUND(Programa!F47*'a)Plantilla'!$C10,RedondeoPersonalTecnico),ROUND(Programa!D47*'a)Plantilla'!$C10,RedondeoPersonalTecnico)),0)</f>
        <v>0</v>
      </c>
      <c r="AM25" s="515" t="n">
        <f aca="false">IF(Programa!D48&gt;0,IF(TipoProgramaPersonalTecnico=1,ROUND(Programa!F48*'a)Plantilla'!$C10,RedondeoPersonalTecnico),ROUND(Programa!D48*'a)Plantilla'!$C10,RedondeoPersonalTecnico)),0)</f>
        <v>0</v>
      </c>
      <c r="AN25" s="516" t="n">
        <f aca="false">IF(Programa!D49&gt;0,IF(TipoProgramaPersonalTecnico=1,ROUND(Programa!F49*'a)Plantilla'!$C10,RedondeoPersonalTecnico),ROUND(Programa!D49*'a)Plantilla'!$C10,RedondeoPersonalTecnico)),0)</f>
        <v>0</v>
      </c>
      <c r="AO25" s="514" t="n">
        <f aca="false">IF(Programa!D50&gt;0,IF(TipoProgramaPersonalTecnico=1,ROUND(Programa!F50*'a)Plantilla'!$C10,RedondeoPersonalTecnico),ROUND(Programa!D50*'a)Plantilla'!$C10,RedondeoPersonalTecnico)),0)</f>
        <v>0</v>
      </c>
      <c r="AP25" s="514" t="n">
        <f aca="false">IF(Programa!D51&gt;0,IF(TipoProgramaPersonalTecnico=1,ROUND(Programa!F51*'a)Plantilla'!$C10,RedondeoPersonalTecnico),ROUND(Programa!D51*'a)Plantilla'!$C10,RedondeoPersonalTecnico)),0)</f>
        <v>0</v>
      </c>
      <c r="AQ25" s="514" t="n">
        <f aca="false">IF(Programa!D52&gt;0,IF(TipoProgramaPersonalTecnico=1,ROUND(Programa!F52*'a)Plantilla'!$C10,RedondeoPersonalTecnico),ROUND(Programa!D52*'a)Plantilla'!$C10,RedondeoPersonalTecnico)),0)</f>
        <v>0</v>
      </c>
      <c r="AR25" s="514" t="n">
        <f aca="false">IF(Programa!D53&gt;0,IF(TipoProgramaPersonalTecnico=1,ROUND(Programa!F53*'a)Plantilla'!$C10,RedondeoPersonalTecnico),ROUND(Programa!D53*'a)Plantilla'!$C10,RedondeoPersonalTecnico)),0)</f>
        <v>0</v>
      </c>
      <c r="AS25" s="514" t="n">
        <f aca="false">IF(Programa!D54&gt;0,IF(TipoProgramaPersonalTecnico=1,ROUND(Programa!F54*'a)Plantilla'!$C10,RedondeoPersonalTecnico),ROUND(Programa!D54*'a)Plantilla'!$C10,RedondeoPersonalTecnico)),0)</f>
        <v>0</v>
      </c>
      <c r="AT25" s="514" t="n">
        <f aca="false">IF(Programa!D55&gt;0,IF(TipoProgramaPersonalTecnico=1,ROUND(Programa!F55*'a)Plantilla'!$C10,RedondeoPersonalTecnico),ROUND(Programa!D55*'a)Plantilla'!$C10,RedondeoPersonalTecnico)),0)</f>
        <v>0</v>
      </c>
      <c r="AU25" s="514" t="n">
        <f aca="false">IF(Programa!D56&gt;0,IF(TipoProgramaPersonalTecnico=1,ROUND(Programa!F56*'a)Plantilla'!$C10,RedondeoPersonalTecnico),ROUND(Programa!D56*'a)Plantilla'!$C10,RedondeoPersonalTecnico)),0)</f>
        <v>0</v>
      </c>
      <c r="AV25" s="514" t="n">
        <f aca="false">IF(Programa!D57&gt;0,IF(TipoProgramaPersonalTecnico=1,ROUND(Programa!F57*'a)Plantilla'!$C10,RedondeoPersonalTecnico),ROUND(Programa!D57*'a)Plantilla'!$C10,RedondeoPersonalTecnico)),0)</f>
        <v>0</v>
      </c>
      <c r="AW25" s="514" t="n">
        <f aca="false">IF(Programa!D58&gt;0,IF(TipoProgramaPersonalTecnico=1,ROUND(Programa!F58*'a)Plantilla'!$C10,RedondeoPersonalTecnico),ROUND(Programa!D58*'a)Plantilla'!$C10,RedondeoPersonalTecnico)),0)</f>
        <v>0</v>
      </c>
      <c r="AX25" s="514" t="n">
        <f aca="false">IF(Programa!D59&gt;0,IF(TipoProgramaPersonalTecnico=1,ROUND(Programa!F59*'a)Plantilla'!$C10,RedondeoPersonalTecnico),ROUND(Programa!D59*'a)Plantilla'!$C10,RedondeoPersonalTecnico)),0)</f>
        <v>0</v>
      </c>
      <c r="AY25" s="514" t="n">
        <f aca="false">IF(Programa!D60&gt;0,IF(TipoProgramaPersonalTecnico=1,ROUND(Programa!F60*'a)Plantilla'!$C10,RedondeoPersonalTecnico),ROUND(Programa!D60*'a)Plantilla'!$C10,RedondeoPersonalTecnico)),0)</f>
        <v>0</v>
      </c>
      <c r="AZ25" s="514" t="n">
        <f aca="false">IF(Programa!D61&gt;0,IF(TipoProgramaPersonalTecnico=1,ROUND(Programa!F61*'a)Plantilla'!$C10,RedondeoPersonalTecnico),ROUND(Programa!D61*'a)Plantilla'!$C10,RedondeoPersonalTecnico)),0)</f>
        <v>0</v>
      </c>
      <c r="BA25" s="514" t="n">
        <f aca="false">IF(Programa!D62&gt;0,IF(TipoProgramaPersonalTecnico=1,ROUND(Programa!F62*'a)Plantilla'!$C10,RedondeoPersonalTecnico),ROUND(Programa!D62*'a)Plantilla'!$C10,RedondeoPersonalTecnico)),0)</f>
        <v>0</v>
      </c>
      <c r="BB25" s="514" t="n">
        <f aca="false">IF(Programa!D63&gt;0,IF(TipoProgramaPersonalTecnico=1,ROUND(Programa!F63*'a)Plantilla'!$C10,RedondeoPersonalTecnico),ROUND(Programa!D63*'a)Plantilla'!$C10,RedondeoPersonalTecnico)),0)</f>
        <v>0</v>
      </c>
      <c r="BC25" s="514" t="n">
        <f aca="false">IF(Programa!D64&gt;0,IF(TipoProgramaPersonalTecnico=1,ROUND(Programa!F64*'a)Plantilla'!$C10,RedondeoPersonalTecnico),ROUND(Programa!D64*'a)Plantilla'!$C10,RedondeoPersonalTecnico)),0)</f>
        <v>0</v>
      </c>
      <c r="BD25" s="514" t="n">
        <f aca="false">IF(Programa!D65&gt;0,IF(TipoProgramaPersonalTecnico=1,ROUND(Programa!F65*'a)Plantilla'!$C10,RedondeoPersonalTecnico),ROUND(Programa!D65*'a)Plantilla'!$C10,RedondeoPersonalTecnico)),0)</f>
        <v>0</v>
      </c>
      <c r="BE25" s="514" t="n">
        <f aca="false">IF(Programa!D66&gt;0,IF(TipoProgramaPersonalTecnico=1,ROUND(Programa!F66*'a)Plantilla'!$C10,RedondeoPersonalTecnico),ROUND(Programa!D66*'a)Plantilla'!$C10,RedondeoPersonalTecnico)),0)</f>
        <v>0</v>
      </c>
      <c r="BF25" s="514" t="n">
        <f aca="false">IF(Programa!D67&gt;0,IF(TipoProgramaPersonalTecnico=1,ROUND(Programa!F67*'a)Plantilla'!$C10,RedondeoPersonalTecnico),ROUND(Programa!D67*'a)Plantilla'!$C10,RedondeoPersonalTecnico)),0)</f>
        <v>0</v>
      </c>
      <c r="BG25" s="514" t="n">
        <f aca="false">IF(Programa!D68&gt;0,IF(TipoProgramaPersonalTecnico=1,ROUND(Programa!F68*'a)Plantilla'!$C10,RedondeoPersonalTecnico),ROUND(Programa!D68*'a)Plantilla'!$C10,RedondeoPersonalTecnico)),0)</f>
        <v>0</v>
      </c>
      <c r="BH25" s="514" t="n">
        <f aca="false">IF(Programa!D69&gt;0,IF(TipoProgramaPersonalTecnico=1,ROUND(Programa!F69*'a)Plantilla'!$C10,RedondeoPersonalTecnico),ROUND(Programa!D69*'a)Plantilla'!$C10,RedondeoPersonalTecnico)),0)</f>
        <v>0</v>
      </c>
      <c r="BI25" s="514" t="n">
        <f aca="false">IF(Programa!D70&gt;0,IF(TipoProgramaPersonalTecnico=1,ROUND(Programa!F70*'a)Plantilla'!$C10,RedondeoPersonalTecnico),ROUND(Programa!D70*'a)Plantilla'!$C10,RedondeoPersonalTecnico)),0)</f>
        <v>0</v>
      </c>
      <c r="BJ25" s="514" t="n">
        <f aca="false">IF(Programa!D71&gt;0,IF(TipoProgramaPersonalTecnico=1,ROUND(Programa!F71*'a)Plantilla'!$C10,RedondeoPersonalTecnico),ROUND(Programa!D71*'a)Plantilla'!$C10,RedondeoPersonalTecnico)),0)</f>
        <v>0</v>
      </c>
      <c r="BK25" s="517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45"/>
      <c r="B26" s="513"/>
      <c r="C26" s="514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09"/>
      <c r="O26" s="517"/>
      <c r="P26" s="511"/>
      <c r="Q26" s="509"/>
      <c r="R26" s="509"/>
      <c r="S26" s="509"/>
      <c r="T26" s="509"/>
      <c r="U26" s="509"/>
      <c r="V26" s="509"/>
      <c r="W26" s="509"/>
      <c r="X26" s="509"/>
      <c r="Y26" s="509"/>
      <c r="Z26" s="509"/>
      <c r="AA26" s="517"/>
      <c r="AB26" s="511"/>
      <c r="AC26" s="509"/>
      <c r="AD26" s="509"/>
      <c r="AE26" s="509"/>
      <c r="AF26" s="509"/>
      <c r="AG26" s="509"/>
      <c r="AH26" s="509"/>
      <c r="AI26" s="509"/>
      <c r="AJ26" s="509"/>
      <c r="AK26" s="509"/>
      <c r="AL26" s="509"/>
      <c r="AM26" s="517"/>
      <c r="AN26" s="511"/>
      <c r="AO26" s="509"/>
      <c r="AP26" s="509"/>
      <c r="AQ26" s="509"/>
      <c r="AR26" s="509"/>
      <c r="AS26" s="509"/>
      <c r="AT26" s="509"/>
      <c r="AU26" s="509"/>
      <c r="AV26" s="509"/>
      <c r="AW26" s="509"/>
      <c r="AX26" s="509"/>
      <c r="AY26" s="509"/>
      <c r="AZ26" s="509"/>
      <c r="BA26" s="509"/>
      <c r="BB26" s="509"/>
      <c r="BC26" s="509"/>
      <c r="BD26" s="509"/>
      <c r="BE26" s="509"/>
      <c r="BF26" s="509"/>
      <c r="BG26" s="509"/>
      <c r="BH26" s="509"/>
      <c r="BI26" s="509"/>
      <c r="BJ26" s="509"/>
      <c r="BK26" s="517"/>
    </row>
    <row r="27" customFormat="false" ht="11.25" hidden="false" customHeight="true" outlineLevel="0" collapsed="false">
      <c r="A27" s="245"/>
      <c r="B27" s="513" t="str">
        <f aca="false">IF('a)Plantilla'!C11&gt;0,'a)Plantilla'!B11,"")</f>
        <v/>
      </c>
      <c r="C27" s="514" t="n">
        <f aca="false">ROUND(SUM(D27:BK27),RedondeoPersonalTecnico)</f>
        <v>0</v>
      </c>
      <c r="D27" s="514" t="n">
        <f aca="false">IF(Programa!D13&gt;0,IF(TipoProgramaPersonalTecnico=1,ROUND(Programa!F13*'a)Plantilla'!$C11,RedondeoPersonalTecnico),ROUND(Programa!D13*'a)Plantilla'!$C11,RedondeoPersonalTecnico)),0)</f>
        <v>0</v>
      </c>
      <c r="E27" s="514" t="n">
        <f aca="false">IF(Programa!D14&gt;0,IF(TipoProgramaPersonalTecnico=1,ROUND(Programa!F14*'a)Plantilla'!$C11,RedondeoPersonalTecnico),ROUND(Programa!D14*'a)Plantilla'!$C11,RedondeoPersonalTecnico)),0)</f>
        <v>0</v>
      </c>
      <c r="F27" s="514" t="n">
        <f aca="false">IF(Programa!D15&gt;0,IF(TipoProgramaPersonalTecnico=1,ROUND(Programa!F15*'a)Plantilla'!$C11,RedondeoPersonalTecnico),ROUND(Programa!D15*'a)Plantilla'!$C11,RedondeoPersonalTecnico)),0)</f>
        <v>0</v>
      </c>
      <c r="G27" s="514" t="n">
        <f aca="false">IF(Programa!D16&gt;0,IF(TipoProgramaPersonalTecnico=1,ROUND(Programa!F16*'a)Plantilla'!$C11,RedondeoPersonalTecnico),ROUND(Programa!D16*'a)Plantilla'!$C11,RedondeoPersonalTecnico)),0)</f>
        <v>0</v>
      </c>
      <c r="H27" s="514" t="n">
        <f aca="false">IF(Programa!D17&gt;0,IF(TipoProgramaPersonalTecnico=1,ROUND(Programa!F17*'a)Plantilla'!$C11,RedondeoPersonalTecnico),ROUND(Programa!D17*'a)Plantilla'!$C11,RedondeoPersonalTecnico)),0)</f>
        <v>0</v>
      </c>
      <c r="I27" s="514" t="n">
        <f aca="false">IF(Programa!D18&gt;0,IF(TipoProgramaPersonalTecnico=1,ROUND(Programa!F18*'a)Plantilla'!$C11,RedondeoPersonalTecnico),ROUND(Programa!D18*'a)Plantilla'!$C11,RedondeoPersonalTecnico)),0)</f>
        <v>0</v>
      </c>
      <c r="J27" s="514" t="n">
        <f aca="false">IF(Programa!D19&gt;0,IF(TipoProgramaPersonalTecnico=1,ROUND(Programa!F19*'a)Plantilla'!$C11,RedondeoPersonalTecnico),ROUND(Programa!D19*'a)Plantilla'!$C11,RedondeoPersonalTecnico)),0)</f>
        <v>0</v>
      </c>
      <c r="K27" s="514" t="n">
        <f aca="false">IF(Programa!D20&gt;0,IF(TipoProgramaPersonalTecnico=1,ROUND(Programa!F20*'a)Plantilla'!$C11,RedondeoPersonalTecnico),ROUND(Programa!D20*'a)Plantilla'!$C11,RedondeoPersonalTecnico)),0)</f>
        <v>0</v>
      </c>
      <c r="L27" s="514" t="n">
        <f aca="false">IF(Programa!D21&gt;0,IF(TipoProgramaPersonalTecnico=1,ROUND(Programa!F21*'a)Plantilla'!$C11,RedondeoPersonalTecnico),ROUND(Programa!D21*'a)Plantilla'!$C11,RedondeoPersonalTecnico)),0)</f>
        <v>0</v>
      </c>
      <c r="M27" s="514" t="n">
        <f aca="false">IF(Programa!D22&gt;0,IF(TipoProgramaPersonalTecnico=1,ROUND(Programa!F22*'a)Plantilla'!$C11,RedondeoPersonalTecnico),ROUND(Programa!D22*'a)Plantilla'!$C11,RedondeoPersonalTecnico)),0)</f>
        <v>0</v>
      </c>
      <c r="N27" s="514" t="n">
        <f aca="false">IF(Programa!D23&gt;0,IF(TipoProgramaPersonalTecnico=1,ROUND(Programa!F23*'a)Plantilla'!$C11,RedondeoPersonalTecnico),ROUND(Programa!D23*'a)Plantilla'!$C11,RedondeoPersonalTecnico)),0)</f>
        <v>0</v>
      </c>
      <c r="O27" s="515" t="n">
        <f aca="false">IF(Programa!D24&gt;0,IF(TipoProgramaPersonalTecnico=1,ROUND(Programa!F24*'a)Plantilla'!$C11,RedondeoPersonalTecnico),ROUND(Programa!D24*'a)Plantilla'!$C11,RedondeoPersonalTecnico)),0)</f>
        <v>0</v>
      </c>
      <c r="P27" s="516" t="n">
        <f aca="false">IF(Programa!D25&gt;0,IF(TipoProgramaPersonalTecnico=1,ROUND(Programa!F25*'a)Plantilla'!$C11,RedondeoPersonalTecnico),ROUND(Programa!D25*'a)Plantilla'!$C11,RedondeoPersonalTecnico)),0)</f>
        <v>0</v>
      </c>
      <c r="Q27" s="514" t="n">
        <f aca="false">IF(Programa!D26&gt;0,IF(TipoProgramaPersonalTecnico=1,ROUND(Programa!F26*'a)Plantilla'!$C11,RedondeoPersonalTecnico),ROUND(Programa!D26*'a)Plantilla'!$C11,RedondeoPersonalTecnico)),0)</f>
        <v>0</v>
      </c>
      <c r="R27" s="514" t="n">
        <f aca="false">IF(Programa!D27&gt;0,IF(TipoProgramaPersonalTecnico=1,ROUND(Programa!F27*'a)Plantilla'!$C11,RedondeoPersonalTecnico),ROUND(Programa!D27*'a)Plantilla'!$C11,RedondeoPersonalTecnico)),0)</f>
        <v>0</v>
      </c>
      <c r="S27" s="514" t="n">
        <f aca="false">IF(Programa!D28&gt;0,IF(TipoProgramaPersonalTecnico=1,ROUND(Programa!F28*'a)Plantilla'!$C11,RedondeoPersonalTecnico),ROUND(Programa!D28*'a)Plantilla'!$C11,RedondeoPersonalTecnico)),0)</f>
        <v>0</v>
      </c>
      <c r="T27" s="514" t="n">
        <f aca="false">IF(Programa!D29&gt;0,IF(TipoProgramaPersonalTecnico=1,ROUND(Programa!F29*'a)Plantilla'!$C11,RedondeoPersonalTecnico),ROUND(Programa!D29*'a)Plantilla'!$C11,RedondeoPersonalTecnico)),0)</f>
        <v>0</v>
      </c>
      <c r="U27" s="514" t="n">
        <f aca="false">IF(Programa!D30&gt;0,IF(TipoProgramaPersonalTecnico=1,ROUND(Programa!F30*'a)Plantilla'!$C11,RedondeoPersonalTecnico),ROUND(Programa!D30*'a)Plantilla'!$C11,RedondeoPersonalTecnico)),0)</f>
        <v>0</v>
      </c>
      <c r="V27" s="514" t="n">
        <f aca="false">IF(Programa!D31&gt;0,IF(TipoProgramaPersonalTecnico=1,ROUND(Programa!F31*'a)Plantilla'!$C11,RedondeoPersonalTecnico),ROUND(Programa!D31*'a)Plantilla'!$C11,RedondeoPersonalTecnico)),0)</f>
        <v>0</v>
      </c>
      <c r="W27" s="514" t="n">
        <f aca="false">IF(Programa!D32&gt;0,IF(TipoProgramaPersonalTecnico=1,ROUND(Programa!F32*'a)Plantilla'!$C11,RedondeoPersonalTecnico),ROUND(Programa!D32*'a)Plantilla'!$C11,RedondeoPersonalTecnico)),0)</f>
        <v>0</v>
      </c>
      <c r="X27" s="514" t="n">
        <f aca="false">IF(Programa!D33&gt;0,IF(TipoProgramaPersonalTecnico=1,ROUND(Programa!F33*'a)Plantilla'!$C11,RedondeoPersonalTecnico),ROUND(Programa!D33*'a)Plantilla'!$C11,RedondeoPersonalTecnico)),0)</f>
        <v>0</v>
      </c>
      <c r="Y27" s="514" t="n">
        <f aca="false">IF(Programa!D34&gt;0,IF(TipoProgramaPersonalTecnico=1,ROUND(Programa!F34*'a)Plantilla'!$C11,RedondeoPersonalTecnico),ROUND(Programa!D34*'a)Plantilla'!$C11,RedondeoPersonalTecnico)),0)</f>
        <v>0</v>
      </c>
      <c r="Z27" s="514" t="n">
        <f aca="false">IF(Programa!D35&gt;0,IF(TipoProgramaPersonalTecnico=1,ROUND(Programa!F35*'a)Plantilla'!$C11,RedondeoPersonalTecnico),ROUND(Programa!D35*'a)Plantilla'!$C11,RedondeoPersonalTecnico)),0)</f>
        <v>0</v>
      </c>
      <c r="AA27" s="515" t="n">
        <f aca="false">IF(Programa!D36&gt;0,IF(TipoProgramaPersonalTecnico=1,ROUND(Programa!F36*'a)Plantilla'!$C11,RedondeoPersonalTecnico),ROUND(Programa!D36*'a)Plantilla'!$C11,RedondeoPersonalTecnico)),0)</f>
        <v>0</v>
      </c>
      <c r="AB27" s="516" t="n">
        <f aca="false">IF(Programa!D37&gt;0,IF(TipoProgramaPersonalTecnico=1,ROUND(Programa!F37*'a)Plantilla'!$C11,RedondeoPersonalTecnico),ROUND(Programa!D37*'a)Plantilla'!$C11,RedondeoPersonalTecnico)),0)</f>
        <v>0</v>
      </c>
      <c r="AC27" s="514" t="n">
        <f aca="false">IF(Programa!D38&gt;0,IF(TipoProgramaPersonalTecnico=1,ROUND(Programa!F38*'a)Plantilla'!$C11,RedondeoPersonalTecnico),ROUND(Programa!D38*'a)Plantilla'!$C11,RedondeoPersonalTecnico)),0)</f>
        <v>0</v>
      </c>
      <c r="AD27" s="514" t="n">
        <f aca="false">IF(Programa!D39&gt;0,IF(TipoProgramaPersonalTecnico=1,ROUND(Programa!F39*'a)Plantilla'!$C11,RedondeoPersonalTecnico),ROUND(Programa!D39*'a)Plantilla'!$C11,RedondeoPersonalTecnico)),0)</f>
        <v>0</v>
      </c>
      <c r="AE27" s="514" t="n">
        <f aca="false">IF(Programa!D40&gt;0,IF(TipoProgramaPersonalTecnico=1,ROUND(Programa!F40*'a)Plantilla'!$C11,RedondeoPersonalTecnico),ROUND(Programa!D40*'a)Plantilla'!$C11,RedondeoPersonalTecnico)),0)</f>
        <v>0</v>
      </c>
      <c r="AF27" s="514" t="n">
        <f aca="false">IF(Programa!D41&gt;0,IF(TipoProgramaPersonalTecnico=1,ROUND(Programa!F41*'a)Plantilla'!$C11,RedondeoPersonalTecnico),ROUND(Programa!D41*'a)Plantilla'!$C11,RedondeoPersonalTecnico)),0)</f>
        <v>0</v>
      </c>
      <c r="AG27" s="514" t="n">
        <f aca="false">IF(Programa!D42&gt;0,IF(TipoProgramaPersonalTecnico=1,ROUND(Programa!F42*'a)Plantilla'!$C11,RedondeoPersonalTecnico),ROUND(Programa!D42*'a)Plantilla'!$C11,RedondeoPersonalTecnico)),0)</f>
        <v>0</v>
      </c>
      <c r="AH27" s="514" t="n">
        <f aca="false">IF(Programa!D43&gt;0,IF(TipoProgramaPersonalTecnico=1,ROUND(Programa!F43*'a)Plantilla'!$C11,RedondeoPersonalTecnico),ROUND(Programa!D43*'a)Plantilla'!$C11,RedondeoPersonalTecnico)),0)</f>
        <v>0</v>
      </c>
      <c r="AI27" s="514" t="n">
        <f aca="false">IF(Programa!D44&gt;0,IF(TipoProgramaPersonalTecnico=1,ROUND(Programa!F44*'a)Plantilla'!$C11,RedondeoPersonalTecnico),ROUND(Programa!D44*'a)Plantilla'!$C11,RedondeoPersonalTecnico)),0)</f>
        <v>0</v>
      </c>
      <c r="AJ27" s="514" t="n">
        <f aca="false">IF(Programa!D45&gt;0,IF(TipoProgramaPersonalTecnico=1,ROUND(Programa!F45*'a)Plantilla'!$C11,RedondeoPersonalTecnico),ROUND(Programa!D45*'a)Plantilla'!$C11,RedondeoPersonalTecnico)),0)</f>
        <v>0</v>
      </c>
      <c r="AK27" s="514" t="n">
        <f aca="false">IF(Programa!D46&gt;0,IF(TipoProgramaPersonalTecnico=1,ROUND(Programa!F46*'a)Plantilla'!$C11,RedondeoPersonalTecnico),ROUND(Programa!D46*'a)Plantilla'!$C11,RedondeoPersonalTecnico)),0)</f>
        <v>0</v>
      </c>
      <c r="AL27" s="514" t="n">
        <f aca="false">IF(Programa!D47&gt;0,IF(TipoProgramaPersonalTecnico=1,ROUND(Programa!F47*'a)Plantilla'!$C11,RedondeoPersonalTecnico),ROUND(Programa!D47*'a)Plantilla'!$C11,RedondeoPersonalTecnico)),0)</f>
        <v>0</v>
      </c>
      <c r="AM27" s="515" t="n">
        <f aca="false">IF(Programa!D48&gt;0,IF(TipoProgramaPersonalTecnico=1,ROUND(Programa!F48*'a)Plantilla'!$C11,RedondeoPersonalTecnico),ROUND(Programa!D48*'a)Plantilla'!$C11,RedondeoPersonalTecnico)),0)</f>
        <v>0</v>
      </c>
      <c r="AN27" s="516" t="n">
        <f aca="false">IF(Programa!D49&gt;0,IF(TipoProgramaPersonalTecnico=1,ROUND(Programa!F49*'a)Plantilla'!$C11,RedondeoPersonalTecnico),ROUND(Programa!D49*'a)Plantilla'!$C11,RedondeoPersonalTecnico)),0)</f>
        <v>0</v>
      </c>
      <c r="AO27" s="514" t="n">
        <f aca="false">IF(Programa!D50&gt;0,IF(TipoProgramaPersonalTecnico=1,ROUND(Programa!F50*'a)Plantilla'!$C11,RedondeoPersonalTecnico),ROUND(Programa!D50*'a)Plantilla'!$C11,RedondeoPersonalTecnico)),0)</f>
        <v>0</v>
      </c>
      <c r="AP27" s="514" t="n">
        <f aca="false">IF(Programa!D51&gt;0,IF(TipoProgramaPersonalTecnico=1,ROUND(Programa!F51*'a)Plantilla'!$C11,RedondeoPersonalTecnico),ROUND(Programa!D51*'a)Plantilla'!$C11,RedondeoPersonalTecnico)),0)</f>
        <v>0</v>
      </c>
      <c r="AQ27" s="514" t="n">
        <f aca="false">IF(Programa!D52&gt;0,IF(TipoProgramaPersonalTecnico=1,ROUND(Programa!F52*'a)Plantilla'!$C11,RedondeoPersonalTecnico),ROUND(Programa!D52*'a)Plantilla'!$C11,RedondeoPersonalTecnico)),0)</f>
        <v>0</v>
      </c>
      <c r="AR27" s="514" t="n">
        <f aca="false">IF(Programa!D53&gt;0,IF(TipoProgramaPersonalTecnico=1,ROUND(Programa!F53*'a)Plantilla'!$C11,RedondeoPersonalTecnico),ROUND(Programa!D53*'a)Plantilla'!$C11,RedondeoPersonalTecnico)),0)</f>
        <v>0</v>
      </c>
      <c r="AS27" s="514" t="n">
        <f aca="false">IF(Programa!D54&gt;0,IF(TipoProgramaPersonalTecnico=1,ROUND(Programa!F54*'a)Plantilla'!$C11,RedondeoPersonalTecnico),ROUND(Programa!D54*'a)Plantilla'!$C11,RedondeoPersonalTecnico)),0)</f>
        <v>0</v>
      </c>
      <c r="AT27" s="514" t="n">
        <f aca="false">IF(Programa!D55&gt;0,IF(TipoProgramaPersonalTecnico=1,ROUND(Programa!F55*'a)Plantilla'!$C11,RedondeoPersonalTecnico),ROUND(Programa!D55*'a)Plantilla'!$C11,RedondeoPersonalTecnico)),0)</f>
        <v>0</v>
      </c>
      <c r="AU27" s="514" t="n">
        <f aca="false">IF(Programa!D56&gt;0,IF(TipoProgramaPersonalTecnico=1,ROUND(Programa!F56*'a)Plantilla'!$C11,RedondeoPersonalTecnico),ROUND(Programa!D56*'a)Plantilla'!$C11,RedondeoPersonalTecnico)),0)</f>
        <v>0</v>
      </c>
      <c r="AV27" s="514" t="n">
        <f aca="false">IF(Programa!D57&gt;0,IF(TipoProgramaPersonalTecnico=1,ROUND(Programa!F57*'a)Plantilla'!$C11,RedondeoPersonalTecnico),ROUND(Programa!D57*'a)Plantilla'!$C11,RedondeoPersonalTecnico)),0)</f>
        <v>0</v>
      </c>
      <c r="AW27" s="514" t="n">
        <f aca="false">IF(Programa!D58&gt;0,IF(TipoProgramaPersonalTecnico=1,ROUND(Programa!F58*'a)Plantilla'!$C11,RedondeoPersonalTecnico),ROUND(Programa!D58*'a)Plantilla'!$C11,RedondeoPersonalTecnico)),0)</f>
        <v>0</v>
      </c>
      <c r="AX27" s="514" t="n">
        <f aca="false">IF(Programa!D59&gt;0,IF(TipoProgramaPersonalTecnico=1,ROUND(Programa!F59*'a)Plantilla'!$C11,RedondeoPersonalTecnico),ROUND(Programa!D59*'a)Plantilla'!$C11,RedondeoPersonalTecnico)),0)</f>
        <v>0</v>
      </c>
      <c r="AY27" s="514" t="n">
        <f aca="false">IF(Programa!D60&gt;0,IF(TipoProgramaPersonalTecnico=1,ROUND(Programa!F60*'a)Plantilla'!$C11,RedondeoPersonalTecnico),ROUND(Programa!D60*'a)Plantilla'!$C11,RedondeoPersonalTecnico)),0)</f>
        <v>0</v>
      </c>
      <c r="AZ27" s="514" t="n">
        <f aca="false">IF(Programa!D61&gt;0,IF(TipoProgramaPersonalTecnico=1,ROUND(Programa!F61*'a)Plantilla'!$C11,RedondeoPersonalTecnico),ROUND(Programa!D61*'a)Plantilla'!$C11,RedondeoPersonalTecnico)),0)</f>
        <v>0</v>
      </c>
      <c r="BA27" s="514" t="n">
        <f aca="false">IF(Programa!D62&gt;0,IF(TipoProgramaPersonalTecnico=1,ROUND(Programa!F62*'a)Plantilla'!$C11,RedondeoPersonalTecnico),ROUND(Programa!D62*'a)Plantilla'!$C11,RedondeoPersonalTecnico)),0)</f>
        <v>0</v>
      </c>
      <c r="BB27" s="514" t="n">
        <f aca="false">IF(Programa!D63&gt;0,IF(TipoProgramaPersonalTecnico=1,ROUND(Programa!F63*'a)Plantilla'!$C11,RedondeoPersonalTecnico),ROUND(Programa!D63*'a)Plantilla'!$C11,RedondeoPersonalTecnico)),0)</f>
        <v>0</v>
      </c>
      <c r="BC27" s="514" t="n">
        <f aca="false">IF(Programa!D64&gt;0,IF(TipoProgramaPersonalTecnico=1,ROUND(Programa!F64*'a)Plantilla'!$C11,RedondeoPersonalTecnico),ROUND(Programa!D64*'a)Plantilla'!$C11,RedondeoPersonalTecnico)),0)</f>
        <v>0</v>
      </c>
      <c r="BD27" s="514" t="n">
        <f aca="false">IF(Programa!D65&gt;0,IF(TipoProgramaPersonalTecnico=1,ROUND(Programa!F65*'a)Plantilla'!$C11,RedondeoPersonalTecnico),ROUND(Programa!D65*'a)Plantilla'!$C11,RedondeoPersonalTecnico)),0)</f>
        <v>0</v>
      </c>
      <c r="BE27" s="514" t="n">
        <f aca="false">IF(Programa!D66&gt;0,IF(TipoProgramaPersonalTecnico=1,ROUND(Programa!F66*'a)Plantilla'!$C11,RedondeoPersonalTecnico),ROUND(Programa!D66*'a)Plantilla'!$C11,RedondeoPersonalTecnico)),0)</f>
        <v>0</v>
      </c>
      <c r="BF27" s="514" t="n">
        <f aca="false">IF(Programa!D67&gt;0,IF(TipoProgramaPersonalTecnico=1,ROUND(Programa!F67*'a)Plantilla'!$C11,RedondeoPersonalTecnico),ROUND(Programa!D67*'a)Plantilla'!$C11,RedondeoPersonalTecnico)),0)</f>
        <v>0</v>
      </c>
      <c r="BG27" s="514" t="n">
        <f aca="false">IF(Programa!D68&gt;0,IF(TipoProgramaPersonalTecnico=1,ROUND(Programa!F68*'a)Plantilla'!$C11,RedondeoPersonalTecnico),ROUND(Programa!D68*'a)Plantilla'!$C11,RedondeoPersonalTecnico)),0)</f>
        <v>0</v>
      </c>
      <c r="BH27" s="514" t="n">
        <f aca="false">IF(Programa!D69&gt;0,IF(TipoProgramaPersonalTecnico=1,ROUND(Programa!F69*'a)Plantilla'!$C11,RedondeoPersonalTecnico),ROUND(Programa!D69*'a)Plantilla'!$C11,RedondeoPersonalTecnico)),0)</f>
        <v>0</v>
      </c>
      <c r="BI27" s="514" t="n">
        <f aca="false">IF(Programa!D70&gt;0,IF(TipoProgramaPersonalTecnico=1,ROUND(Programa!F70*'a)Plantilla'!$C11,RedondeoPersonalTecnico),ROUND(Programa!D70*'a)Plantilla'!$C11,RedondeoPersonalTecnico)),0)</f>
        <v>0</v>
      </c>
      <c r="BJ27" s="514" t="n">
        <f aca="false">IF(Programa!D71&gt;0,IF(TipoProgramaPersonalTecnico=1,ROUND(Programa!F71*'a)Plantilla'!$C11,RedondeoPersonalTecnico),ROUND(Programa!D71*'a)Plantilla'!$C11,RedondeoPersonalTecnico)),0)</f>
        <v>0</v>
      </c>
      <c r="BK27" s="517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45"/>
      <c r="B28" s="513"/>
      <c r="C28" s="514"/>
      <c r="D28" s="509"/>
      <c r="E28" s="509"/>
      <c r="F28" s="509"/>
      <c r="G28" s="509"/>
      <c r="H28" s="509"/>
      <c r="I28" s="509"/>
      <c r="J28" s="509"/>
      <c r="K28" s="509"/>
      <c r="L28" s="509"/>
      <c r="M28" s="509"/>
      <c r="N28" s="509"/>
      <c r="O28" s="517"/>
      <c r="P28" s="511"/>
      <c r="Q28" s="509"/>
      <c r="R28" s="509"/>
      <c r="S28" s="509"/>
      <c r="T28" s="509"/>
      <c r="U28" s="509"/>
      <c r="V28" s="509"/>
      <c r="W28" s="509"/>
      <c r="X28" s="509"/>
      <c r="Y28" s="509"/>
      <c r="Z28" s="509"/>
      <c r="AA28" s="517"/>
      <c r="AB28" s="511"/>
      <c r="AC28" s="509"/>
      <c r="AD28" s="509"/>
      <c r="AE28" s="509"/>
      <c r="AF28" s="509"/>
      <c r="AG28" s="509"/>
      <c r="AH28" s="509"/>
      <c r="AI28" s="509"/>
      <c r="AJ28" s="509"/>
      <c r="AK28" s="509"/>
      <c r="AL28" s="509"/>
      <c r="AM28" s="517"/>
      <c r="AN28" s="511"/>
      <c r="AO28" s="509"/>
      <c r="AP28" s="509"/>
      <c r="AQ28" s="509"/>
      <c r="AR28" s="509"/>
      <c r="AS28" s="509"/>
      <c r="AT28" s="509"/>
      <c r="AU28" s="509"/>
      <c r="AV28" s="509"/>
      <c r="AW28" s="509"/>
      <c r="AX28" s="509"/>
      <c r="AY28" s="509"/>
      <c r="AZ28" s="509"/>
      <c r="BA28" s="509"/>
      <c r="BB28" s="509"/>
      <c r="BC28" s="509"/>
      <c r="BD28" s="509"/>
      <c r="BE28" s="509"/>
      <c r="BF28" s="509"/>
      <c r="BG28" s="509"/>
      <c r="BH28" s="509"/>
      <c r="BI28" s="509"/>
      <c r="BJ28" s="509"/>
      <c r="BK28" s="517"/>
    </row>
    <row r="29" customFormat="false" ht="11.25" hidden="false" customHeight="true" outlineLevel="0" collapsed="false">
      <c r="A29" s="245"/>
      <c r="B29" s="513" t="str">
        <f aca="false">IF('a)Plantilla'!C12&gt;0,'a)Plantilla'!B12,"")</f>
        <v>ING. TOPOGRAFO</v>
      </c>
      <c r="C29" s="514" t="n">
        <f aca="false">ROUND(SUM(D29:BK29),RedondeoPersonalTecnico)</f>
        <v>184</v>
      </c>
      <c r="D29" s="514" t="n">
        <f aca="false">IF(Programa!D13&gt;0,IF(TipoProgramaPersonalTecnico=1,ROUND(Programa!F13*'a)Plantilla'!$C12,RedondeoPersonalTecnico),ROUND(Programa!D13*'a)Plantilla'!$C12,RedondeoPersonalTecnico)),0)</f>
        <v>15</v>
      </c>
      <c r="E29" s="514" t="n">
        <f aca="false">IF(Programa!D14&gt;0,IF(TipoProgramaPersonalTecnico=1,ROUND(Programa!F14*'a)Plantilla'!$C12,RedondeoPersonalTecnico),ROUND(Programa!D14*'a)Plantilla'!$C12,RedondeoPersonalTecnico)),0)</f>
        <v>31</v>
      </c>
      <c r="F29" s="514" t="n">
        <f aca="false">IF(Programa!D15&gt;0,IF(TipoProgramaPersonalTecnico=1,ROUND(Programa!F15*'a)Plantilla'!$C12,RedondeoPersonalTecnico),ROUND(Programa!D15*'a)Plantilla'!$C12,RedondeoPersonalTecnico)),0)</f>
        <v>30</v>
      </c>
      <c r="G29" s="514" t="n">
        <f aca="false">IF(Programa!D16&gt;0,IF(TipoProgramaPersonalTecnico=1,ROUND(Programa!F16*'a)Plantilla'!$C12,RedondeoPersonalTecnico),ROUND(Programa!D16*'a)Plantilla'!$C12,RedondeoPersonalTecnico)),0)</f>
        <v>31</v>
      </c>
      <c r="H29" s="514" t="n">
        <f aca="false">IF(Programa!D17&gt;0,IF(TipoProgramaPersonalTecnico=1,ROUND(Programa!F17*'a)Plantilla'!$C12,RedondeoPersonalTecnico),ROUND(Programa!D17*'a)Plantilla'!$C12,RedondeoPersonalTecnico)),0)</f>
        <v>31</v>
      </c>
      <c r="I29" s="514" t="n">
        <f aca="false">IF(Programa!D18&gt;0,IF(TipoProgramaPersonalTecnico=1,ROUND(Programa!F18*'a)Plantilla'!$C12,RedondeoPersonalTecnico),ROUND(Programa!D18*'a)Plantilla'!$C12,RedondeoPersonalTecnico)),0)</f>
        <v>30</v>
      </c>
      <c r="J29" s="514" t="n">
        <f aca="false">IF(Programa!D19&gt;0,IF(TipoProgramaPersonalTecnico=1,ROUND(Programa!F19*'a)Plantilla'!$C12,RedondeoPersonalTecnico),ROUND(Programa!D19*'a)Plantilla'!$C12,RedondeoPersonalTecnico)),0)</f>
        <v>16</v>
      </c>
      <c r="K29" s="514" t="n">
        <f aca="false">IF(Programa!D20&gt;0,IF(TipoProgramaPersonalTecnico=1,ROUND(Programa!F20*'a)Plantilla'!$C12,RedondeoPersonalTecnico),ROUND(Programa!D20*'a)Plantilla'!$C12,RedondeoPersonalTecnico)),0)</f>
        <v>0</v>
      </c>
      <c r="L29" s="514" t="n">
        <f aca="false">IF(Programa!D21&gt;0,IF(TipoProgramaPersonalTecnico=1,ROUND(Programa!F21*'a)Plantilla'!$C12,RedondeoPersonalTecnico),ROUND(Programa!D21*'a)Plantilla'!$C12,RedondeoPersonalTecnico)),0)</f>
        <v>0</v>
      </c>
      <c r="M29" s="514" t="n">
        <f aca="false">IF(Programa!D22&gt;0,IF(TipoProgramaPersonalTecnico=1,ROUND(Programa!F22*'a)Plantilla'!$C12,RedondeoPersonalTecnico),ROUND(Programa!D22*'a)Plantilla'!$C12,RedondeoPersonalTecnico)),0)</f>
        <v>0</v>
      </c>
      <c r="N29" s="514" t="n">
        <f aca="false">IF(Programa!D23&gt;0,IF(TipoProgramaPersonalTecnico=1,ROUND(Programa!F23*'a)Plantilla'!$C12,RedondeoPersonalTecnico),ROUND(Programa!D23*'a)Plantilla'!$C12,RedondeoPersonalTecnico)),0)</f>
        <v>0</v>
      </c>
      <c r="O29" s="515" t="n">
        <f aca="false">IF(Programa!D24&gt;0,IF(TipoProgramaPersonalTecnico=1,ROUND(Programa!F24*'a)Plantilla'!$C12,RedondeoPersonalTecnico),ROUND(Programa!D24*'a)Plantilla'!$C12,RedondeoPersonalTecnico)),0)</f>
        <v>0</v>
      </c>
      <c r="P29" s="516" t="n">
        <f aca="false">IF(Programa!D25&gt;0,IF(TipoProgramaPersonalTecnico=1,ROUND(Programa!F25*'a)Plantilla'!$C12,RedondeoPersonalTecnico),ROUND(Programa!D25*'a)Plantilla'!$C12,RedondeoPersonalTecnico)),0)</f>
        <v>0</v>
      </c>
      <c r="Q29" s="514" t="n">
        <f aca="false">IF(Programa!D26&gt;0,IF(TipoProgramaPersonalTecnico=1,ROUND(Programa!F26*'a)Plantilla'!$C12,RedondeoPersonalTecnico),ROUND(Programa!D26*'a)Plantilla'!$C12,RedondeoPersonalTecnico)),0)</f>
        <v>0</v>
      </c>
      <c r="R29" s="514" t="n">
        <f aca="false">IF(Programa!D27&gt;0,IF(TipoProgramaPersonalTecnico=1,ROUND(Programa!F27*'a)Plantilla'!$C12,RedondeoPersonalTecnico),ROUND(Programa!D27*'a)Plantilla'!$C12,RedondeoPersonalTecnico)),0)</f>
        <v>0</v>
      </c>
      <c r="S29" s="514" t="n">
        <f aca="false">IF(Programa!D28&gt;0,IF(TipoProgramaPersonalTecnico=1,ROUND(Programa!F28*'a)Plantilla'!$C12,RedondeoPersonalTecnico),ROUND(Programa!D28*'a)Plantilla'!$C12,RedondeoPersonalTecnico)),0)</f>
        <v>0</v>
      </c>
      <c r="T29" s="514" t="n">
        <f aca="false">IF(Programa!D29&gt;0,IF(TipoProgramaPersonalTecnico=1,ROUND(Programa!F29*'a)Plantilla'!$C12,RedondeoPersonalTecnico),ROUND(Programa!D29*'a)Plantilla'!$C12,RedondeoPersonalTecnico)),0)</f>
        <v>0</v>
      </c>
      <c r="U29" s="514" t="n">
        <f aca="false">IF(Programa!D30&gt;0,IF(TipoProgramaPersonalTecnico=1,ROUND(Programa!F30*'a)Plantilla'!$C12,RedondeoPersonalTecnico),ROUND(Programa!D30*'a)Plantilla'!$C12,RedondeoPersonalTecnico)),0)</f>
        <v>0</v>
      </c>
      <c r="V29" s="514" t="n">
        <f aca="false">IF(Programa!D31&gt;0,IF(TipoProgramaPersonalTecnico=1,ROUND(Programa!F31*'a)Plantilla'!$C12,RedondeoPersonalTecnico),ROUND(Programa!D31*'a)Plantilla'!$C12,RedondeoPersonalTecnico)),0)</f>
        <v>0</v>
      </c>
      <c r="W29" s="514" t="n">
        <f aca="false">IF(Programa!D32&gt;0,IF(TipoProgramaPersonalTecnico=1,ROUND(Programa!F32*'a)Plantilla'!$C12,RedondeoPersonalTecnico),ROUND(Programa!D32*'a)Plantilla'!$C12,RedondeoPersonalTecnico)),0)</f>
        <v>0</v>
      </c>
      <c r="X29" s="514" t="n">
        <f aca="false">IF(Programa!D33&gt;0,IF(TipoProgramaPersonalTecnico=1,ROUND(Programa!F33*'a)Plantilla'!$C12,RedondeoPersonalTecnico),ROUND(Programa!D33*'a)Plantilla'!$C12,RedondeoPersonalTecnico)),0)</f>
        <v>0</v>
      </c>
      <c r="Y29" s="514" t="n">
        <f aca="false">IF(Programa!D34&gt;0,IF(TipoProgramaPersonalTecnico=1,ROUND(Programa!F34*'a)Plantilla'!$C12,RedondeoPersonalTecnico),ROUND(Programa!D34*'a)Plantilla'!$C12,RedondeoPersonalTecnico)),0)</f>
        <v>0</v>
      </c>
      <c r="Z29" s="514" t="n">
        <f aca="false">IF(Programa!D35&gt;0,IF(TipoProgramaPersonalTecnico=1,ROUND(Programa!F35*'a)Plantilla'!$C12,RedondeoPersonalTecnico),ROUND(Programa!D35*'a)Plantilla'!$C12,RedondeoPersonalTecnico)),0)</f>
        <v>0</v>
      </c>
      <c r="AA29" s="515" t="n">
        <f aca="false">IF(Programa!D36&gt;0,IF(TipoProgramaPersonalTecnico=1,ROUND(Programa!F36*'a)Plantilla'!$C12,RedondeoPersonalTecnico),ROUND(Programa!D36*'a)Plantilla'!$C12,RedondeoPersonalTecnico)),0)</f>
        <v>0</v>
      </c>
      <c r="AB29" s="516" t="n">
        <f aca="false">IF(Programa!D37&gt;0,IF(TipoProgramaPersonalTecnico=1,ROUND(Programa!F37*'a)Plantilla'!$C12,RedondeoPersonalTecnico),ROUND(Programa!D37*'a)Plantilla'!$C12,RedondeoPersonalTecnico)),0)</f>
        <v>0</v>
      </c>
      <c r="AC29" s="514" t="n">
        <f aca="false">IF(Programa!D38&gt;0,IF(TipoProgramaPersonalTecnico=1,ROUND(Programa!F38*'a)Plantilla'!$C12,RedondeoPersonalTecnico),ROUND(Programa!D38*'a)Plantilla'!$C12,RedondeoPersonalTecnico)),0)</f>
        <v>0</v>
      </c>
      <c r="AD29" s="514" t="n">
        <f aca="false">IF(Programa!D39&gt;0,IF(TipoProgramaPersonalTecnico=1,ROUND(Programa!F39*'a)Plantilla'!$C12,RedondeoPersonalTecnico),ROUND(Programa!D39*'a)Plantilla'!$C12,RedondeoPersonalTecnico)),0)</f>
        <v>0</v>
      </c>
      <c r="AE29" s="514" t="n">
        <f aca="false">IF(Programa!D40&gt;0,IF(TipoProgramaPersonalTecnico=1,ROUND(Programa!F40*'a)Plantilla'!$C12,RedondeoPersonalTecnico),ROUND(Programa!D40*'a)Plantilla'!$C12,RedondeoPersonalTecnico)),0)</f>
        <v>0</v>
      </c>
      <c r="AF29" s="514" t="n">
        <f aca="false">IF(Programa!D41&gt;0,IF(TipoProgramaPersonalTecnico=1,ROUND(Programa!F41*'a)Plantilla'!$C12,RedondeoPersonalTecnico),ROUND(Programa!D41*'a)Plantilla'!$C12,RedondeoPersonalTecnico)),0)</f>
        <v>0</v>
      </c>
      <c r="AG29" s="514" t="n">
        <f aca="false">IF(Programa!D42&gt;0,IF(TipoProgramaPersonalTecnico=1,ROUND(Programa!F42*'a)Plantilla'!$C12,RedondeoPersonalTecnico),ROUND(Programa!D42*'a)Plantilla'!$C12,RedondeoPersonalTecnico)),0)</f>
        <v>0</v>
      </c>
      <c r="AH29" s="514" t="n">
        <f aca="false">IF(Programa!D43&gt;0,IF(TipoProgramaPersonalTecnico=1,ROUND(Programa!F43*'a)Plantilla'!$C12,RedondeoPersonalTecnico),ROUND(Programa!D43*'a)Plantilla'!$C12,RedondeoPersonalTecnico)),0)</f>
        <v>0</v>
      </c>
      <c r="AI29" s="514" t="n">
        <f aca="false">IF(Programa!D44&gt;0,IF(TipoProgramaPersonalTecnico=1,ROUND(Programa!F44*'a)Plantilla'!$C12,RedondeoPersonalTecnico),ROUND(Programa!D44*'a)Plantilla'!$C12,RedondeoPersonalTecnico)),0)</f>
        <v>0</v>
      </c>
      <c r="AJ29" s="514" t="n">
        <f aca="false">IF(Programa!D45&gt;0,IF(TipoProgramaPersonalTecnico=1,ROUND(Programa!F45*'a)Plantilla'!$C12,RedondeoPersonalTecnico),ROUND(Programa!D45*'a)Plantilla'!$C12,RedondeoPersonalTecnico)),0)</f>
        <v>0</v>
      </c>
      <c r="AK29" s="514" t="n">
        <f aca="false">IF(Programa!D46&gt;0,IF(TipoProgramaPersonalTecnico=1,ROUND(Programa!F46*'a)Plantilla'!$C12,RedondeoPersonalTecnico),ROUND(Programa!D46*'a)Plantilla'!$C12,RedondeoPersonalTecnico)),0)</f>
        <v>0</v>
      </c>
      <c r="AL29" s="514" t="n">
        <f aca="false">IF(Programa!D47&gt;0,IF(TipoProgramaPersonalTecnico=1,ROUND(Programa!F47*'a)Plantilla'!$C12,RedondeoPersonalTecnico),ROUND(Programa!D47*'a)Plantilla'!$C12,RedondeoPersonalTecnico)),0)</f>
        <v>0</v>
      </c>
      <c r="AM29" s="515" t="n">
        <f aca="false">IF(Programa!D48&gt;0,IF(TipoProgramaPersonalTecnico=1,ROUND(Programa!F48*'a)Plantilla'!$C12,RedondeoPersonalTecnico),ROUND(Programa!D48*'a)Plantilla'!$C12,RedondeoPersonalTecnico)),0)</f>
        <v>0</v>
      </c>
      <c r="AN29" s="516" t="n">
        <f aca="false">IF(Programa!D49&gt;0,IF(TipoProgramaPersonalTecnico=1,ROUND(Programa!F49*'a)Plantilla'!$C12,RedondeoPersonalTecnico),ROUND(Programa!D49*'a)Plantilla'!$C12,RedondeoPersonalTecnico)),0)</f>
        <v>0</v>
      </c>
      <c r="AO29" s="514" t="n">
        <f aca="false">IF(Programa!D50&gt;0,IF(TipoProgramaPersonalTecnico=1,ROUND(Programa!F50*'a)Plantilla'!$C12,RedondeoPersonalTecnico),ROUND(Programa!D50*'a)Plantilla'!$C12,RedondeoPersonalTecnico)),0)</f>
        <v>0</v>
      </c>
      <c r="AP29" s="514" t="n">
        <f aca="false">IF(Programa!D51&gt;0,IF(TipoProgramaPersonalTecnico=1,ROUND(Programa!F51*'a)Plantilla'!$C12,RedondeoPersonalTecnico),ROUND(Programa!D51*'a)Plantilla'!$C12,RedondeoPersonalTecnico)),0)</f>
        <v>0</v>
      </c>
      <c r="AQ29" s="514" t="n">
        <f aca="false">IF(Programa!D52&gt;0,IF(TipoProgramaPersonalTecnico=1,ROUND(Programa!F52*'a)Plantilla'!$C12,RedondeoPersonalTecnico),ROUND(Programa!D52*'a)Plantilla'!$C12,RedondeoPersonalTecnico)),0)</f>
        <v>0</v>
      </c>
      <c r="AR29" s="514" t="n">
        <f aca="false">IF(Programa!D53&gt;0,IF(TipoProgramaPersonalTecnico=1,ROUND(Programa!F53*'a)Plantilla'!$C12,RedondeoPersonalTecnico),ROUND(Programa!D53*'a)Plantilla'!$C12,RedondeoPersonalTecnico)),0)</f>
        <v>0</v>
      </c>
      <c r="AS29" s="514" t="n">
        <f aca="false">IF(Programa!D54&gt;0,IF(TipoProgramaPersonalTecnico=1,ROUND(Programa!F54*'a)Plantilla'!$C12,RedondeoPersonalTecnico),ROUND(Programa!D54*'a)Plantilla'!$C12,RedondeoPersonalTecnico)),0)</f>
        <v>0</v>
      </c>
      <c r="AT29" s="514" t="n">
        <f aca="false">IF(Programa!D55&gt;0,IF(TipoProgramaPersonalTecnico=1,ROUND(Programa!F55*'a)Plantilla'!$C12,RedondeoPersonalTecnico),ROUND(Programa!D55*'a)Plantilla'!$C12,RedondeoPersonalTecnico)),0)</f>
        <v>0</v>
      </c>
      <c r="AU29" s="514" t="n">
        <f aca="false">IF(Programa!D56&gt;0,IF(TipoProgramaPersonalTecnico=1,ROUND(Programa!F56*'a)Plantilla'!$C12,RedondeoPersonalTecnico),ROUND(Programa!D56*'a)Plantilla'!$C12,RedondeoPersonalTecnico)),0)</f>
        <v>0</v>
      </c>
      <c r="AV29" s="514" t="n">
        <f aca="false">IF(Programa!D57&gt;0,IF(TipoProgramaPersonalTecnico=1,ROUND(Programa!F57*'a)Plantilla'!$C12,RedondeoPersonalTecnico),ROUND(Programa!D57*'a)Plantilla'!$C12,RedondeoPersonalTecnico)),0)</f>
        <v>0</v>
      </c>
      <c r="AW29" s="514" t="n">
        <f aca="false">IF(Programa!D58&gt;0,IF(TipoProgramaPersonalTecnico=1,ROUND(Programa!F58*'a)Plantilla'!$C12,RedondeoPersonalTecnico),ROUND(Programa!D58*'a)Plantilla'!$C12,RedondeoPersonalTecnico)),0)</f>
        <v>0</v>
      </c>
      <c r="AX29" s="514" t="n">
        <f aca="false">IF(Programa!D59&gt;0,IF(TipoProgramaPersonalTecnico=1,ROUND(Programa!F59*'a)Plantilla'!$C12,RedondeoPersonalTecnico),ROUND(Programa!D59*'a)Plantilla'!$C12,RedondeoPersonalTecnico)),0)</f>
        <v>0</v>
      </c>
      <c r="AY29" s="514" t="n">
        <f aca="false">IF(Programa!D60&gt;0,IF(TipoProgramaPersonalTecnico=1,ROUND(Programa!F60*'a)Plantilla'!$C12,RedondeoPersonalTecnico),ROUND(Programa!D60*'a)Plantilla'!$C12,RedondeoPersonalTecnico)),0)</f>
        <v>0</v>
      </c>
      <c r="AZ29" s="514" t="n">
        <f aca="false">IF(Programa!D61&gt;0,IF(TipoProgramaPersonalTecnico=1,ROUND(Programa!F61*'a)Plantilla'!$C12,RedondeoPersonalTecnico),ROUND(Programa!D61*'a)Plantilla'!$C12,RedondeoPersonalTecnico)),0)</f>
        <v>0</v>
      </c>
      <c r="BA29" s="514" t="n">
        <f aca="false">IF(Programa!D62&gt;0,IF(TipoProgramaPersonalTecnico=1,ROUND(Programa!F62*'a)Plantilla'!$C12,RedondeoPersonalTecnico),ROUND(Programa!D62*'a)Plantilla'!$C12,RedondeoPersonalTecnico)),0)</f>
        <v>0</v>
      </c>
      <c r="BB29" s="514" t="n">
        <f aca="false">IF(Programa!D63&gt;0,IF(TipoProgramaPersonalTecnico=1,ROUND(Programa!F63*'a)Plantilla'!$C12,RedondeoPersonalTecnico),ROUND(Programa!D63*'a)Plantilla'!$C12,RedondeoPersonalTecnico)),0)</f>
        <v>0</v>
      </c>
      <c r="BC29" s="514" t="n">
        <f aca="false">IF(Programa!D64&gt;0,IF(TipoProgramaPersonalTecnico=1,ROUND(Programa!F64*'a)Plantilla'!$C12,RedondeoPersonalTecnico),ROUND(Programa!D64*'a)Plantilla'!$C12,RedondeoPersonalTecnico)),0)</f>
        <v>0</v>
      </c>
      <c r="BD29" s="514" t="n">
        <f aca="false">IF(Programa!D65&gt;0,IF(TipoProgramaPersonalTecnico=1,ROUND(Programa!F65*'a)Plantilla'!$C12,RedondeoPersonalTecnico),ROUND(Programa!D65*'a)Plantilla'!$C12,RedondeoPersonalTecnico)),0)</f>
        <v>0</v>
      </c>
      <c r="BE29" s="514" t="n">
        <f aca="false">IF(Programa!D66&gt;0,IF(TipoProgramaPersonalTecnico=1,ROUND(Programa!F66*'a)Plantilla'!$C12,RedondeoPersonalTecnico),ROUND(Programa!D66*'a)Plantilla'!$C12,RedondeoPersonalTecnico)),0)</f>
        <v>0</v>
      </c>
      <c r="BF29" s="514" t="n">
        <f aca="false">IF(Programa!D67&gt;0,IF(TipoProgramaPersonalTecnico=1,ROUND(Programa!F67*'a)Plantilla'!$C12,RedondeoPersonalTecnico),ROUND(Programa!D67*'a)Plantilla'!$C12,RedondeoPersonalTecnico)),0)</f>
        <v>0</v>
      </c>
      <c r="BG29" s="514" t="n">
        <f aca="false">IF(Programa!D68&gt;0,IF(TipoProgramaPersonalTecnico=1,ROUND(Programa!F68*'a)Plantilla'!$C12,RedondeoPersonalTecnico),ROUND(Programa!D68*'a)Plantilla'!$C12,RedondeoPersonalTecnico)),0)</f>
        <v>0</v>
      </c>
      <c r="BH29" s="514" t="n">
        <f aca="false">IF(Programa!D69&gt;0,IF(TipoProgramaPersonalTecnico=1,ROUND(Programa!F69*'a)Plantilla'!$C12,RedondeoPersonalTecnico),ROUND(Programa!D69*'a)Plantilla'!$C12,RedondeoPersonalTecnico)),0)</f>
        <v>0</v>
      </c>
      <c r="BI29" s="514" t="n">
        <f aca="false">IF(Programa!D70&gt;0,IF(TipoProgramaPersonalTecnico=1,ROUND(Programa!F70*'a)Plantilla'!$C12,RedondeoPersonalTecnico),ROUND(Programa!D70*'a)Plantilla'!$C12,RedondeoPersonalTecnico)),0)</f>
        <v>0</v>
      </c>
      <c r="BJ29" s="514" t="n">
        <f aca="false">IF(Programa!D71&gt;0,IF(TipoProgramaPersonalTecnico=1,ROUND(Programa!F71*'a)Plantilla'!$C12,RedondeoPersonalTecnico),ROUND(Programa!D71*'a)Plantilla'!$C12,RedondeoPersonalTecnico)),0)</f>
        <v>0</v>
      </c>
      <c r="BK29" s="515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45"/>
      <c r="B30" s="513"/>
      <c r="C30" s="514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  <c r="O30" s="517"/>
      <c r="P30" s="511"/>
      <c r="Q30" s="509"/>
      <c r="R30" s="509"/>
      <c r="S30" s="509"/>
      <c r="T30" s="509"/>
      <c r="U30" s="509"/>
      <c r="V30" s="509"/>
      <c r="W30" s="509"/>
      <c r="X30" s="509"/>
      <c r="Y30" s="509"/>
      <c r="Z30" s="509"/>
      <c r="AA30" s="517"/>
      <c r="AB30" s="511"/>
      <c r="AC30" s="509"/>
      <c r="AD30" s="509"/>
      <c r="AE30" s="509"/>
      <c r="AF30" s="509"/>
      <c r="AG30" s="509"/>
      <c r="AH30" s="509"/>
      <c r="AI30" s="509"/>
      <c r="AJ30" s="509"/>
      <c r="AK30" s="509"/>
      <c r="AL30" s="509"/>
      <c r="AM30" s="517"/>
      <c r="AN30" s="511"/>
      <c r="AO30" s="509"/>
      <c r="AP30" s="509"/>
      <c r="AQ30" s="509"/>
      <c r="AR30" s="509"/>
      <c r="AS30" s="509"/>
      <c r="AT30" s="509"/>
      <c r="AU30" s="509"/>
      <c r="AV30" s="509"/>
      <c r="AW30" s="509"/>
      <c r="AX30" s="509"/>
      <c r="AY30" s="509"/>
      <c r="AZ30" s="509"/>
      <c r="BA30" s="509"/>
      <c r="BB30" s="509"/>
      <c r="BC30" s="509"/>
      <c r="BD30" s="509"/>
      <c r="BE30" s="509"/>
      <c r="BF30" s="509"/>
      <c r="BG30" s="509"/>
      <c r="BH30" s="509"/>
      <c r="BI30" s="509"/>
      <c r="BJ30" s="509"/>
      <c r="BK30" s="517"/>
    </row>
    <row r="31" customFormat="false" ht="11.25" hidden="false" customHeight="true" outlineLevel="0" collapsed="false">
      <c r="A31" s="245"/>
      <c r="B31" s="513" t="str">
        <f aca="false">IF('a)Plantilla'!C13&gt;0,'a)Plantilla'!B13,"")</f>
        <v>CADENERO</v>
      </c>
      <c r="C31" s="514" t="n">
        <f aca="false">ROUND(SUM(D31:BK31),RedondeoPersonalTecnico)</f>
        <v>368</v>
      </c>
      <c r="D31" s="514" t="n">
        <f aca="false">IF(Programa!D13&gt;0,IF(TipoProgramaPersonalTecnico=1,ROUND(Programa!F13*'a)Plantilla'!$C13,RedondeoPersonalTecnico),ROUND(Programa!D13*'a)Plantilla'!$C13,RedondeoPersonalTecnico)),0)</f>
        <v>30</v>
      </c>
      <c r="E31" s="514" t="n">
        <f aca="false">IF(Programa!D14&gt;0,IF(TipoProgramaPersonalTecnico=1,ROUND(Programa!F14*'a)Plantilla'!$C13,RedondeoPersonalTecnico),ROUND(Programa!D14*'a)Plantilla'!$C13,RedondeoPersonalTecnico)),0)</f>
        <v>62</v>
      </c>
      <c r="F31" s="514" t="n">
        <f aca="false">IF(Programa!D15&gt;0,IF(TipoProgramaPersonalTecnico=1,ROUND(Programa!F15*'a)Plantilla'!$C13,RedondeoPersonalTecnico),ROUND(Programa!D15*'a)Plantilla'!$C13,RedondeoPersonalTecnico)),0)</f>
        <v>60</v>
      </c>
      <c r="G31" s="514" t="n">
        <f aca="false">IF(Programa!D16&gt;0,IF(TipoProgramaPersonalTecnico=1,ROUND(Programa!F16*'a)Plantilla'!$C13,RedondeoPersonalTecnico),ROUND(Programa!D16*'a)Plantilla'!$C13,RedondeoPersonalTecnico)),0)</f>
        <v>62</v>
      </c>
      <c r="H31" s="514" t="n">
        <f aca="false">IF(Programa!D17&gt;0,IF(TipoProgramaPersonalTecnico=1,ROUND(Programa!F17*'a)Plantilla'!$C13,RedondeoPersonalTecnico),ROUND(Programa!D17*'a)Plantilla'!$C13,RedondeoPersonalTecnico)),0)</f>
        <v>62</v>
      </c>
      <c r="I31" s="514" t="n">
        <f aca="false">IF(Programa!D18&gt;0,IF(TipoProgramaPersonalTecnico=1,ROUND(Programa!F18*'a)Plantilla'!$C13,RedondeoPersonalTecnico),ROUND(Programa!D18*'a)Plantilla'!$C13,RedondeoPersonalTecnico)),0)</f>
        <v>60</v>
      </c>
      <c r="J31" s="514" t="n">
        <f aca="false">IF(Programa!D19&gt;0,IF(TipoProgramaPersonalTecnico=1,ROUND(Programa!F19*'a)Plantilla'!$C13,RedondeoPersonalTecnico),ROUND(Programa!D19*'a)Plantilla'!$C13,RedondeoPersonalTecnico)),0)</f>
        <v>32</v>
      </c>
      <c r="K31" s="514" t="n">
        <f aca="false">IF(Programa!D20&gt;0,IF(TipoProgramaPersonalTecnico=1,ROUND(Programa!F20*'a)Plantilla'!$C13,RedondeoPersonalTecnico),ROUND(Programa!D20*'a)Plantilla'!$C13,RedondeoPersonalTecnico)),0)</f>
        <v>0</v>
      </c>
      <c r="L31" s="514" t="n">
        <f aca="false">IF(Programa!D21&gt;0,IF(TipoProgramaPersonalTecnico=1,ROUND(Programa!F21*'a)Plantilla'!$C13,RedondeoPersonalTecnico),ROUND(Programa!D21*'a)Plantilla'!$C13,RedondeoPersonalTecnico)),0)</f>
        <v>0</v>
      </c>
      <c r="M31" s="514" t="n">
        <f aca="false">IF(Programa!D22&gt;0,IF(TipoProgramaPersonalTecnico=1,ROUND(Programa!F22*'a)Plantilla'!$C13,RedondeoPersonalTecnico),ROUND(Programa!D22*'a)Plantilla'!$C13,RedondeoPersonalTecnico)),0)</f>
        <v>0</v>
      </c>
      <c r="N31" s="514" t="n">
        <f aca="false">IF(Programa!D23&gt;0,IF(TipoProgramaPersonalTecnico=1,ROUND(Programa!F23*'a)Plantilla'!$C13,RedondeoPersonalTecnico),ROUND(Programa!D23*'a)Plantilla'!$C13,RedondeoPersonalTecnico)),0)</f>
        <v>0</v>
      </c>
      <c r="O31" s="515" t="n">
        <f aca="false">IF(Programa!D24&gt;0,IF(TipoProgramaPersonalTecnico=1,ROUND(Programa!F24*'a)Plantilla'!$C13,RedondeoPersonalTecnico),ROUND(Programa!D24*'a)Plantilla'!$C13,RedondeoPersonalTecnico)),0)</f>
        <v>0</v>
      </c>
      <c r="P31" s="516" t="n">
        <f aca="false">IF(Programa!D25&gt;0,IF(TipoProgramaPersonalTecnico=1,ROUND(Programa!F25*'a)Plantilla'!$C13,RedondeoPersonalTecnico),ROUND(Programa!D25*'a)Plantilla'!$C13,RedondeoPersonalTecnico)),0)</f>
        <v>0</v>
      </c>
      <c r="Q31" s="514" t="n">
        <f aca="false">IF(Programa!D26&gt;0,IF(TipoProgramaPersonalTecnico=1,ROUND(Programa!F26*'a)Plantilla'!$C13,RedondeoPersonalTecnico),ROUND(Programa!D26*'a)Plantilla'!$C13,RedondeoPersonalTecnico)),0)</f>
        <v>0</v>
      </c>
      <c r="R31" s="514" t="n">
        <f aca="false">IF(Programa!D27&gt;0,IF(TipoProgramaPersonalTecnico=1,ROUND(Programa!F27*'a)Plantilla'!$C13,RedondeoPersonalTecnico),ROUND(Programa!D27*'a)Plantilla'!$C13,RedondeoPersonalTecnico)),0)</f>
        <v>0</v>
      </c>
      <c r="S31" s="514" t="n">
        <f aca="false">IF(Programa!D28&gt;0,IF(TipoProgramaPersonalTecnico=1,ROUND(Programa!F28*'a)Plantilla'!$C13,RedondeoPersonalTecnico),ROUND(Programa!D28*'a)Plantilla'!$C13,RedondeoPersonalTecnico)),0)</f>
        <v>0</v>
      </c>
      <c r="T31" s="514" t="n">
        <f aca="false">IF(Programa!D29&gt;0,IF(TipoProgramaPersonalTecnico=1,ROUND(Programa!F29*'a)Plantilla'!$C13,RedondeoPersonalTecnico),ROUND(Programa!D29*'a)Plantilla'!$C13,RedondeoPersonalTecnico)),0)</f>
        <v>0</v>
      </c>
      <c r="U31" s="514" t="n">
        <f aca="false">IF(Programa!D30&gt;0,IF(TipoProgramaPersonalTecnico=1,ROUND(Programa!F30*'a)Plantilla'!$C13,RedondeoPersonalTecnico),ROUND(Programa!D30*'a)Plantilla'!$C13,RedondeoPersonalTecnico)),0)</f>
        <v>0</v>
      </c>
      <c r="V31" s="514" t="n">
        <f aca="false">IF(Programa!D31&gt;0,IF(TipoProgramaPersonalTecnico=1,ROUND(Programa!F31*'a)Plantilla'!$C13,RedondeoPersonalTecnico),ROUND(Programa!D31*'a)Plantilla'!$C13,RedondeoPersonalTecnico)),0)</f>
        <v>0</v>
      </c>
      <c r="W31" s="514" t="n">
        <f aca="false">IF(Programa!D32&gt;0,IF(TipoProgramaPersonalTecnico=1,ROUND(Programa!F32*'a)Plantilla'!$C13,RedondeoPersonalTecnico),ROUND(Programa!D32*'a)Plantilla'!$C13,RedondeoPersonalTecnico)),0)</f>
        <v>0</v>
      </c>
      <c r="X31" s="514" t="n">
        <f aca="false">IF(Programa!D33&gt;0,IF(TipoProgramaPersonalTecnico=1,ROUND(Programa!F33*'a)Plantilla'!$C13,RedondeoPersonalTecnico),ROUND(Programa!D33*'a)Plantilla'!$C13,RedondeoPersonalTecnico)),0)</f>
        <v>0</v>
      </c>
      <c r="Y31" s="514" t="n">
        <f aca="false">IF(Programa!D34&gt;0,IF(TipoProgramaPersonalTecnico=1,ROUND(Programa!F34*'a)Plantilla'!$C13,RedondeoPersonalTecnico),ROUND(Programa!D34*'a)Plantilla'!$C13,RedondeoPersonalTecnico)),0)</f>
        <v>0</v>
      </c>
      <c r="Z31" s="514" t="n">
        <f aca="false">IF(Programa!D35&gt;0,IF(TipoProgramaPersonalTecnico=1,ROUND(Programa!F35*'a)Plantilla'!$C13,RedondeoPersonalTecnico),ROUND(Programa!D35*'a)Plantilla'!$C13,RedondeoPersonalTecnico)),0)</f>
        <v>0</v>
      </c>
      <c r="AA31" s="515" t="n">
        <f aca="false">IF(Programa!D36&gt;0,IF(TipoProgramaPersonalTecnico=1,ROUND(Programa!F36*'a)Plantilla'!$C13,RedondeoPersonalTecnico),ROUND(Programa!D36*'a)Plantilla'!$C13,RedondeoPersonalTecnico)),0)</f>
        <v>0</v>
      </c>
      <c r="AB31" s="516" t="n">
        <f aca="false">IF(Programa!D37&gt;0,IF(TipoProgramaPersonalTecnico=1,ROUND(Programa!F37*'a)Plantilla'!$C13,RedondeoPersonalTecnico),ROUND(Programa!D37*'a)Plantilla'!$C13,RedondeoPersonalTecnico)),0)</f>
        <v>0</v>
      </c>
      <c r="AC31" s="514" t="n">
        <f aca="false">IF(Programa!D38&gt;0,IF(TipoProgramaPersonalTecnico=1,ROUND(Programa!F38*'a)Plantilla'!$C13,RedondeoPersonalTecnico),ROUND(Programa!D38*'a)Plantilla'!$C13,RedondeoPersonalTecnico)),0)</f>
        <v>0</v>
      </c>
      <c r="AD31" s="514" t="n">
        <f aca="false">IF(Programa!D39&gt;0,IF(TipoProgramaPersonalTecnico=1,ROUND(Programa!F39*'a)Plantilla'!$C13,RedondeoPersonalTecnico),ROUND(Programa!D39*'a)Plantilla'!$C13,RedondeoPersonalTecnico)),0)</f>
        <v>0</v>
      </c>
      <c r="AE31" s="514" t="n">
        <f aca="false">IF(Programa!D40&gt;0,IF(TipoProgramaPersonalTecnico=1,ROUND(Programa!F40*'a)Plantilla'!$C13,RedondeoPersonalTecnico),ROUND(Programa!D40*'a)Plantilla'!$C13,RedondeoPersonalTecnico)),0)</f>
        <v>0</v>
      </c>
      <c r="AF31" s="514" t="n">
        <f aca="false">IF(Programa!D41&gt;0,IF(TipoProgramaPersonalTecnico=1,ROUND(Programa!F41*'a)Plantilla'!$C13,RedondeoPersonalTecnico),ROUND(Programa!D41*'a)Plantilla'!$C13,RedondeoPersonalTecnico)),0)</f>
        <v>0</v>
      </c>
      <c r="AG31" s="514" t="n">
        <f aca="false">IF(Programa!D42&gt;0,IF(TipoProgramaPersonalTecnico=1,ROUND(Programa!F42*'a)Plantilla'!$C13,RedondeoPersonalTecnico),ROUND(Programa!D42*'a)Plantilla'!$C13,RedondeoPersonalTecnico)),0)</f>
        <v>0</v>
      </c>
      <c r="AH31" s="514" t="n">
        <f aca="false">IF(Programa!D43&gt;0,IF(TipoProgramaPersonalTecnico=1,ROUND(Programa!F43*'a)Plantilla'!$C13,RedondeoPersonalTecnico),ROUND(Programa!D43*'a)Plantilla'!$C13,RedondeoPersonalTecnico)),0)</f>
        <v>0</v>
      </c>
      <c r="AI31" s="514" t="n">
        <f aca="false">IF(Programa!D44&gt;0,IF(TipoProgramaPersonalTecnico=1,ROUND(Programa!F44*'a)Plantilla'!$C13,RedondeoPersonalTecnico),ROUND(Programa!D44*'a)Plantilla'!$C13,RedondeoPersonalTecnico)),0)</f>
        <v>0</v>
      </c>
      <c r="AJ31" s="514" t="n">
        <f aca="false">IF(Programa!D45&gt;0,IF(TipoProgramaPersonalTecnico=1,ROUND(Programa!F45*'a)Plantilla'!$C13,RedondeoPersonalTecnico),ROUND(Programa!D45*'a)Plantilla'!$C13,RedondeoPersonalTecnico)),0)</f>
        <v>0</v>
      </c>
      <c r="AK31" s="514" t="n">
        <f aca="false">IF(Programa!D46&gt;0,IF(TipoProgramaPersonalTecnico=1,ROUND(Programa!F46*'a)Plantilla'!$C13,RedondeoPersonalTecnico),ROUND(Programa!D46*'a)Plantilla'!$C13,RedondeoPersonalTecnico)),0)</f>
        <v>0</v>
      </c>
      <c r="AL31" s="514" t="n">
        <f aca="false">IF(Programa!D47&gt;0,IF(TipoProgramaPersonalTecnico=1,ROUND(Programa!F47*'a)Plantilla'!$C13,RedondeoPersonalTecnico),ROUND(Programa!D47*'a)Plantilla'!$C13,RedondeoPersonalTecnico)),0)</f>
        <v>0</v>
      </c>
      <c r="AM31" s="515" t="n">
        <f aca="false">IF(Programa!D48&gt;0,IF(TipoProgramaPersonalTecnico=1,ROUND(Programa!F48*'a)Plantilla'!$C13,RedondeoPersonalTecnico),ROUND(Programa!D48*'a)Plantilla'!$C13,RedondeoPersonalTecnico)),0)</f>
        <v>0</v>
      </c>
      <c r="AN31" s="516" t="n">
        <f aca="false">IF(Programa!D49&gt;0,IF(TipoProgramaPersonalTecnico=1,ROUND(Programa!F49*'a)Plantilla'!$C13,RedondeoPersonalTecnico),ROUND(Programa!D49*'a)Plantilla'!$C13,RedondeoPersonalTecnico)),0)</f>
        <v>0</v>
      </c>
      <c r="AO31" s="514" t="n">
        <f aca="false">IF(Programa!D50&gt;0,IF(TipoProgramaPersonalTecnico=1,ROUND(Programa!F50*'a)Plantilla'!$C13,RedondeoPersonalTecnico),ROUND(Programa!D50*'a)Plantilla'!$C13,RedondeoPersonalTecnico)),0)</f>
        <v>0</v>
      </c>
      <c r="AP31" s="514" t="n">
        <f aca="false">IF(Programa!D51&gt;0,IF(TipoProgramaPersonalTecnico=1,ROUND(Programa!F51*'a)Plantilla'!$C13,RedondeoPersonalTecnico),ROUND(Programa!D51*'a)Plantilla'!$C13,RedondeoPersonalTecnico)),0)</f>
        <v>0</v>
      </c>
      <c r="AQ31" s="514" t="n">
        <f aca="false">IF(Programa!D52&gt;0,IF(TipoProgramaPersonalTecnico=1,ROUND(Programa!F52*'a)Plantilla'!$C13,RedondeoPersonalTecnico),ROUND(Programa!D52*'a)Plantilla'!$C13,RedondeoPersonalTecnico)),0)</f>
        <v>0</v>
      </c>
      <c r="AR31" s="514" t="n">
        <f aca="false">IF(Programa!D53&gt;0,IF(TipoProgramaPersonalTecnico=1,ROUND(Programa!F53*'a)Plantilla'!$C13,RedondeoPersonalTecnico),ROUND(Programa!D53*'a)Plantilla'!$C13,RedondeoPersonalTecnico)),0)</f>
        <v>0</v>
      </c>
      <c r="AS31" s="514" t="n">
        <f aca="false">IF(Programa!D54&gt;0,IF(TipoProgramaPersonalTecnico=1,ROUND(Programa!F54*'a)Plantilla'!$C13,RedondeoPersonalTecnico),ROUND(Programa!D54*'a)Plantilla'!$C13,RedondeoPersonalTecnico)),0)</f>
        <v>0</v>
      </c>
      <c r="AT31" s="514" t="n">
        <f aca="false">IF(Programa!D55&gt;0,IF(TipoProgramaPersonalTecnico=1,ROUND(Programa!F55*'a)Plantilla'!$C13,RedondeoPersonalTecnico),ROUND(Programa!D55*'a)Plantilla'!$C13,RedondeoPersonalTecnico)),0)</f>
        <v>0</v>
      </c>
      <c r="AU31" s="514" t="n">
        <f aca="false">IF(Programa!D56&gt;0,IF(TipoProgramaPersonalTecnico=1,ROUND(Programa!F56*'a)Plantilla'!$C13,RedondeoPersonalTecnico),ROUND(Programa!D56*'a)Plantilla'!$C13,RedondeoPersonalTecnico)),0)</f>
        <v>0</v>
      </c>
      <c r="AV31" s="514" t="n">
        <f aca="false">IF(Programa!D57&gt;0,IF(TipoProgramaPersonalTecnico=1,ROUND(Programa!F57*'a)Plantilla'!$C13,RedondeoPersonalTecnico),ROUND(Programa!D57*'a)Plantilla'!$C13,RedondeoPersonalTecnico)),0)</f>
        <v>0</v>
      </c>
      <c r="AW31" s="514" t="n">
        <f aca="false">IF(Programa!D58&gt;0,IF(TipoProgramaPersonalTecnico=1,ROUND(Programa!F58*'a)Plantilla'!$C13,RedondeoPersonalTecnico),ROUND(Programa!D58*'a)Plantilla'!$C13,RedondeoPersonalTecnico)),0)</f>
        <v>0</v>
      </c>
      <c r="AX31" s="514" t="n">
        <f aca="false">IF(Programa!D59&gt;0,IF(TipoProgramaPersonalTecnico=1,ROUND(Programa!F59*'a)Plantilla'!$C13,RedondeoPersonalTecnico),ROUND(Programa!D59*'a)Plantilla'!$C13,RedondeoPersonalTecnico)),0)</f>
        <v>0</v>
      </c>
      <c r="AY31" s="514" t="n">
        <f aca="false">IF(Programa!D60&gt;0,IF(TipoProgramaPersonalTecnico=1,ROUND(Programa!F60*'a)Plantilla'!$C13,RedondeoPersonalTecnico),ROUND(Programa!D60*'a)Plantilla'!$C13,RedondeoPersonalTecnico)),0)</f>
        <v>0</v>
      </c>
      <c r="AZ31" s="514" t="n">
        <f aca="false">IF(Programa!D61&gt;0,IF(TipoProgramaPersonalTecnico=1,ROUND(Programa!F61*'a)Plantilla'!$C13,RedondeoPersonalTecnico),ROUND(Programa!D61*'a)Plantilla'!$C13,RedondeoPersonalTecnico)),0)</f>
        <v>0</v>
      </c>
      <c r="BA31" s="514" t="n">
        <f aca="false">IF(Programa!D62&gt;0,IF(TipoProgramaPersonalTecnico=1,ROUND(Programa!F62*'a)Plantilla'!$C13,RedondeoPersonalTecnico),ROUND(Programa!D62*'a)Plantilla'!$C13,RedondeoPersonalTecnico)),0)</f>
        <v>0</v>
      </c>
      <c r="BB31" s="514" t="n">
        <f aca="false">IF(Programa!D63&gt;0,IF(TipoProgramaPersonalTecnico=1,ROUND(Programa!F63*'a)Plantilla'!$C13,RedondeoPersonalTecnico),ROUND(Programa!D63*'a)Plantilla'!$C13,RedondeoPersonalTecnico)),0)</f>
        <v>0</v>
      </c>
      <c r="BC31" s="514" t="n">
        <f aca="false">IF(Programa!D64&gt;0,IF(TipoProgramaPersonalTecnico=1,ROUND(Programa!F64*'a)Plantilla'!$C13,RedondeoPersonalTecnico),ROUND(Programa!D64*'a)Plantilla'!$C13,RedondeoPersonalTecnico)),0)</f>
        <v>0</v>
      </c>
      <c r="BD31" s="514" t="n">
        <f aca="false">IF(Programa!D65&gt;0,IF(TipoProgramaPersonalTecnico=1,ROUND(Programa!F65*'a)Plantilla'!$C13,RedondeoPersonalTecnico),ROUND(Programa!D65*'a)Plantilla'!$C13,RedondeoPersonalTecnico)),0)</f>
        <v>0</v>
      </c>
      <c r="BE31" s="514" t="n">
        <f aca="false">IF(Programa!D66&gt;0,IF(TipoProgramaPersonalTecnico=1,ROUND(Programa!F66*'a)Plantilla'!$C13,RedondeoPersonalTecnico),ROUND(Programa!D66*'a)Plantilla'!$C13,RedondeoPersonalTecnico)),0)</f>
        <v>0</v>
      </c>
      <c r="BF31" s="514" t="n">
        <f aca="false">IF(Programa!D67&gt;0,IF(TipoProgramaPersonalTecnico=1,ROUND(Programa!F67*'a)Plantilla'!$C13,RedondeoPersonalTecnico),ROUND(Programa!D67*'a)Plantilla'!$C13,RedondeoPersonalTecnico)),0)</f>
        <v>0</v>
      </c>
      <c r="BG31" s="514" t="n">
        <f aca="false">IF(Programa!D68&gt;0,IF(TipoProgramaPersonalTecnico=1,ROUND(Programa!F68*'a)Plantilla'!$C13,RedondeoPersonalTecnico),ROUND(Programa!D68*'a)Plantilla'!$C13,RedondeoPersonalTecnico)),0)</f>
        <v>0</v>
      </c>
      <c r="BH31" s="514" t="n">
        <f aca="false">IF(Programa!D69&gt;0,IF(TipoProgramaPersonalTecnico=1,ROUND(Programa!F69*'a)Plantilla'!$C13,RedondeoPersonalTecnico),ROUND(Programa!D69*'a)Plantilla'!$C13,RedondeoPersonalTecnico)),0)</f>
        <v>0</v>
      </c>
      <c r="BI31" s="514" t="n">
        <f aca="false">IF(Programa!D70&gt;0,IF(TipoProgramaPersonalTecnico=1,ROUND(Programa!F70*'a)Plantilla'!$C13,RedondeoPersonalTecnico),ROUND(Programa!D70*'a)Plantilla'!$C13,RedondeoPersonalTecnico)),0)</f>
        <v>0</v>
      </c>
      <c r="BJ31" s="514" t="n">
        <f aca="false">IF(Programa!D71&gt;0,IF(TipoProgramaPersonalTecnico=1,ROUND(Programa!F71*'a)Plantilla'!$C13,RedondeoPersonalTecnico),ROUND(Programa!D71*'a)Plantilla'!$C13,RedondeoPersonalTecnico)),0)</f>
        <v>0</v>
      </c>
      <c r="BK31" s="515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45"/>
      <c r="B32" s="513"/>
      <c r="C32" s="514"/>
      <c r="D32" s="509"/>
      <c r="E32" s="509"/>
      <c r="F32" s="509"/>
      <c r="G32" s="509"/>
      <c r="H32" s="509"/>
      <c r="I32" s="509"/>
      <c r="J32" s="509"/>
      <c r="K32" s="509"/>
      <c r="L32" s="509"/>
      <c r="M32" s="509"/>
      <c r="N32" s="509"/>
      <c r="O32" s="517"/>
      <c r="P32" s="511"/>
      <c r="Q32" s="509"/>
      <c r="R32" s="509"/>
      <c r="S32" s="509"/>
      <c r="T32" s="509"/>
      <c r="U32" s="509"/>
      <c r="V32" s="509"/>
      <c r="W32" s="509"/>
      <c r="X32" s="509"/>
      <c r="Y32" s="509"/>
      <c r="Z32" s="509"/>
      <c r="AA32" s="517"/>
      <c r="AB32" s="511"/>
      <c r="AC32" s="509"/>
      <c r="AD32" s="509"/>
      <c r="AE32" s="509"/>
      <c r="AF32" s="509"/>
      <c r="AG32" s="509"/>
      <c r="AH32" s="509"/>
      <c r="AI32" s="509"/>
      <c r="AJ32" s="509"/>
      <c r="AK32" s="509"/>
      <c r="AL32" s="509"/>
      <c r="AM32" s="517"/>
      <c r="AN32" s="511"/>
      <c r="AO32" s="509"/>
      <c r="AP32" s="509"/>
      <c r="AQ32" s="509"/>
      <c r="AR32" s="509"/>
      <c r="AS32" s="509"/>
      <c r="AT32" s="509"/>
      <c r="AU32" s="509"/>
      <c r="AV32" s="509"/>
      <c r="AW32" s="509"/>
      <c r="AX32" s="509"/>
      <c r="AY32" s="509"/>
      <c r="AZ32" s="509"/>
      <c r="BA32" s="509"/>
      <c r="BB32" s="509"/>
      <c r="BC32" s="509"/>
      <c r="BD32" s="509"/>
      <c r="BE32" s="509"/>
      <c r="BF32" s="509"/>
      <c r="BG32" s="509"/>
      <c r="BH32" s="509"/>
      <c r="BI32" s="509"/>
      <c r="BJ32" s="509"/>
      <c r="BK32" s="517"/>
    </row>
    <row r="33" customFormat="false" ht="11.25" hidden="false" customHeight="true" outlineLevel="0" collapsed="false">
      <c r="A33" s="245"/>
      <c r="B33" s="513" t="str">
        <f aca="false">IF('a)Plantilla'!C14&gt;0,'a)Plantilla'!B14,"")</f>
        <v>ING. DE LABORATORIO</v>
      </c>
      <c r="C33" s="514" t="n">
        <f aca="false">ROUND(SUM(D33:BK33),RedondeoPersonalTecnico)</f>
        <v>184</v>
      </c>
      <c r="D33" s="514" t="n">
        <f aca="false">IF(Programa!D13&gt;0,IF(TipoProgramaPersonalTecnico=1,ROUND(Programa!F13*'a)Plantilla'!$C14,RedondeoPersonalTecnico),ROUND(Programa!D13*'a)Plantilla'!$C14,RedondeoPersonalTecnico)),0)</f>
        <v>15</v>
      </c>
      <c r="E33" s="514" t="n">
        <f aca="false">IF(Programa!D14&gt;0,IF(TipoProgramaPersonalTecnico=1,ROUND(Programa!F14*'a)Plantilla'!$C14,RedondeoPersonalTecnico),ROUND(Programa!D14*'a)Plantilla'!$C14,RedondeoPersonalTecnico)),0)</f>
        <v>31</v>
      </c>
      <c r="F33" s="514" t="n">
        <f aca="false">IF(Programa!D15&gt;0,IF(TipoProgramaPersonalTecnico=1,ROUND(Programa!F15*'a)Plantilla'!$C14,RedondeoPersonalTecnico),ROUND(Programa!D15*'a)Plantilla'!$C14,RedondeoPersonalTecnico)),0)</f>
        <v>30</v>
      </c>
      <c r="G33" s="514" t="n">
        <f aca="false">IF(Programa!D16&gt;0,IF(TipoProgramaPersonalTecnico=1,ROUND(Programa!F16*'a)Plantilla'!$C14,RedondeoPersonalTecnico),ROUND(Programa!D16*'a)Plantilla'!$C14,RedondeoPersonalTecnico)),0)</f>
        <v>31</v>
      </c>
      <c r="H33" s="514" t="n">
        <f aca="false">IF(Programa!D17&gt;0,IF(TipoProgramaPersonalTecnico=1,ROUND(Programa!F17*'a)Plantilla'!$C14,RedondeoPersonalTecnico),ROUND(Programa!D17*'a)Plantilla'!$C14,RedondeoPersonalTecnico)),0)</f>
        <v>31</v>
      </c>
      <c r="I33" s="514" t="n">
        <f aca="false">IF(Programa!D18&gt;0,IF(TipoProgramaPersonalTecnico=1,ROUND(Programa!F18*'a)Plantilla'!$C14,RedondeoPersonalTecnico),ROUND(Programa!D18*'a)Plantilla'!$C14,RedondeoPersonalTecnico)),0)</f>
        <v>30</v>
      </c>
      <c r="J33" s="514" t="n">
        <f aca="false">IF(Programa!D19&gt;0,IF(TipoProgramaPersonalTecnico=1,ROUND(Programa!F19*'a)Plantilla'!$C14,RedondeoPersonalTecnico),ROUND(Programa!D19*'a)Plantilla'!$C14,RedondeoPersonalTecnico)),0)</f>
        <v>16</v>
      </c>
      <c r="K33" s="514" t="n">
        <f aca="false">IF(Programa!D20&gt;0,IF(TipoProgramaPersonalTecnico=1,ROUND(Programa!F20*'a)Plantilla'!$C14,RedondeoPersonalTecnico),ROUND(Programa!D20*'a)Plantilla'!$C14,RedondeoPersonalTecnico)),0)</f>
        <v>0</v>
      </c>
      <c r="L33" s="514" t="n">
        <f aca="false">IF(Programa!D21&gt;0,IF(TipoProgramaPersonalTecnico=1,ROUND(Programa!F21*'a)Plantilla'!$C14,RedondeoPersonalTecnico),ROUND(Programa!D21*'a)Plantilla'!$C14,RedondeoPersonalTecnico)),0)</f>
        <v>0</v>
      </c>
      <c r="M33" s="514" t="n">
        <f aca="false">IF(Programa!D22&gt;0,IF(TipoProgramaPersonalTecnico=1,ROUND(Programa!F22*'a)Plantilla'!$C14,RedondeoPersonalTecnico),ROUND(Programa!D22*'a)Plantilla'!$C14,RedondeoPersonalTecnico)),0)</f>
        <v>0</v>
      </c>
      <c r="N33" s="514" t="n">
        <f aca="false">IF(Programa!D23&gt;0,IF(TipoProgramaPersonalTecnico=1,ROUND(Programa!F23*'a)Plantilla'!$C14,RedondeoPersonalTecnico),ROUND(Programa!D23*'a)Plantilla'!$C14,RedondeoPersonalTecnico)),0)</f>
        <v>0</v>
      </c>
      <c r="O33" s="515" t="n">
        <f aca="false">IF(Programa!D24&gt;0,IF(TipoProgramaPersonalTecnico=1,ROUND(Programa!F24*'a)Plantilla'!$C14,RedondeoPersonalTecnico),ROUND(Programa!D24*'a)Plantilla'!$C14,RedondeoPersonalTecnico)),0)</f>
        <v>0</v>
      </c>
      <c r="P33" s="516" t="n">
        <f aca="false">IF(Programa!D25&gt;0,IF(TipoProgramaPersonalTecnico=1,ROUND(Programa!F25*'a)Plantilla'!$C14,RedondeoPersonalTecnico),ROUND(Programa!D25*'a)Plantilla'!$C14,RedondeoPersonalTecnico)),0)</f>
        <v>0</v>
      </c>
      <c r="Q33" s="514" t="n">
        <f aca="false">IF(Programa!D26&gt;0,IF(TipoProgramaPersonalTecnico=1,ROUND(Programa!F26*'a)Plantilla'!$C14,RedondeoPersonalTecnico),ROUND(Programa!D26*'a)Plantilla'!$C14,RedondeoPersonalTecnico)),0)</f>
        <v>0</v>
      </c>
      <c r="R33" s="514" t="n">
        <f aca="false">IF(Programa!D27&gt;0,IF(TipoProgramaPersonalTecnico=1,ROUND(Programa!F27*'a)Plantilla'!$C14,RedondeoPersonalTecnico),ROUND(Programa!D27*'a)Plantilla'!$C14,RedondeoPersonalTecnico)),0)</f>
        <v>0</v>
      </c>
      <c r="S33" s="514" t="n">
        <f aca="false">IF(Programa!D28&gt;0,IF(TipoProgramaPersonalTecnico=1,ROUND(Programa!F28*'a)Plantilla'!$C14,RedondeoPersonalTecnico),ROUND(Programa!D28*'a)Plantilla'!$C14,RedondeoPersonalTecnico)),0)</f>
        <v>0</v>
      </c>
      <c r="T33" s="514" t="n">
        <f aca="false">IF(Programa!D29&gt;0,IF(TipoProgramaPersonalTecnico=1,ROUND(Programa!F29*'a)Plantilla'!$C14,RedondeoPersonalTecnico),ROUND(Programa!D29*'a)Plantilla'!$C14,RedondeoPersonalTecnico)),0)</f>
        <v>0</v>
      </c>
      <c r="U33" s="514" t="n">
        <f aca="false">IF(Programa!D30&gt;0,IF(TipoProgramaPersonalTecnico=1,ROUND(Programa!F30*'a)Plantilla'!$C14,RedondeoPersonalTecnico),ROUND(Programa!D30*'a)Plantilla'!$C14,RedondeoPersonalTecnico)),0)</f>
        <v>0</v>
      </c>
      <c r="V33" s="514" t="n">
        <f aca="false">IF(Programa!D31&gt;0,IF(TipoProgramaPersonalTecnico=1,ROUND(Programa!F31*'a)Plantilla'!$C14,RedondeoPersonalTecnico),ROUND(Programa!D31*'a)Plantilla'!$C14,RedondeoPersonalTecnico)),0)</f>
        <v>0</v>
      </c>
      <c r="W33" s="514" t="n">
        <f aca="false">IF(Programa!D32&gt;0,IF(TipoProgramaPersonalTecnico=1,ROUND(Programa!F32*'a)Plantilla'!$C14,RedondeoPersonalTecnico),ROUND(Programa!D32*'a)Plantilla'!$C14,RedondeoPersonalTecnico)),0)</f>
        <v>0</v>
      </c>
      <c r="X33" s="514" t="n">
        <f aca="false">IF(Programa!D33&gt;0,IF(TipoProgramaPersonalTecnico=1,ROUND(Programa!F33*'a)Plantilla'!$C14,RedondeoPersonalTecnico),ROUND(Programa!D33*'a)Plantilla'!$C14,RedondeoPersonalTecnico)),0)</f>
        <v>0</v>
      </c>
      <c r="Y33" s="514" t="n">
        <f aca="false">IF(Programa!D34&gt;0,IF(TipoProgramaPersonalTecnico=1,ROUND(Programa!F34*'a)Plantilla'!$C14,RedondeoPersonalTecnico),ROUND(Programa!D34*'a)Plantilla'!$C14,RedondeoPersonalTecnico)),0)</f>
        <v>0</v>
      </c>
      <c r="Z33" s="514" t="n">
        <f aca="false">IF(Programa!D35&gt;0,IF(TipoProgramaPersonalTecnico=1,ROUND(Programa!F35*'a)Plantilla'!$C14,RedondeoPersonalTecnico),ROUND(Programa!D35*'a)Plantilla'!$C14,RedondeoPersonalTecnico)),0)</f>
        <v>0</v>
      </c>
      <c r="AA33" s="515" t="n">
        <f aca="false">IF(Programa!D36&gt;0,IF(TipoProgramaPersonalTecnico=1,ROUND(Programa!F36*'a)Plantilla'!$C14,RedondeoPersonalTecnico),ROUND(Programa!D36*'a)Plantilla'!$C14,RedondeoPersonalTecnico)),0)</f>
        <v>0</v>
      </c>
      <c r="AB33" s="516" t="n">
        <f aca="false">IF(Programa!D37&gt;0,IF(TipoProgramaPersonalTecnico=1,ROUND(Programa!F37*'a)Plantilla'!$C14,RedondeoPersonalTecnico),ROUND(Programa!D37*'a)Plantilla'!$C14,RedondeoPersonalTecnico)),0)</f>
        <v>0</v>
      </c>
      <c r="AC33" s="514" t="n">
        <f aca="false">IF(Programa!D38&gt;0,IF(TipoProgramaPersonalTecnico=1,ROUND(Programa!F38*'a)Plantilla'!$C14,RedondeoPersonalTecnico),ROUND(Programa!D38*'a)Plantilla'!$C14,RedondeoPersonalTecnico)),0)</f>
        <v>0</v>
      </c>
      <c r="AD33" s="514" t="n">
        <f aca="false">IF(Programa!D39&gt;0,IF(TipoProgramaPersonalTecnico=1,ROUND(Programa!F39*'a)Plantilla'!$C14,RedondeoPersonalTecnico),ROUND(Programa!D39*'a)Plantilla'!$C14,RedondeoPersonalTecnico)),0)</f>
        <v>0</v>
      </c>
      <c r="AE33" s="514" t="n">
        <f aca="false">IF(Programa!D40&gt;0,IF(TipoProgramaPersonalTecnico=1,ROUND(Programa!F40*'a)Plantilla'!$C14,RedondeoPersonalTecnico),ROUND(Programa!D40*'a)Plantilla'!$C14,RedondeoPersonalTecnico)),0)</f>
        <v>0</v>
      </c>
      <c r="AF33" s="514" t="n">
        <f aca="false">IF(Programa!D41&gt;0,IF(TipoProgramaPersonalTecnico=1,ROUND(Programa!F41*'a)Plantilla'!$C14,RedondeoPersonalTecnico),ROUND(Programa!D41*'a)Plantilla'!$C14,RedondeoPersonalTecnico)),0)</f>
        <v>0</v>
      </c>
      <c r="AG33" s="514" t="n">
        <f aca="false">IF(Programa!D42&gt;0,IF(TipoProgramaPersonalTecnico=1,ROUND(Programa!F42*'a)Plantilla'!$C14,RedondeoPersonalTecnico),ROUND(Programa!D42*'a)Plantilla'!$C14,RedondeoPersonalTecnico)),0)</f>
        <v>0</v>
      </c>
      <c r="AH33" s="514" t="n">
        <f aca="false">IF(Programa!D43&gt;0,IF(TipoProgramaPersonalTecnico=1,ROUND(Programa!F43*'a)Plantilla'!$C14,RedondeoPersonalTecnico),ROUND(Programa!D43*'a)Plantilla'!$C14,RedondeoPersonalTecnico)),0)</f>
        <v>0</v>
      </c>
      <c r="AI33" s="514" t="n">
        <f aca="false">IF(Programa!D44&gt;0,IF(TipoProgramaPersonalTecnico=1,ROUND(Programa!F44*'a)Plantilla'!$C14,RedondeoPersonalTecnico),ROUND(Programa!D44*'a)Plantilla'!$C14,RedondeoPersonalTecnico)),0)</f>
        <v>0</v>
      </c>
      <c r="AJ33" s="514" t="n">
        <f aca="false">IF(Programa!D45&gt;0,IF(TipoProgramaPersonalTecnico=1,ROUND(Programa!F45*'a)Plantilla'!$C14,RedondeoPersonalTecnico),ROUND(Programa!D45*'a)Plantilla'!$C14,RedondeoPersonalTecnico)),0)</f>
        <v>0</v>
      </c>
      <c r="AK33" s="514" t="n">
        <f aca="false">IF(Programa!D46&gt;0,IF(TipoProgramaPersonalTecnico=1,ROUND(Programa!F46*'a)Plantilla'!$C14,RedondeoPersonalTecnico),ROUND(Programa!D46*'a)Plantilla'!$C14,RedondeoPersonalTecnico)),0)</f>
        <v>0</v>
      </c>
      <c r="AL33" s="514" t="n">
        <f aca="false">IF(Programa!D47&gt;0,IF(TipoProgramaPersonalTecnico=1,ROUND(Programa!F47*'a)Plantilla'!$C14,RedondeoPersonalTecnico),ROUND(Programa!D47*'a)Plantilla'!$C14,RedondeoPersonalTecnico)),0)</f>
        <v>0</v>
      </c>
      <c r="AM33" s="515" t="n">
        <f aca="false">IF(Programa!D48&gt;0,IF(TipoProgramaPersonalTecnico=1,ROUND(Programa!F48*'a)Plantilla'!$C14,RedondeoPersonalTecnico),ROUND(Programa!D48*'a)Plantilla'!$C14,RedondeoPersonalTecnico)),0)</f>
        <v>0</v>
      </c>
      <c r="AN33" s="516" t="n">
        <f aca="false">IF(Programa!D49&gt;0,IF(TipoProgramaPersonalTecnico=1,ROUND(Programa!F49*'a)Plantilla'!$C14,RedondeoPersonalTecnico),ROUND(Programa!D49*'a)Plantilla'!$C14,RedondeoPersonalTecnico)),0)</f>
        <v>0</v>
      </c>
      <c r="AO33" s="514" t="n">
        <f aca="false">IF(Programa!D50&gt;0,IF(TipoProgramaPersonalTecnico=1,ROUND(Programa!F50*'a)Plantilla'!$C14,RedondeoPersonalTecnico),ROUND(Programa!D50*'a)Plantilla'!$C14,RedondeoPersonalTecnico)),0)</f>
        <v>0</v>
      </c>
      <c r="AP33" s="514" t="n">
        <f aca="false">IF(Programa!D51&gt;0,IF(TipoProgramaPersonalTecnico=1,ROUND(Programa!F51*'a)Plantilla'!$C14,RedondeoPersonalTecnico),ROUND(Programa!D51*'a)Plantilla'!$C14,RedondeoPersonalTecnico)),0)</f>
        <v>0</v>
      </c>
      <c r="AQ33" s="514" t="n">
        <f aca="false">IF(Programa!D52&gt;0,IF(TipoProgramaPersonalTecnico=1,ROUND(Programa!F52*'a)Plantilla'!$C14,RedondeoPersonalTecnico),ROUND(Programa!D52*'a)Plantilla'!$C14,RedondeoPersonalTecnico)),0)</f>
        <v>0</v>
      </c>
      <c r="AR33" s="514" t="n">
        <f aca="false">IF(Programa!D53&gt;0,IF(TipoProgramaPersonalTecnico=1,ROUND(Programa!F53*'a)Plantilla'!$C14,RedondeoPersonalTecnico),ROUND(Programa!D53*'a)Plantilla'!$C14,RedondeoPersonalTecnico)),0)</f>
        <v>0</v>
      </c>
      <c r="AS33" s="514" t="n">
        <f aca="false">IF(Programa!D54&gt;0,IF(TipoProgramaPersonalTecnico=1,ROUND(Programa!F54*'a)Plantilla'!$C14,RedondeoPersonalTecnico),ROUND(Programa!D54*'a)Plantilla'!$C14,RedondeoPersonalTecnico)),0)</f>
        <v>0</v>
      </c>
      <c r="AT33" s="514" t="n">
        <f aca="false">IF(Programa!D55&gt;0,IF(TipoProgramaPersonalTecnico=1,ROUND(Programa!F55*'a)Plantilla'!$C14,RedondeoPersonalTecnico),ROUND(Programa!D55*'a)Plantilla'!$C14,RedondeoPersonalTecnico)),0)</f>
        <v>0</v>
      </c>
      <c r="AU33" s="514" t="n">
        <f aca="false">IF(Programa!D56&gt;0,IF(TipoProgramaPersonalTecnico=1,ROUND(Programa!F56*'a)Plantilla'!$C14,RedondeoPersonalTecnico),ROUND(Programa!D56*'a)Plantilla'!$C14,RedondeoPersonalTecnico)),0)</f>
        <v>0</v>
      </c>
      <c r="AV33" s="514" t="n">
        <f aca="false">IF(Programa!D57&gt;0,IF(TipoProgramaPersonalTecnico=1,ROUND(Programa!F57*'a)Plantilla'!$C14,RedondeoPersonalTecnico),ROUND(Programa!D57*'a)Plantilla'!$C14,RedondeoPersonalTecnico)),0)</f>
        <v>0</v>
      </c>
      <c r="AW33" s="514" t="n">
        <f aca="false">IF(Programa!D58&gt;0,IF(TipoProgramaPersonalTecnico=1,ROUND(Programa!F58*'a)Plantilla'!$C14,RedondeoPersonalTecnico),ROUND(Programa!D58*'a)Plantilla'!$C14,RedondeoPersonalTecnico)),0)</f>
        <v>0</v>
      </c>
      <c r="AX33" s="514" t="n">
        <f aca="false">IF(Programa!D59&gt;0,IF(TipoProgramaPersonalTecnico=1,ROUND(Programa!F59*'a)Plantilla'!$C14,RedondeoPersonalTecnico),ROUND(Programa!D59*'a)Plantilla'!$C14,RedondeoPersonalTecnico)),0)</f>
        <v>0</v>
      </c>
      <c r="AY33" s="514" t="n">
        <f aca="false">IF(Programa!D60&gt;0,IF(TipoProgramaPersonalTecnico=1,ROUND(Programa!F60*'a)Plantilla'!$C14,RedondeoPersonalTecnico),ROUND(Programa!D60*'a)Plantilla'!$C14,RedondeoPersonalTecnico)),0)</f>
        <v>0</v>
      </c>
      <c r="AZ33" s="514" t="n">
        <f aca="false">IF(Programa!D61&gt;0,IF(TipoProgramaPersonalTecnico=1,ROUND(Programa!F61*'a)Plantilla'!$C14,RedondeoPersonalTecnico),ROUND(Programa!D61*'a)Plantilla'!$C14,RedondeoPersonalTecnico)),0)</f>
        <v>0</v>
      </c>
      <c r="BA33" s="514" t="n">
        <f aca="false">IF(Programa!D62&gt;0,IF(TipoProgramaPersonalTecnico=1,ROUND(Programa!F62*'a)Plantilla'!$C14,RedondeoPersonalTecnico),ROUND(Programa!D62*'a)Plantilla'!$C14,RedondeoPersonalTecnico)),0)</f>
        <v>0</v>
      </c>
      <c r="BB33" s="514" t="n">
        <f aca="false">IF(Programa!D63&gt;0,IF(TipoProgramaPersonalTecnico=1,ROUND(Programa!F63*'a)Plantilla'!$C14,RedondeoPersonalTecnico),ROUND(Programa!D63*'a)Plantilla'!$C14,RedondeoPersonalTecnico)),0)</f>
        <v>0</v>
      </c>
      <c r="BC33" s="514" t="n">
        <f aca="false">IF(Programa!D64&gt;0,IF(TipoProgramaPersonalTecnico=1,ROUND(Programa!F64*'a)Plantilla'!$C14,RedondeoPersonalTecnico),ROUND(Programa!D64*'a)Plantilla'!$C14,RedondeoPersonalTecnico)),0)</f>
        <v>0</v>
      </c>
      <c r="BD33" s="514" t="n">
        <f aca="false">IF(Programa!D65&gt;0,IF(TipoProgramaPersonalTecnico=1,ROUND(Programa!F65*'a)Plantilla'!$C14,RedondeoPersonalTecnico),ROUND(Programa!D65*'a)Plantilla'!$C14,RedondeoPersonalTecnico)),0)</f>
        <v>0</v>
      </c>
      <c r="BE33" s="514" t="n">
        <f aca="false">IF(Programa!D66&gt;0,IF(TipoProgramaPersonalTecnico=1,ROUND(Programa!F66*'a)Plantilla'!$C14,RedondeoPersonalTecnico),ROUND(Programa!D66*'a)Plantilla'!$C14,RedondeoPersonalTecnico)),0)</f>
        <v>0</v>
      </c>
      <c r="BF33" s="514" t="n">
        <f aca="false">IF(Programa!D67&gt;0,IF(TipoProgramaPersonalTecnico=1,ROUND(Programa!F67*'a)Plantilla'!$C14,RedondeoPersonalTecnico),ROUND(Programa!D67*'a)Plantilla'!$C14,RedondeoPersonalTecnico)),0)</f>
        <v>0</v>
      </c>
      <c r="BG33" s="514" t="n">
        <f aca="false">IF(Programa!D68&gt;0,IF(TipoProgramaPersonalTecnico=1,ROUND(Programa!F68*'a)Plantilla'!$C14,RedondeoPersonalTecnico),ROUND(Programa!D68*'a)Plantilla'!$C14,RedondeoPersonalTecnico)),0)</f>
        <v>0</v>
      </c>
      <c r="BH33" s="514" t="n">
        <f aca="false">IF(Programa!D69&gt;0,IF(TipoProgramaPersonalTecnico=1,ROUND(Programa!F69*'a)Plantilla'!$C14,RedondeoPersonalTecnico),ROUND(Programa!D69*'a)Plantilla'!$C14,RedondeoPersonalTecnico)),0)</f>
        <v>0</v>
      </c>
      <c r="BI33" s="514" t="n">
        <f aca="false">IF(Programa!D70&gt;0,IF(TipoProgramaPersonalTecnico=1,ROUND(Programa!F70*'a)Plantilla'!$C14,RedondeoPersonalTecnico),ROUND(Programa!D70*'a)Plantilla'!$C14,RedondeoPersonalTecnico)),0)</f>
        <v>0</v>
      </c>
      <c r="BJ33" s="514" t="n">
        <f aca="false">IF(Programa!D71&gt;0,IF(TipoProgramaPersonalTecnico=1,ROUND(Programa!F71*'a)Plantilla'!$C14,RedondeoPersonalTecnico),ROUND(Programa!D71*'a)Plantilla'!$C14,RedondeoPersonalTecnico)),0)</f>
        <v>0</v>
      </c>
      <c r="BK33" s="515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45"/>
      <c r="B34" s="513"/>
      <c r="C34" s="514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17"/>
      <c r="P34" s="511"/>
      <c r="Q34" s="509"/>
      <c r="R34" s="509"/>
      <c r="S34" s="509"/>
      <c r="T34" s="509"/>
      <c r="U34" s="509"/>
      <c r="V34" s="509"/>
      <c r="W34" s="509"/>
      <c r="X34" s="509"/>
      <c r="Y34" s="509"/>
      <c r="Z34" s="509"/>
      <c r="AA34" s="517"/>
      <c r="AB34" s="511"/>
      <c r="AC34" s="509"/>
      <c r="AD34" s="509"/>
      <c r="AE34" s="509"/>
      <c r="AF34" s="509"/>
      <c r="AG34" s="509"/>
      <c r="AH34" s="509"/>
      <c r="AI34" s="509"/>
      <c r="AJ34" s="509"/>
      <c r="AK34" s="509"/>
      <c r="AL34" s="509"/>
      <c r="AM34" s="517"/>
      <c r="AN34" s="511"/>
      <c r="AO34" s="509"/>
      <c r="AP34" s="509"/>
      <c r="AQ34" s="509"/>
      <c r="AR34" s="509"/>
      <c r="AS34" s="509"/>
      <c r="AT34" s="509"/>
      <c r="AU34" s="509"/>
      <c r="AV34" s="509"/>
      <c r="AW34" s="509"/>
      <c r="AX34" s="509"/>
      <c r="AY34" s="509"/>
      <c r="AZ34" s="509"/>
      <c r="BA34" s="509"/>
      <c r="BB34" s="509"/>
      <c r="BC34" s="509"/>
      <c r="BD34" s="509"/>
      <c r="BE34" s="509"/>
      <c r="BF34" s="509"/>
      <c r="BG34" s="509"/>
      <c r="BH34" s="509"/>
      <c r="BI34" s="509"/>
      <c r="BJ34" s="509"/>
      <c r="BK34" s="517"/>
    </row>
    <row r="35" customFormat="false" ht="11.25" hidden="false" customHeight="true" outlineLevel="0" collapsed="false">
      <c r="A35" s="518"/>
      <c r="B35" s="519" t="str">
        <f aca="false">IF('a)Plantilla'!C15&gt;0,'a)Plantilla'!B15,"")</f>
        <v>AUXILIAR DE LABORATORIO</v>
      </c>
      <c r="C35" s="520" t="n">
        <f aca="false">ROUND(SUM(D35:BK35),RedondeoPersonalTecnico)</f>
        <v>368</v>
      </c>
      <c r="D35" s="520" t="n">
        <f aca="false">IF(Programa!D13&gt;0,IF(TipoProgramaPersonalTecnico=1,ROUND(Programa!F13*'a)Plantilla'!$C15,RedondeoPersonalTecnico),ROUND(Programa!D13*'a)Plantilla'!$C15,RedondeoPersonalTecnico)),0)</f>
        <v>30</v>
      </c>
      <c r="E35" s="520" t="n">
        <f aca="false">IF(Programa!D14&gt;0,IF(TipoProgramaPersonalTecnico=1,ROUND(Programa!F14*'a)Plantilla'!$C15,RedondeoPersonalTecnico),ROUND(Programa!D14*'a)Plantilla'!$C15,RedondeoPersonalTecnico)),0)</f>
        <v>62</v>
      </c>
      <c r="F35" s="520" t="n">
        <f aca="false">IF(Programa!D15&gt;0,IF(TipoProgramaPersonalTecnico=1,ROUND(Programa!F15*'a)Plantilla'!$C15,RedondeoPersonalTecnico),ROUND(Programa!D15*'a)Plantilla'!$C15,RedondeoPersonalTecnico)),0)</f>
        <v>60</v>
      </c>
      <c r="G35" s="520" t="n">
        <f aca="false">IF(Programa!D16&gt;0,IF(TipoProgramaPersonalTecnico=1,ROUND(Programa!F16*'a)Plantilla'!$C15,RedondeoPersonalTecnico),ROUND(Programa!D16*'a)Plantilla'!$C15,RedondeoPersonalTecnico)),0)</f>
        <v>62</v>
      </c>
      <c r="H35" s="520" t="n">
        <f aca="false">IF(Programa!D17&gt;0,IF(TipoProgramaPersonalTecnico=1,ROUND(Programa!F17*'a)Plantilla'!$C15,RedondeoPersonalTecnico),ROUND(Programa!D17*'a)Plantilla'!$C15,RedondeoPersonalTecnico)),0)</f>
        <v>62</v>
      </c>
      <c r="I35" s="520" t="n">
        <f aca="false">IF(Programa!D18&gt;0,IF(TipoProgramaPersonalTecnico=1,ROUND(Programa!F18*'a)Plantilla'!$C15,RedondeoPersonalTecnico),ROUND(Programa!D18*'a)Plantilla'!$C15,RedondeoPersonalTecnico)),0)</f>
        <v>60</v>
      </c>
      <c r="J35" s="520" t="n">
        <f aca="false">IF(Programa!D19&gt;0,IF(TipoProgramaPersonalTecnico=1,ROUND(Programa!F19*'a)Plantilla'!$C15,RedondeoPersonalTecnico),ROUND(Programa!D19*'a)Plantilla'!$C15,RedondeoPersonalTecnico)),0)</f>
        <v>32</v>
      </c>
      <c r="K35" s="520" t="n">
        <f aca="false">IF(Programa!D20&gt;0,IF(TipoProgramaPersonalTecnico=1,ROUND(Programa!F20*'a)Plantilla'!$C15,RedondeoPersonalTecnico),ROUND(Programa!D20*'a)Plantilla'!$C15,RedondeoPersonalTecnico)),0)</f>
        <v>0</v>
      </c>
      <c r="L35" s="520" t="n">
        <f aca="false">IF(Programa!D21&gt;0,IF(TipoProgramaPersonalTecnico=1,ROUND(Programa!F21*'a)Plantilla'!$C15,RedondeoPersonalTecnico),ROUND(Programa!D21*'a)Plantilla'!$C15,RedondeoPersonalTecnico)),0)</f>
        <v>0</v>
      </c>
      <c r="M35" s="520" t="n">
        <f aca="false">IF(Programa!D22&gt;0,IF(TipoProgramaPersonalTecnico=1,ROUND(Programa!F22*'a)Plantilla'!$C15,RedondeoPersonalTecnico),ROUND(Programa!D22*'a)Plantilla'!$C15,RedondeoPersonalTecnico)),0)</f>
        <v>0</v>
      </c>
      <c r="N35" s="520" t="n">
        <f aca="false">IF(Programa!D23&gt;0,IF(TipoProgramaPersonalTecnico=1,ROUND(Programa!F23*'a)Plantilla'!$C15,RedondeoPersonalTecnico),ROUND(Programa!D23*'a)Plantilla'!$C15,RedondeoPersonalTecnico)),0)</f>
        <v>0</v>
      </c>
      <c r="O35" s="521" t="n">
        <f aca="false">IF(Programa!D24&gt;0,IF(TipoProgramaPersonalTecnico=1,ROUND(Programa!F24*'a)Plantilla'!$C15,RedondeoPersonalTecnico),ROUND(Programa!D24*'a)Plantilla'!$C15,RedondeoPersonalTecnico)),0)</f>
        <v>0</v>
      </c>
      <c r="P35" s="522" t="n">
        <f aca="false">IF(Programa!D25&gt;0,IF(TipoProgramaPersonalTecnico=1,ROUND(Programa!F25*'a)Plantilla'!$C15,RedondeoPersonalTecnico),ROUND(Programa!D25*'a)Plantilla'!$C15,RedondeoPersonalTecnico)),0)</f>
        <v>0</v>
      </c>
      <c r="Q35" s="520" t="n">
        <f aca="false">IF(Programa!D26&gt;0,IF(TipoProgramaPersonalTecnico=1,ROUND(Programa!F26*'a)Plantilla'!$C15,RedondeoPersonalTecnico),ROUND(Programa!D26*'a)Plantilla'!$C15,RedondeoPersonalTecnico)),0)</f>
        <v>0</v>
      </c>
      <c r="R35" s="520" t="n">
        <f aca="false">IF(Programa!D27&gt;0,IF(TipoProgramaPersonalTecnico=1,ROUND(Programa!F27*'a)Plantilla'!$C15,RedondeoPersonalTecnico),ROUND(Programa!D27*'a)Plantilla'!$C15,RedondeoPersonalTecnico)),0)</f>
        <v>0</v>
      </c>
      <c r="S35" s="520" t="n">
        <f aca="false">IF(Programa!D28&gt;0,IF(TipoProgramaPersonalTecnico=1,ROUND(Programa!F28*'a)Plantilla'!$C15,RedondeoPersonalTecnico),ROUND(Programa!D28*'a)Plantilla'!$C15,RedondeoPersonalTecnico)),0)</f>
        <v>0</v>
      </c>
      <c r="T35" s="520" t="n">
        <f aca="false">IF(Programa!D29&gt;0,IF(TipoProgramaPersonalTecnico=1,ROUND(Programa!F29*'a)Plantilla'!$C15,RedondeoPersonalTecnico),ROUND(Programa!D29*'a)Plantilla'!$C15,RedondeoPersonalTecnico)),0)</f>
        <v>0</v>
      </c>
      <c r="U35" s="520" t="n">
        <f aca="false">IF(Programa!D30&gt;0,IF(TipoProgramaPersonalTecnico=1,ROUND(Programa!F30*'a)Plantilla'!$C15,RedondeoPersonalTecnico),ROUND(Programa!D30*'a)Plantilla'!$C15,RedondeoPersonalTecnico)),0)</f>
        <v>0</v>
      </c>
      <c r="V35" s="520" t="n">
        <f aca="false">IF(Programa!D31&gt;0,IF(TipoProgramaPersonalTecnico=1,ROUND(Programa!F31*'a)Plantilla'!$C15,RedondeoPersonalTecnico),ROUND(Programa!D31*'a)Plantilla'!$C15,RedondeoPersonalTecnico)),0)</f>
        <v>0</v>
      </c>
      <c r="W35" s="520" t="n">
        <f aca="false">IF(Programa!D32&gt;0,IF(TipoProgramaPersonalTecnico=1,ROUND(Programa!F32*'a)Plantilla'!$C15,RedondeoPersonalTecnico),ROUND(Programa!D32*'a)Plantilla'!$C15,RedondeoPersonalTecnico)),0)</f>
        <v>0</v>
      </c>
      <c r="X35" s="520" t="n">
        <f aca="false">IF(Programa!D33&gt;0,IF(TipoProgramaPersonalTecnico=1,ROUND(Programa!F33*'a)Plantilla'!$C15,RedondeoPersonalTecnico),ROUND(Programa!D33*'a)Plantilla'!$C15,RedondeoPersonalTecnico)),0)</f>
        <v>0</v>
      </c>
      <c r="Y35" s="520" t="n">
        <f aca="false">IF(Programa!D34&gt;0,IF(TipoProgramaPersonalTecnico=1,ROUND(Programa!F34*'a)Plantilla'!$C15,RedondeoPersonalTecnico),ROUND(Programa!D34*'a)Plantilla'!$C15,RedondeoPersonalTecnico)),0)</f>
        <v>0</v>
      </c>
      <c r="Z35" s="520" t="n">
        <f aca="false">IF(Programa!D35&gt;0,IF(TipoProgramaPersonalTecnico=1,ROUND(Programa!F35*'a)Plantilla'!$C15,RedondeoPersonalTecnico),ROUND(Programa!D35*'a)Plantilla'!$C15,RedondeoPersonalTecnico)),0)</f>
        <v>0</v>
      </c>
      <c r="AA35" s="521" t="n">
        <f aca="false">IF(Programa!D36&gt;0,IF(TipoProgramaPersonalTecnico=1,ROUND(Programa!F36*'a)Plantilla'!$C15,RedondeoPersonalTecnico),ROUND(Programa!D36*'a)Plantilla'!$C15,RedondeoPersonalTecnico)),0)</f>
        <v>0</v>
      </c>
      <c r="AB35" s="522" t="n">
        <f aca="false">IF(Programa!D37&gt;0,IF(TipoProgramaPersonalTecnico=1,ROUND(Programa!F37*'a)Plantilla'!$C15,RedondeoPersonalTecnico),ROUND(Programa!D37*'a)Plantilla'!$C15,RedondeoPersonalTecnico)),0)</f>
        <v>0</v>
      </c>
      <c r="AC35" s="520" t="n">
        <f aca="false">IF(Programa!D38&gt;0,IF(TipoProgramaPersonalTecnico=1,ROUND(Programa!F38*'a)Plantilla'!$C15,RedondeoPersonalTecnico),ROUND(Programa!D38*'a)Plantilla'!$C15,RedondeoPersonalTecnico)),0)</f>
        <v>0</v>
      </c>
      <c r="AD35" s="520" t="n">
        <f aca="false">IF(Programa!D39&gt;0,IF(TipoProgramaPersonalTecnico=1,ROUND(Programa!F39*'a)Plantilla'!$C15,RedondeoPersonalTecnico),ROUND(Programa!D39*'a)Plantilla'!$C15,RedondeoPersonalTecnico)),0)</f>
        <v>0</v>
      </c>
      <c r="AE35" s="520" t="n">
        <f aca="false">IF(Programa!D40&gt;0,IF(TipoProgramaPersonalTecnico=1,ROUND(Programa!F40*'a)Plantilla'!$C15,RedondeoPersonalTecnico),ROUND(Programa!D40*'a)Plantilla'!$C15,RedondeoPersonalTecnico)),0)</f>
        <v>0</v>
      </c>
      <c r="AF35" s="520" t="n">
        <f aca="false">IF(Programa!D41&gt;0,IF(TipoProgramaPersonalTecnico=1,ROUND(Programa!F41*'a)Plantilla'!$C15,RedondeoPersonalTecnico),ROUND(Programa!D41*'a)Plantilla'!$C15,RedondeoPersonalTecnico)),0)</f>
        <v>0</v>
      </c>
      <c r="AG35" s="520" t="n">
        <f aca="false">IF(Programa!D42&gt;0,IF(TipoProgramaPersonalTecnico=1,ROUND(Programa!F42*'a)Plantilla'!$C15,RedondeoPersonalTecnico),ROUND(Programa!D42*'a)Plantilla'!$C15,RedondeoPersonalTecnico)),0)</f>
        <v>0</v>
      </c>
      <c r="AH35" s="520" t="n">
        <f aca="false">IF(Programa!D43&gt;0,IF(TipoProgramaPersonalTecnico=1,ROUND(Programa!F43*'a)Plantilla'!$C15,RedondeoPersonalTecnico),ROUND(Programa!D43*'a)Plantilla'!$C15,RedondeoPersonalTecnico)),0)</f>
        <v>0</v>
      </c>
      <c r="AI35" s="520" t="n">
        <f aca="false">IF(Programa!D44&gt;0,IF(TipoProgramaPersonalTecnico=1,ROUND(Programa!F44*'a)Plantilla'!$C15,RedondeoPersonalTecnico),ROUND(Programa!D44*'a)Plantilla'!$C15,RedondeoPersonalTecnico)),0)</f>
        <v>0</v>
      </c>
      <c r="AJ35" s="520" t="n">
        <f aca="false">IF(Programa!D45&gt;0,IF(TipoProgramaPersonalTecnico=1,ROUND(Programa!F45*'a)Plantilla'!$C15,RedondeoPersonalTecnico),ROUND(Programa!D45*'a)Plantilla'!$C15,RedondeoPersonalTecnico)),0)</f>
        <v>0</v>
      </c>
      <c r="AK35" s="520" t="n">
        <f aca="false">IF(Programa!D46&gt;0,IF(TipoProgramaPersonalTecnico=1,ROUND(Programa!F46*'a)Plantilla'!$C15,RedondeoPersonalTecnico),ROUND(Programa!D46*'a)Plantilla'!$C15,RedondeoPersonalTecnico)),0)</f>
        <v>0</v>
      </c>
      <c r="AL35" s="520" t="n">
        <f aca="false">IF(Programa!D47&gt;0,IF(TipoProgramaPersonalTecnico=1,ROUND(Programa!F47*'a)Plantilla'!$C15,RedondeoPersonalTecnico),ROUND(Programa!D47*'a)Plantilla'!$C15,RedondeoPersonalTecnico)),0)</f>
        <v>0</v>
      </c>
      <c r="AM35" s="521" t="n">
        <f aca="false">IF(Programa!D48&gt;0,IF(TipoProgramaPersonalTecnico=1,ROUND(Programa!F48*'a)Plantilla'!$C15,RedondeoPersonalTecnico),ROUND(Programa!D48*'a)Plantilla'!$C15,RedondeoPersonalTecnico)),0)</f>
        <v>0</v>
      </c>
      <c r="AN35" s="522" t="n">
        <f aca="false">IF(Programa!D49&gt;0,IF(TipoProgramaPersonalTecnico=1,ROUND(Programa!F49*'a)Plantilla'!$C15,RedondeoPersonalTecnico),ROUND(Programa!D49*'a)Plantilla'!$C15,RedondeoPersonalTecnico)),0)</f>
        <v>0</v>
      </c>
      <c r="AO35" s="520" t="n">
        <f aca="false">IF(Programa!D50&gt;0,IF(TipoProgramaPersonalTecnico=1,ROUND(Programa!F50*'a)Plantilla'!$C15,RedondeoPersonalTecnico),ROUND(Programa!D50*'a)Plantilla'!$C15,RedondeoPersonalTecnico)),0)</f>
        <v>0</v>
      </c>
      <c r="AP35" s="520" t="n">
        <f aca="false">IF(Programa!D51&gt;0,IF(TipoProgramaPersonalTecnico=1,ROUND(Programa!F51*'a)Plantilla'!$C15,RedondeoPersonalTecnico),ROUND(Programa!D51*'a)Plantilla'!$C15,RedondeoPersonalTecnico)),0)</f>
        <v>0</v>
      </c>
      <c r="AQ35" s="520" t="n">
        <f aca="false">IF(Programa!D52&gt;0,IF(TipoProgramaPersonalTecnico=1,ROUND(Programa!F52*'a)Plantilla'!$C15,RedondeoPersonalTecnico),ROUND(Programa!D52*'a)Plantilla'!$C15,RedondeoPersonalTecnico)),0)</f>
        <v>0</v>
      </c>
      <c r="AR35" s="520" t="n">
        <f aca="false">IF(Programa!D53&gt;0,IF(TipoProgramaPersonalTecnico=1,ROUND(Programa!F53*'a)Plantilla'!$C15,RedondeoPersonalTecnico),ROUND(Programa!D53*'a)Plantilla'!$C15,RedondeoPersonalTecnico)),0)</f>
        <v>0</v>
      </c>
      <c r="AS35" s="520" t="n">
        <f aca="false">IF(Programa!D54&gt;0,IF(TipoProgramaPersonalTecnico=1,ROUND(Programa!F54*'a)Plantilla'!$C15,RedondeoPersonalTecnico),ROUND(Programa!D54*'a)Plantilla'!$C15,RedondeoPersonalTecnico)),0)</f>
        <v>0</v>
      </c>
      <c r="AT35" s="520" t="n">
        <f aca="false">IF(Programa!D55&gt;0,IF(TipoProgramaPersonalTecnico=1,ROUND(Programa!F55*'a)Plantilla'!$C15,RedondeoPersonalTecnico),ROUND(Programa!D55*'a)Plantilla'!$C15,RedondeoPersonalTecnico)),0)</f>
        <v>0</v>
      </c>
      <c r="AU35" s="520" t="n">
        <f aca="false">IF(Programa!D56&gt;0,IF(TipoProgramaPersonalTecnico=1,ROUND(Programa!F56*'a)Plantilla'!$C15,RedondeoPersonalTecnico),ROUND(Programa!D56*'a)Plantilla'!$C15,RedondeoPersonalTecnico)),0)</f>
        <v>0</v>
      </c>
      <c r="AV35" s="520" t="n">
        <f aca="false">IF(Programa!D57&gt;0,IF(TipoProgramaPersonalTecnico=1,ROUND(Programa!F57*'a)Plantilla'!$C15,RedondeoPersonalTecnico),ROUND(Programa!D57*'a)Plantilla'!$C15,RedondeoPersonalTecnico)),0)</f>
        <v>0</v>
      </c>
      <c r="AW35" s="520" t="n">
        <f aca="false">IF(Programa!D58&gt;0,IF(TipoProgramaPersonalTecnico=1,ROUND(Programa!F58*'a)Plantilla'!$C15,RedondeoPersonalTecnico),ROUND(Programa!D58*'a)Plantilla'!$C15,RedondeoPersonalTecnico)),0)</f>
        <v>0</v>
      </c>
      <c r="AX35" s="520" t="n">
        <f aca="false">IF(Programa!D59&gt;0,IF(TipoProgramaPersonalTecnico=1,ROUND(Programa!F59*'a)Plantilla'!$C15,RedondeoPersonalTecnico),ROUND(Programa!D59*'a)Plantilla'!$C15,RedondeoPersonalTecnico)),0)</f>
        <v>0</v>
      </c>
      <c r="AY35" s="520" t="n">
        <f aca="false">IF(Programa!D60&gt;0,IF(TipoProgramaPersonalTecnico=1,ROUND(Programa!F60*'a)Plantilla'!$C15,RedondeoPersonalTecnico),ROUND(Programa!D60*'a)Plantilla'!$C15,RedondeoPersonalTecnico)),0)</f>
        <v>0</v>
      </c>
      <c r="AZ35" s="520" t="n">
        <f aca="false">IF(Programa!D61&gt;0,IF(TipoProgramaPersonalTecnico=1,ROUND(Programa!F61*'a)Plantilla'!$C15,RedondeoPersonalTecnico),ROUND(Programa!D61*'a)Plantilla'!$C15,RedondeoPersonalTecnico)),0)</f>
        <v>0</v>
      </c>
      <c r="BA35" s="520" t="n">
        <f aca="false">IF(Programa!D62&gt;0,IF(TipoProgramaPersonalTecnico=1,ROUND(Programa!F62*'a)Plantilla'!$C15,RedondeoPersonalTecnico),ROUND(Programa!D62*'a)Plantilla'!$C15,RedondeoPersonalTecnico)),0)</f>
        <v>0</v>
      </c>
      <c r="BB35" s="520" t="n">
        <f aca="false">IF(Programa!D63&gt;0,IF(TipoProgramaPersonalTecnico=1,ROUND(Programa!F63*'a)Plantilla'!$C15,RedondeoPersonalTecnico),ROUND(Programa!D63*'a)Plantilla'!$C15,RedondeoPersonalTecnico)),0)</f>
        <v>0</v>
      </c>
      <c r="BC35" s="520" t="n">
        <f aca="false">IF(Programa!D64&gt;0,IF(TipoProgramaPersonalTecnico=1,ROUND(Programa!F64*'a)Plantilla'!$C15,RedondeoPersonalTecnico),ROUND(Programa!D64*'a)Plantilla'!$C15,RedondeoPersonalTecnico)),0)</f>
        <v>0</v>
      </c>
      <c r="BD35" s="520" t="n">
        <f aca="false">IF(Programa!D65&gt;0,IF(TipoProgramaPersonalTecnico=1,ROUND(Programa!F65*'a)Plantilla'!$C15,RedondeoPersonalTecnico),ROUND(Programa!D65*'a)Plantilla'!$C15,RedondeoPersonalTecnico)),0)</f>
        <v>0</v>
      </c>
      <c r="BE35" s="520" t="n">
        <f aca="false">IF(Programa!D66&gt;0,IF(TipoProgramaPersonalTecnico=1,ROUND(Programa!F66*'a)Plantilla'!$C15,RedondeoPersonalTecnico),ROUND(Programa!D66*'a)Plantilla'!$C15,RedondeoPersonalTecnico)),0)</f>
        <v>0</v>
      </c>
      <c r="BF35" s="520" t="n">
        <f aca="false">IF(Programa!D67&gt;0,IF(TipoProgramaPersonalTecnico=1,ROUND(Programa!F67*'a)Plantilla'!$C15,RedondeoPersonalTecnico),ROUND(Programa!D67*'a)Plantilla'!$C15,RedondeoPersonalTecnico)),0)</f>
        <v>0</v>
      </c>
      <c r="BG35" s="520" t="n">
        <f aca="false">IF(Programa!D68&gt;0,IF(TipoProgramaPersonalTecnico=1,ROUND(Programa!F68*'a)Plantilla'!$C15,RedondeoPersonalTecnico),ROUND(Programa!D68*'a)Plantilla'!$C15,RedondeoPersonalTecnico)),0)</f>
        <v>0</v>
      </c>
      <c r="BH35" s="520" t="n">
        <f aca="false">IF(Programa!D69&gt;0,IF(TipoProgramaPersonalTecnico=1,ROUND(Programa!F69*'a)Plantilla'!$C15,RedondeoPersonalTecnico),ROUND(Programa!D69*'a)Plantilla'!$C15,RedondeoPersonalTecnico)),0)</f>
        <v>0</v>
      </c>
      <c r="BI35" s="520" t="n">
        <f aca="false">IF(Programa!D70&gt;0,IF(TipoProgramaPersonalTecnico=1,ROUND(Programa!F70*'a)Plantilla'!$C15,RedondeoPersonalTecnico),ROUND(Programa!D70*'a)Plantilla'!$C15,RedondeoPersonalTecnico)),0)</f>
        <v>0</v>
      </c>
      <c r="BJ35" s="520" t="n">
        <f aca="false">IF(Programa!D71&gt;0,IF(TipoProgramaPersonalTecnico=1,ROUND(Programa!F71*'a)Plantilla'!$C15,RedondeoPersonalTecnico),ROUND(Programa!D71*'a)Plantilla'!$C15,RedondeoPersonalTecnico)),0)</f>
        <v>0</v>
      </c>
      <c r="BK35" s="521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505" t="str">
        <f aca="false">+'b)Indirectos Desglosados'!B20</f>
        <v>Personal administrativo incluye: Prestaciones</v>
      </c>
      <c r="B36" s="472"/>
      <c r="C36" s="523"/>
      <c r="D36" s="523"/>
      <c r="E36" s="523"/>
      <c r="F36" s="523"/>
      <c r="G36" s="523"/>
      <c r="H36" s="523"/>
      <c r="I36" s="523"/>
      <c r="J36" s="523"/>
      <c r="K36" s="523"/>
      <c r="L36" s="523"/>
      <c r="M36" s="523"/>
      <c r="N36" s="523"/>
      <c r="O36" s="524"/>
      <c r="P36" s="523"/>
      <c r="Q36" s="523"/>
      <c r="R36" s="523"/>
      <c r="S36" s="523"/>
      <c r="T36" s="523"/>
      <c r="U36" s="523"/>
      <c r="V36" s="523"/>
      <c r="W36" s="523"/>
      <c r="X36" s="523"/>
      <c r="Y36" s="523"/>
      <c r="Z36" s="523"/>
      <c r="AA36" s="524"/>
      <c r="AB36" s="523"/>
      <c r="AC36" s="523"/>
      <c r="AD36" s="523"/>
      <c r="AE36" s="523"/>
      <c r="AF36" s="523"/>
      <c r="AG36" s="523"/>
      <c r="AH36" s="523"/>
      <c r="AI36" s="523"/>
      <c r="AJ36" s="523"/>
      <c r="AK36" s="523"/>
      <c r="AL36" s="523"/>
      <c r="AM36" s="524"/>
      <c r="AN36" s="523"/>
      <c r="AO36" s="523"/>
      <c r="AP36" s="523"/>
      <c r="AQ36" s="523"/>
      <c r="AR36" s="523"/>
      <c r="AS36" s="523"/>
      <c r="AT36" s="523"/>
      <c r="AU36" s="523"/>
      <c r="AV36" s="523"/>
      <c r="AW36" s="523"/>
      <c r="AX36" s="523"/>
      <c r="AY36" s="516"/>
      <c r="AZ36" s="516"/>
      <c r="BA36" s="516"/>
      <c r="BB36" s="516"/>
      <c r="BC36" s="516"/>
      <c r="BD36" s="516"/>
      <c r="BE36" s="516"/>
      <c r="BF36" s="516"/>
      <c r="BG36" s="516"/>
      <c r="BH36" s="516"/>
      <c r="BI36" s="516"/>
      <c r="BJ36" s="516"/>
      <c r="BK36" s="525" t="s">
        <v>184</v>
      </c>
    </row>
    <row r="37" customFormat="false" ht="8.1" hidden="false" customHeight="true" outlineLevel="0" collapsed="false">
      <c r="A37" s="507"/>
      <c r="B37" s="472"/>
      <c r="C37" s="526"/>
      <c r="D37" s="509"/>
      <c r="E37" s="509"/>
      <c r="F37" s="509"/>
      <c r="G37" s="509"/>
      <c r="H37" s="509"/>
      <c r="I37" s="509"/>
      <c r="J37" s="509"/>
      <c r="K37" s="509"/>
      <c r="L37" s="509"/>
      <c r="M37" s="509"/>
      <c r="N37" s="509"/>
      <c r="O37" s="517"/>
      <c r="P37" s="511"/>
      <c r="Q37" s="509"/>
      <c r="R37" s="509"/>
      <c r="S37" s="509"/>
      <c r="T37" s="509"/>
      <c r="U37" s="509"/>
      <c r="V37" s="509"/>
      <c r="W37" s="509"/>
      <c r="X37" s="509"/>
      <c r="Y37" s="509"/>
      <c r="Z37" s="509"/>
      <c r="AA37" s="517"/>
      <c r="AB37" s="511"/>
      <c r="AC37" s="509"/>
      <c r="AD37" s="509"/>
      <c r="AE37" s="509"/>
      <c r="AF37" s="509"/>
      <c r="AG37" s="509"/>
      <c r="AH37" s="509"/>
      <c r="AI37" s="509"/>
      <c r="AJ37" s="509"/>
      <c r="AK37" s="509"/>
      <c r="AL37" s="509"/>
      <c r="AM37" s="517"/>
      <c r="AN37" s="511"/>
      <c r="AO37" s="509"/>
      <c r="AP37" s="509"/>
      <c r="AQ37" s="509"/>
      <c r="AR37" s="509"/>
      <c r="AS37" s="509"/>
      <c r="AT37" s="509"/>
      <c r="AU37" s="509"/>
      <c r="AV37" s="509"/>
      <c r="AW37" s="509"/>
      <c r="AX37" s="509"/>
      <c r="AY37" s="509"/>
      <c r="AZ37" s="509"/>
      <c r="BA37" s="509"/>
      <c r="BB37" s="509"/>
      <c r="BC37" s="509"/>
      <c r="BD37" s="509"/>
      <c r="BE37" s="509"/>
      <c r="BF37" s="509"/>
      <c r="BG37" s="509"/>
      <c r="BH37" s="509"/>
      <c r="BI37" s="509"/>
      <c r="BJ37" s="509"/>
      <c r="BK37" s="510"/>
    </row>
    <row r="38" customFormat="false" ht="11.25" hidden="false" customHeight="true" outlineLevel="0" collapsed="false">
      <c r="A38" s="512" t="s">
        <v>184</v>
      </c>
      <c r="B38" s="513" t="str">
        <f aca="false">IF('a)Plantilla'!C16&gt;0,'a)Plantilla'!B16,"")</f>
        <v>ADMINISTRADOR DE OBRA</v>
      </c>
      <c r="C38" s="514" t="n">
        <f aca="false">ROUND(SUM(D38:BK38),RedondeoPersonalTecnico)</f>
        <v>92</v>
      </c>
      <c r="D38" s="514" t="n">
        <f aca="false">IF(Programa!D13&gt;0,IF(TipoProgramaPersonalTecnico=1,ROUND(Programa!F13*'a)Plantilla'!$C16,RedondeoPersonalTecnico),ROUND(Programa!D13*'a)Plantilla'!$C16,RedondeoPersonalTecnico)),0)</f>
        <v>7.5</v>
      </c>
      <c r="E38" s="514" t="n">
        <f aca="false">IF(Programa!D14&gt;0,IF(TipoProgramaPersonalTecnico=1,ROUND(Programa!F14*'a)Plantilla'!$C16,RedondeoPersonalTecnico),ROUND(Programa!D14*'a)Plantilla'!$C16,RedondeoPersonalTecnico)),0)</f>
        <v>15.5</v>
      </c>
      <c r="F38" s="514" t="n">
        <f aca="false">IF(Programa!D15&gt;0,IF(TipoProgramaPersonalTecnico=1,ROUND(Programa!F15*'a)Plantilla'!$C16,RedondeoPersonalTecnico),ROUND(Programa!D15*'a)Plantilla'!$C16,RedondeoPersonalTecnico)),0)</f>
        <v>15</v>
      </c>
      <c r="G38" s="514" t="n">
        <f aca="false">IF(Programa!D16&gt;0,IF(TipoProgramaPersonalTecnico=1,ROUND(Programa!F16*'a)Plantilla'!$C16,RedondeoPersonalTecnico),ROUND(Programa!D16*'a)Plantilla'!$C16,RedondeoPersonalTecnico)),0)</f>
        <v>15.5</v>
      </c>
      <c r="H38" s="514" t="n">
        <f aca="false">IF(Programa!D17&gt;0,IF(TipoProgramaPersonalTecnico=1,ROUND(Programa!F17*'a)Plantilla'!$C16,RedondeoPersonalTecnico),ROUND(Programa!D17*'a)Plantilla'!$C16,RedondeoPersonalTecnico)),0)</f>
        <v>15.5</v>
      </c>
      <c r="I38" s="514" t="n">
        <f aca="false">IF(Programa!D18&gt;0,IF(TipoProgramaPersonalTecnico=1,ROUND(Programa!F18*'a)Plantilla'!$C16,RedondeoPersonalTecnico),ROUND(Programa!D18*'a)Plantilla'!$C16,RedondeoPersonalTecnico)),0)</f>
        <v>15</v>
      </c>
      <c r="J38" s="514" t="n">
        <f aca="false">IF(Programa!D19&gt;0,IF(TipoProgramaPersonalTecnico=1,ROUND(Programa!F19*'a)Plantilla'!$C16,RedondeoPersonalTecnico),ROUND(Programa!D19*'a)Plantilla'!$C16,RedondeoPersonalTecnico)),0)</f>
        <v>8</v>
      </c>
      <c r="K38" s="514" t="n">
        <f aca="false">IF(Programa!D20&gt;0,IF(TipoProgramaPersonalTecnico=1,ROUND(Programa!F20*'a)Plantilla'!$C16,RedondeoPersonalTecnico),ROUND(Programa!D20*'a)Plantilla'!$C16,RedondeoPersonalTecnico)),0)</f>
        <v>0</v>
      </c>
      <c r="L38" s="514" t="n">
        <f aca="false">IF(Programa!D21&gt;0,IF(TipoProgramaPersonalTecnico=1,ROUND(Programa!F21*'a)Plantilla'!$C16,RedondeoPersonalTecnico),ROUND(Programa!D21*'a)Plantilla'!$C16,RedondeoPersonalTecnico)),0)</f>
        <v>0</v>
      </c>
      <c r="M38" s="514" t="n">
        <f aca="false">IF(Programa!D22&gt;0,IF(TipoProgramaPersonalTecnico=1,ROUND(Programa!F22*'a)Plantilla'!$C16,RedondeoPersonalTecnico),ROUND(Programa!D22*'a)Plantilla'!$C16,RedondeoPersonalTecnico)),0)</f>
        <v>0</v>
      </c>
      <c r="N38" s="514" t="n">
        <f aca="false">IF(Programa!D23&gt;0,IF(TipoProgramaPersonalTecnico=1,ROUND(Programa!F23*'a)Plantilla'!$C16,RedondeoPersonalTecnico),ROUND(Programa!D23*'a)Plantilla'!$C16,RedondeoPersonalTecnico)),0)</f>
        <v>0</v>
      </c>
      <c r="O38" s="515" t="n">
        <f aca="false">IF(Programa!D24&gt;0,IF(TipoProgramaPersonalTecnico=1,ROUND(Programa!F24*'a)Plantilla'!$C16,RedondeoPersonalTecnico),ROUND(Programa!D24*'a)Plantilla'!$C16,RedondeoPersonalTecnico)),0)</f>
        <v>0</v>
      </c>
      <c r="P38" s="516" t="n">
        <f aca="false">IF(Programa!D25&gt;0,IF(TipoProgramaPersonalTecnico=1,ROUND(Programa!F25*'a)Plantilla'!$C16,RedondeoPersonalTecnico),ROUND(Programa!D25*'a)Plantilla'!$C16,RedondeoPersonalTecnico)),0)</f>
        <v>0</v>
      </c>
      <c r="Q38" s="514" t="n">
        <f aca="false">IF(Programa!D26&gt;0,IF(TipoProgramaPersonalTecnico=1,ROUND(Programa!F26*'a)Plantilla'!$C16,RedondeoPersonalTecnico),ROUND(Programa!D26*'a)Plantilla'!$C16,RedondeoPersonalTecnico)),0)</f>
        <v>0</v>
      </c>
      <c r="R38" s="514" t="n">
        <f aca="false">IF(Programa!D27&gt;0,IF(TipoProgramaPersonalTecnico=1,ROUND(Programa!F27*'a)Plantilla'!$C16,RedondeoPersonalTecnico),ROUND(Programa!D27*'a)Plantilla'!$C16,RedondeoPersonalTecnico)),0)</f>
        <v>0</v>
      </c>
      <c r="S38" s="514" t="n">
        <f aca="false">IF(Programa!D28&gt;0,IF(TipoProgramaPersonalTecnico=1,ROUND(Programa!F28*'a)Plantilla'!$C16,RedondeoPersonalTecnico),ROUND(Programa!D28*'a)Plantilla'!$C16,RedondeoPersonalTecnico)),0)</f>
        <v>0</v>
      </c>
      <c r="T38" s="514" t="n">
        <f aca="false">IF(Programa!D29&gt;0,IF(TipoProgramaPersonalTecnico=1,ROUND(Programa!F29*'a)Plantilla'!$C16,RedondeoPersonalTecnico),ROUND(Programa!D29*'a)Plantilla'!$C16,RedondeoPersonalTecnico)),0)</f>
        <v>0</v>
      </c>
      <c r="U38" s="514" t="n">
        <f aca="false">IF(Programa!D30&gt;0,IF(TipoProgramaPersonalTecnico=1,ROUND(Programa!F30*'a)Plantilla'!$C16,RedondeoPersonalTecnico),ROUND(Programa!D30*'a)Plantilla'!$C16,RedondeoPersonalTecnico)),0)</f>
        <v>0</v>
      </c>
      <c r="V38" s="514" t="n">
        <f aca="false">IF(Programa!D31&gt;0,IF(TipoProgramaPersonalTecnico=1,ROUND(Programa!F31*'a)Plantilla'!$C16,RedondeoPersonalTecnico),ROUND(Programa!D31*'a)Plantilla'!$C16,RedondeoPersonalTecnico)),0)</f>
        <v>0</v>
      </c>
      <c r="W38" s="514" t="n">
        <f aca="false">IF(Programa!D32&gt;0,IF(TipoProgramaPersonalTecnico=1,ROUND(Programa!F32*'a)Plantilla'!$C16,RedondeoPersonalTecnico),ROUND(Programa!D32*'a)Plantilla'!$C16,RedondeoPersonalTecnico)),0)</f>
        <v>0</v>
      </c>
      <c r="X38" s="514" t="n">
        <f aca="false">IF(Programa!D33&gt;0,IF(TipoProgramaPersonalTecnico=1,ROUND(Programa!F33*'a)Plantilla'!$C16,RedondeoPersonalTecnico),ROUND(Programa!D33*'a)Plantilla'!$C16,RedondeoPersonalTecnico)),0)</f>
        <v>0</v>
      </c>
      <c r="Y38" s="514" t="n">
        <f aca="false">IF(Programa!D34&gt;0,IF(TipoProgramaPersonalTecnico=1,ROUND(Programa!F34*'a)Plantilla'!$C16,RedondeoPersonalTecnico),ROUND(Programa!D34*'a)Plantilla'!$C16,RedondeoPersonalTecnico)),0)</f>
        <v>0</v>
      </c>
      <c r="Z38" s="514" t="n">
        <f aca="false">IF(Programa!D35&gt;0,IF(TipoProgramaPersonalTecnico=1,ROUND(Programa!F35*'a)Plantilla'!$C16,RedondeoPersonalTecnico),ROUND(Programa!D35*'a)Plantilla'!$C16,RedondeoPersonalTecnico)),0)</f>
        <v>0</v>
      </c>
      <c r="AA38" s="515" t="n">
        <f aca="false">IF(Programa!D36&gt;0,IF(TipoProgramaPersonalTecnico=1,ROUND(Programa!F36*'a)Plantilla'!$C16,RedondeoPersonalTecnico),ROUND(Programa!D36*'a)Plantilla'!$C16,RedondeoPersonalTecnico)),0)</f>
        <v>0</v>
      </c>
      <c r="AB38" s="516" t="n">
        <f aca="false">IF(Programa!D37&gt;0,IF(TipoProgramaPersonalTecnico=1,ROUND(Programa!F37*'a)Plantilla'!$C16,RedondeoPersonalTecnico),ROUND(Programa!D37*'a)Plantilla'!$C16,RedondeoPersonalTecnico)),0)</f>
        <v>0</v>
      </c>
      <c r="AC38" s="514" t="n">
        <f aca="false">IF(Programa!D38&gt;0,IF(TipoProgramaPersonalTecnico=1,ROUND(Programa!F38*'a)Plantilla'!$C16,RedondeoPersonalTecnico),ROUND(Programa!D38*'a)Plantilla'!$C16,RedondeoPersonalTecnico)),0)</f>
        <v>0</v>
      </c>
      <c r="AD38" s="514" t="n">
        <f aca="false">IF(Programa!D39&gt;0,IF(TipoProgramaPersonalTecnico=1,ROUND(Programa!F39*'a)Plantilla'!$C16,RedondeoPersonalTecnico),ROUND(Programa!D39*'a)Plantilla'!$C16,RedondeoPersonalTecnico)),0)</f>
        <v>0</v>
      </c>
      <c r="AE38" s="514" t="n">
        <f aca="false">IF(Programa!D40&gt;0,IF(TipoProgramaPersonalTecnico=1,ROUND(Programa!F40*'a)Plantilla'!$C16,RedondeoPersonalTecnico),ROUND(Programa!D40*'a)Plantilla'!$C16,RedondeoPersonalTecnico)),0)</f>
        <v>0</v>
      </c>
      <c r="AF38" s="514" t="n">
        <f aca="false">IF(Programa!D41&gt;0,IF(TipoProgramaPersonalTecnico=1,ROUND(Programa!F41*'a)Plantilla'!$C16,RedondeoPersonalTecnico),ROUND(Programa!D41*'a)Plantilla'!$C16,RedondeoPersonalTecnico)),0)</f>
        <v>0</v>
      </c>
      <c r="AG38" s="514" t="n">
        <f aca="false">IF(Programa!D42&gt;0,IF(TipoProgramaPersonalTecnico=1,ROUND(Programa!F42*'a)Plantilla'!$C16,RedondeoPersonalTecnico),ROUND(Programa!D42*'a)Plantilla'!$C16,RedondeoPersonalTecnico)),0)</f>
        <v>0</v>
      </c>
      <c r="AH38" s="514" t="n">
        <f aca="false">IF(Programa!D43&gt;0,IF(TipoProgramaPersonalTecnico=1,ROUND(Programa!F43*'a)Plantilla'!$C16,RedondeoPersonalTecnico),ROUND(Programa!D43*'a)Plantilla'!$C16,RedondeoPersonalTecnico)),0)</f>
        <v>0</v>
      </c>
      <c r="AI38" s="514" t="n">
        <f aca="false">IF(Programa!D44&gt;0,IF(TipoProgramaPersonalTecnico=1,ROUND(Programa!F44*'a)Plantilla'!$C16,RedondeoPersonalTecnico),ROUND(Programa!D44*'a)Plantilla'!$C16,RedondeoPersonalTecnico)),0)</f>
        <v>0</v>
      </c>
      <c r="AJ38" s="514" t="n">
        <f aca="false">IF(Programa!D45&gt;0,IF(TipoProgramaPersonalTecnico=1,ROUND(Programa!F45*'a)Plantilla'!$C16,RedondeoPersonalTecnico),ROUND(Programa!D45*'a)Plantilla'!$C16,RedondeoPersonalTecnico)),0)</f>
        <v>0</v>
      </c>
      <c r="AK38" s="514" t="n">
        <f aca="false">IF(Programa!D46&gt;0,IF(TipoProgramaPersonalTecnico=1,ROUND(Programa!F46*'a)Plantilla'!$C16,RedondeoPersonalTecnico),ROUND(Programa!D46*'a)Plantilla'!$C16,RedondeoPersonalTecnico)),0)</f>
        <v>0</v>
      </c>
      <c r="AL38" s="514" t="n">
        <f aca="false">IF(Programa!D47&gt;0,IF(TipoProgramaPersonalTecnico=1,ROUND(Programa!F47*'a)Plantilla'!$C16,RedondeoPersonalTecnico),ROUND(Programa!D47*'a)Plantilla'!$C16,RedondeoPersonalTecnico)),0)</f>
        <v>0</v>
      </c>
      <c r="AM38" s="515" t="n">
        <f aca="false">IF(Programa!D48&gt;0,IF(TipoProgramaPersonalTecnico=1,ROUND(Programa!F48*'a)Plantilla'!$C16,RedondeoPersonalTecnico),ROUND(Programa!D48*'a)Plantilla'!$C16,RedondeoPersonalTecnico)),0)</f>
        <v>0</v>
      </c>
      <c r="AN38" s="516" t="n">
        <f aca="false">IF(Programa!D49&gt;0,IF(TipoProgramaPersonalTecnico=1,ROUND(Programa!F49*'a)Plantilla'!$C16,RedondeoPersonalTecnico),ROUND(Programa!D49*'a)Plantilla'!$C16,RedondeoPersonalTecnico)),0)</f>
        <v>0</v>
      </c>
      <c r="AO38" s="514" t="n">
        <f aca="false">IF(Programa!D50&gt;0,IF(TipoProgramaPersonalTecnico=1,ROUND(Programa!F50*'a)Plantilla'!$C16,RedondeoPersonalTecnico),ROUND(Programa!D50*'a)Plantilla'!$C16,RedondeoPersonalTecnico)),0)</f>
        <v>0</v>
      </c>
      <c r="AP38" s="514" t="n">
        <f aca="false">IF(Programa!D51&gt;0,IF(TipoProgramaPersonalTecnico=1,ROUND(Programa!F51*'a)Plantilla'!$C16,RedondeoPersonalTecnico),ROUND(Programa!D51*'a)Plantilla'!$C16,RedondeoPersonalTecnico)),0)</f>
        <v>0</v>
      </c>
      <c r="AQ38" s="514" t="n">
        <f aca="false">IF(Programa!D52&gt;0,IF(TipoProgramaPersonalTecnico=1,ROUND(Programa!F52*'a)Plantilla'!$C16,RedondeoPersonalTecnico),ROUND(Programa!D52*'a)Plantilla'!$C16,RedondeoPersonalTecnico)),0)</f>
        <v>0</v>
      </c>
      <c r="AR38" s="514" t="n">
        <f aca="false">IF(Programa!D53&gt;0,IF(TipoProgramaPersonalTecnico=1,ROUND(Programa!F53*'a)Plantilla'!$C16,RedondeoPersonalTecnico),ROUND(Programa!D53*'a)Plantilla'!$C16,RedondeoPersonalTecnico)),0)</f>
        <v>0</v>
      </c>
      <c r="AS38" s="514" t="n">
        <f aca="false">IF(Programa!D54&gt;0,IF(TipoProgramaPersonalTecnico=1,ROUND(Programa!F54*'a)Plantilla'!$C16,RedondeoPersonalTecnico),ROUND(Programa!D54*'a)Plantilla'!$C16,RedondeoPersonalTecnico)),0)</f>
        <v>0</v>
      </c>
      <c r="AT38" s="514" t="n">
        <f aca="false">IF(Programa!D55&gt;0,IF(TipoProgramaPersonalTecnico=1,ROUND(Programa!F55*'a)Plantilla'!$C16,RedondeoPersonalTecnico),ROUND(Programa!D55*'a)Plantilla'!$C16,RedondeoPersonalTecnico)),0)</f>
        <v>0</v>
      </c>
      <c r="AU38" s="514" t="n">
        <f aca="false">IF(Programa!D56&gt;0,IF(TipoProgramaPersonalTecnico=1,ROUND(Programa!F56*'a)Plantilla'!$C16,RedondeoPersonalTecnico),ROUND(Programa!D56*'a)Plantilla'!$C16,RedondeoPersonalTecnico)),0)</f>
        <v>0</v>
      </c>
      <c r="AV38" s="514" t="n">
        <f aca="false">IF(Programa!D57&gt;0,IF(TipoProgramaPersonalTecnico=1,ROUND(Programa!F57*'a)Plantilla'!$C16,RedondeoPersonalTecnico),ROUND(Programa!D57*'a)Plantilla'!$C16,RedondeoPersonalTecnico)),0)</f>
        <v>0</v>
      </c>
      <c r="AW38" s="514" t="n">
        <f aca="false">IF(Programa!D58&gt;0,IF(TipoProgramaPersonalTecnico=1,ROUND(Programa!F58*'a)Plantilla'!$C16,RedondeoPersonalTecnico),ROUND(Programa!D58*'a)Plantilla'!$C16,RedondeoPersonalTecnico)),0)</f>
        <v>0</v>
      </c>
      <c r="AX38" s="514" t="n">
        <f aca="false">IF(Programa!D59&gt;0,IF(TipoProgramaPersonalTecnico=1,ROUND(Programa!F59*'a)Plantilla'!$C16,RedondeoPersonalTecnico),ROUND(Programa!D59*'a)Plantilla'!$C16,RedondeoPersonalTecnico)),0)</f>
        <v>0</v>
      </c>
      <c r="AY38" s="514" t="n">
        <f aca="false">IF(Programa!D60&gt;0,IF(TipoProgramaPersonalTecnico=1,ROUND(Programa!F60*'a)Plantilla'!$C16,RedondeoPersonalTecnico),ROUND(Programa!D60*'a)Plantilla'!$C16,RedondeoPersonalTecnico)),0)</f>
        <v>0</v>
      </c>
      <c r="AZ38" s="514" t="n">
        <f aca="false">IF(Programa!D61&gt;0,IF(TipoProgramaPersonalTecnico=1,ROUND(Programa!F61*'a)Plantilla'!$C16,RedondeoPersonalTecnico),ROUND(Programa!D61*'a)Plantilla'!$C16,RedondeoPersonalTecnico)),0)</f>
        <v>0</v>
      </c>
      <c r="BA38" s="514" t="n">
        <f aca="false">IF(Programa!D62&gt;0,IF(TipoProgramaPersonalTecnico=1,ROUND(Programa!F62*'a)Plantilla'!$C16,RedondeoPersonalTecnico),ROUND(Programa!D62*'a)Plantilla'!$C16,RedondeoPersonalTecnico)),0)</f>
        <v>0</v>
      </c>
      <c r="BB38" s="514" t="n">
        <f aca="false">IF(Programa!D63&gt;0,IF(TipoProgramaPersonalTecnico=1,ROUND(Programa!F63*'a)Plantilla'!$C16,RedondeoPersonalTecnico),ROUND(Programa!D63*'a)Plantilla'!$C16,RedondeoPersonalTecnico)),0)</f>
        <v>0</v>
      </c>
      <c r="BC38" s="514" t="n">
        <f aca="false">IF(Programa!D64&gt;0,IF(TipoProgramaPersonalTecnico=1,ROUND(Programa!F64*'a)Plantilla'!$C16,RedondeoPersonalTecnico),ROUND(Programa!D64*'a)Plantilla'!$C16,RedondeoPersonalTecnico)),0)</f>
        <v>0</v>
      </c>
      <c r="BD38" s="514" t="n">
        <f aca="false">IF(Programa!D65&gt;0,IF(TipoProgramaPersonalTecnico=1,ROUND(Programa!F65*'a)Plantilla'!$C16,RedondeoPersonalTecnico),ROUND(Programa!D65*'a)Plantilla'!$C16,RedondeoPersonalTecnico)),0)</f>
        <v>0</v>
      </c>
      <c r="BE38" s="514" t="n">
        <f aca="false">IF(Programa!D66&gt;0,IF(TipoProgramaPersonalTecnico=1,ROUND(Programa!F66*'a)Plantilla'!$C16,RedondeoPersonalTecnico),ROUND(Programa!D66*'a)Plantilla'!$C16,RedondeoPersonalTecnico)),0)</f>
        <v>0</v>
      </c>
      <c r="BF38" s="514" t="n">
        <f aca="false">IF(Programa!D67&gt;0,IF(TipoProgramaPersonalTecnico=1,ROUND(Programa!F67*'a)Plantilla'!$C16,RedondeoPersonalTecnico),ROUND(Programa!D67*'a)Plantilla'!$C16,RedondeoPersonalTecnico)),0)</f>
        <v>0</v>
      </c>
      <c r="BG38" s="514" t="n">
        <f aca="false">IF(Programa!D68&gt;0,IF(TipoProgramaPersonalTecnico=1,ROUND(Programa!F68*'a)Plantilla'!$C16,RedondeoPersonalTecnico),ROUND(Programa!D68*'a)Plantilla'!$C16,RedondeoPersonalTecnico)),0)</f>
        <v>0</v>
      </c>
      <c r="BH38" s="514" t="n">
        <f aca="false">IF(Programa!D69&gt;0,IF(TipoProgramaPersonalTecnico=1,ROUND(Programa!F69*'a)Plantilla'!$C16,RedondeoPersonalTecnico),ROUND(Programa!D69*'a)Plantilla'!$C16,RedondeoPersonalTecnico)),0)</f>
        <v>0</v>
      </c>
      <c r="BI38" s="514" t="n">
        <f aca="false">IF(Programa!D70&gt;0,IF(TipoProgramaPersonalTecnico=1,ROUND(Programa!F70*'a)Plantilla'!$C16,RedondeoPersonalTecnico),ROUND(Programa!D70*'a)Plantilla'!$C16,RedondeoPersonalTecnico)),0)</f>
        <v>0</v>
      </c>
      <c r="BJ38" s="514" t="n">
        <f aca="false">IF(Programa!D71&gt;0,IF(TipoProgramaPersonalTecnico=1,ROUND(Programa!F71*'a)Plantilla'!$C16,RedondeoPersonalTecnico),ROUND(Programa!D71*'a)Plantilla'!$C16,RedondeoPersonalTecnico)),0)</f>
        <v>0</v>
      </c>
      <c r="BK38" s="515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512"/>
      <c r="B39" s="513"/>
      <c r="C39" s="514"/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17"/>
      <c r="P39" s="511"/>
      <c r="Q39" s="509"/>
      <c r="R39" s="509"/>
      <c r="S39" s="509"/>
      <c r="T39" s="509"/>
      <c r="U39" s="509"/>
      <c r="V39" s="509"/>
      <c r="W39" s="509"/>
      <c r="X39" s="509"/>
      <c r="Y39" s="509"/>
      <c r="Z39" s="509"/>
      <c r="AA39" s="517"/>
      <c r="AB39" s="511"/>
      <c r="AC39" s="509"/>
      <c r="AD39" s="509"/>
      <c r="AE39" s="509"/>
      <c r="AF39" s="509"/>
      <c r="AG39" s="509"/>
      <c r="AH39" s="509"/>
      <c r="AI39" s="509"/>
      <c r="AJ39" s="509"/>
      <c r="AK39" s="509"/>
      <c r="AL39" s="509"/>
      <c r="AM39" s="517"/>
      <c r="AN39" s="511"/>
      <c r="AO39" s="509"/>
      <c r="AP39" s="509"/>
      <c r="AQ39" s="509"/>
      <c r="AR39" s="509"/>
      <c r="AS39" s="509"/>
      <c r="AT39" s="509"/>
      <c r="AU39" s="509"/>
      <c r="AV39" s="509"/>
      <c r="AW39" s="509"/>
      <c r="AX39" s="509"/>
      <c r="AY39" s="509"/>
      <c r="AZ39" s="509"/>
      <c r="BA39" s="509"/>
      <c r="BB39" s="509"/>
      <c r="BC39" s="509"/>
      <c r="BD39" s="509"/>
      <c r="BE39" s="509"/>
      <c r="BF39" s="509"/>
      <c r="BG39" s="509"/>
      <c r="BH39" s="509"/>
      <c r="BI39" s="509"/>
      <c r="BJ39" s="509"/>
      <c r="BK39" s="517"/>
    </row>
    <row r="40" customFormat="false" ht="11.25" hidden="false" customHeight="true" outlineLevel="0" collapsed="false">
      <c r="A40" s="245"/>
      <c r="B40" s="513" t="str">
        <f aca="false">IF('a)Plantilla'!C17&gt;0,'a)Plantilla'!B17,"")</f>
        <v>AUXILIAR ADMINISTRATIVO</v>
      </c>
      <c r="C40" s="514" t="n">
        <f aca="false">ROUND(SUM(D40:BK40),RedondeoPersonalTecnico)</f>
        <v>184</v>
      </c>
      <c r="D40" s="514" t="n">
        <f aca="false">IF(Programa!D13&gt;0,IF(TipoProgramaPersonalTecnico=1,ROUND(Programa!F13*'a)Plantilla'!$C17,RedondeoPersonalTecnico),ROUND(Programa!D13*'a)Plantilla'!$C17,RedondeoPersonalTecnico)),0)</f>
        <v>15</v>
      </c>
      <c r="E40" s="514" t="n">
        <f aca="false">IF(Programa!D14&gt;0,IF(TipoProgramaPersonalTecnico=1,ROUND(Programa!F14*'a)Plantilla'!$C17,RedondeoPersonalTecnico),ROUND(Programa!D14*'a)Plantilla'!$C17,RedondeoPersonalTecnico)),0)</f>
        <v>31</v>
      </c>
      <c r="F40" s="514" t="n">
        <f aca="false">IF(Programa!D15&gt;0,IF(TipoProgramaPersonalTecnico=1,ROUND(Programa!F15*'a)Plantilla'!$C17,RedondeoPersonalTecnico),ROUND(Programa!D15*'a)Plantilla'!$C17,RedondeoPersonalTecnico)),0)</f>
        <v>30</v>
      </c>
      <c r="G40" s="514" t="n">
        <f aca="false">IF(Programa!D16&gt;0,IF(TipoProgramaPersonalTecnico=1,ROUND(Programa!F16*'a)Plantilla'!$C17,RedondeoPersonalTecnico),ROUND(Programa!D16*'a)Plantilla'!$C17,RedondeoPersonalTecnico)),0)</f>
        <v>31</v>
      </c>
      <c r="H40" s="514" t="n">
        <f aca="false">IF(Programa!D17&gt;0,IF(TipoProgramaPersonalTecnico=1,ROUND(Programa!F17*'a)Plantilla'!$C17,RedondeoPersonalTecnico),ROUND(Programa!D17*'a)Plantilla'!$C17,RedondeoPersonalTecnico)),0)</f>
        <v>31</v>
      </c>
      <c r="I40" s="514" t="n">
        <f aca="false">IF(Programa!D18&gt;0,IF(TipoProgramaPersonalTecnico=1,ROUND(Programa!F18*'a)Plantilla'!$C17,RedondeoPersonalTecnico),ROUND(Programa!D18*'a)Plantilla'!$C17,RedondeoPersonalTecnico)),0)</f>
        <v>30</v>
      </c>
      <c r="J40" s="514" t="n">
        <f aca="false">IF(Programa!D19&gt;0,IF(TipoProgramaPersonalTecnico=1,ROUND(Programa!F19*'a)Plantilla'!$C17,RedondeoPersonalTecnico),ROUND(Programa!D19*'a)Plantilla'!$C17,RedondeoPersonalTecnico)),0)</f>
        <v>16</v>
      </c>
      <c r="K40" s="514" t="n">
        <f aca="false">IF(Programa!D20&gt;0,IF(TipoProgramaPersonalTecnico=1,ROUND(Programa!F20*'a)Plantilla'!$C17,RedondeoPersonalTecnico),ROUND(Programa!D20*'a)Plantilla'!$C17,RedondeoPersonalTecnico)),0)</f>
        <v>0</v>
      </c>
      <c r="L40" s="514" t="n">
        <f aca="false">IF(Programa!D21&gt;0,IF(TipoProgramaPersonalTecnico=1,ROUND(Programa!F21*'a)Plantilla'!$C17,RedondeoPersonalTecnico),ROUND(Programa!D21*'a)Plantilla'!$C17,RedondeoPersonalTecnico)),0)</f>
        <v>0</v>
      </c>
      <c r="M40" s="514" t="n">
        <f aca="false">IF(Programa!D22&gt;0,IF(TipoProgramaPersonalTecnico=1,ROUND(Programa!F22*'a)Plantilla'!$C17,RedondeoPersonalTecnico),ROUND(Programa!D22*'a)Plantilla'!$C17,RedondeoPersonalTecnico)),0)</f>
        <v>0</v>
      </c>
      <c r="N40" s="514" t="n">
        <f aca="false">IF(Programa!D23&gt;0,IF(TipoProgramaPersonalTecnico=1,ROUND(Programa!F23*'a)Plantilla'!$C17,RedondeoPersonalTecnico),ROUND(Programa!D23*'a)Plantilla'!$C17,RedondeoPersonalTecnico)),0)</f>
        <v>0</v>
      </c>
      <c r="O40" s="515" t="n">
        <f aca="false">IF(Programa!D24&gt;0,IF(TipoProgramaPersonalTecnico=1,ROUND(Programa!F24*'a)Plantilla'!$C17,RedondeoPersonalTecnico),ROUND(Programa!D24*'a)Plantilla'!$C17,RedondeoPersonalTecnico)),0)</f>
        <v>0</v>
      </c>
      <c r="P40" s="516" t="n">
        <f aca="false">IF(Programa!D25&gt;0,IF(TipoProgramaPersonalTecnico=1,ROUND(Programa!F25*'a)Plantilla'!$C17,RedondeoPersonalTecnico),ROUND(Programa!D25*'a)Plantilla'!$C17,RedondeoPersonalTecnico)),0)</f>
        <v>0</v>
      </c>
      <c r="Q40" s="514" t="n">
        <f aca="false">IF(Programa!D26&gt;0,IF(TipoProgramaPersonalTecnico=1,ROUND(Programa!F26*'a)Plantilla'!$C17,RedondeoPersonalTecnico),ROUND(Programa!D26*'a)Plantilla'!$C17,RedondeoPersonalTecnico)),0)</f>
        <v>0</v>
      </c>
      <c r="R40" s="514" t="n">
        <f aca="false">IF(Programa!D27&gt;0,IF(TipoProgramaPersonalTecnico=1,ROUND(Programa!F27*'a)Plantilla'!$C17,RedondeoPersonalTecnico),ROUND(Programa!D27*'a)Plantilla'!$C17,RedondeoPersonalTecnico)),0)</f>
        <v>0</v>
      </c>
      <c r="S40" s="514" t="n">
        <f aca="false">IF(Programa!D28&gt;0,IF(TipoProgramaPersonalTecnico=1,ROUND(Programa!F28*'a)Plantilla'!$C17,RedondeoPersonalTecnico),ROUND(Programa!D28*'a)Plantilla'!$C17,RedondeoPersonalTecnico)),0)</f>
        <v>0</v>
      </c>
      <c r="T40" s="514" t="n">
        <f aca="false">IF(Programa!D29&gt;0,IF(TipoProgramaPersonalTecnico=1,ROUND(Programa!F29*'a)Plantilla'!$C17,RedondeoPersonalTecnico),ROUND(Programa!D29*'a)Plantilla'!$C17,RedondeoPersonalTecnico)),0)</f>
        <v>0</v>
      </c>
      <c r="U40" s="514" t="n">
        <f aca="false">IF(Programa!D30&gt;0,IF(TipoProgramaPersonalTecnico=1,ROUND(Programa!F30*'a)Plantilla'!$C17,RedondeoPersonalTecnico),ROUND(Programa!D30*'a)Plantilla'!$C17,RedondeoPersonalTecnico)),0)</f>
        <v>0</v>
      </c>
      <c r="V40" s="514" t="n">
        <f aca="false">IF(Programa!D31&gt;0,IF(TipoProgramaPersonalTecnico=1,ROUND(Programa!F31*'a)Plantilla'!$C17,RedondeoPersonalTecnico),ROUND(Programa!D31*'a)Plantilla'!$C17,RedondeoPersonalTecnico)),0)</f>
        <v>0</v>
      </c>
      <c r="W40" s="514" t="n">
        <f aca="false">IF(Programa!D32&gt;0,IF(TipoProgramaPersonalTecnico=1,ROUND(Programa!F32*'a)Plantilla'!$C17,RedondeoPersonalTecnico),ROUND(Programa!D32*'a)Plantilla'!$C17,RedondeoPersonalTecnico)),0)</f>
        <v>0</v>
      </c>
      <c r="X40" s="514" t="n">
        <f aca="false">IF(Programa!D33&gt;0,IF(TipoProgramaPersonalTecnico=1,ROUND(Programa!F33*'a)Plantilla'!$C17,RedondeoPersonalTecnico),ROUND(Programa!D33*'a)Plantilla'!$C17,RedondeoPersonalTecnico)),0)</f>
        <v>0</v>
      </c>
      <c r="Y40" s="514" t="n">
        <f aca="false">IF(Programa!D34&gt;0,IF(TipoProgramaPersonalTecnico=1,ROUND(Programa!F34*'a)Plantilla'!$C17,RedondeoPersonalTecnico),ROUND(Programa!D34*'a)Plantilla'!$C17,RedondeoPersonalTecnico)),0)</f>
        <v>0</v>
      </c>
      <c r="Z40" s="514" t="n">
        <f aca="false">IF(Programa!D35&gt;0,IF(TipoProgramaPersonalTecnico=1,ROUND(Programa!F35*'a)Plantilla'!$C17,RedondeoPersonalTecnico),ROUND(Programa!D35*'a)Plantilla'!$C17,RedondeoPersonalTecnico)),0)</f>
        <v>0</v>
      </c>
      <c r="AA40" s="515" t="n">
        <f aca="false">IF(Programa!D36&gt;0,IF(TipoProgramaPersonalTecnico=1,ROUND(Programa!F36*'a)Plantilla'!$C17,RedondeoPersonalTecnico),ROUND(Programa!D36*'a)Plantilla'!$C17,RedondeoPersonalTecnico)),0)</f>
        <v>0</v>
      </c>
      <c r="AB40" s="516" t="n">
        <f aca="false">IF(Programa!D37&gt;0,IF(TipoProgramaPersonalTecnico=1,ROUND(Programa!F37*'a)Plantilla'!$C17,RedondeoPersonalTecnico),ROUND(Programa!D37*'a)Plantilla'!$C17,RedondeoPersonalTecnico)),0)</f>
        <v>0</v>
      </c>
      <c r="AC40" s="514" t="n">
        <f aca="false">IF(Programa!D38&gt;0,IF(TipoProgramaPersonalTecnico=1,ROUND(Programa!F38*'a)Plantilla'!$C17,RedondeoPersonalTecnico),ROUND(Programa!D38*'a)Plantilla'!$C17,RedondeoPersonalTecnico)),0)</f>
        <v>0</v>
      </c>
      <c r="AD40" s="514" t="n">
        <f aca="false">IF(Programa!D39&gt;0,IF(TipoProgramaPersonalTecnico=1,ROUND(Programa!F39*'a)Plantilla'!$C17,RedondeoPersonalTecnico),ROUND(Programa!D39*'a)Plantilla'!$C17,RedondeoPersonalTecnico)),0)</f>
        <v>0</v>
      </c>
      <c r="AE40" s="514" t="n">
        <f aca="false">IF(Programa!D40&gt;0,IF(TipoProgramaPersonalTecnico=1,ROUND(Programa!F40*'a)Plantilla'!$C17,RedondeoPersonalTecnico),ROUND(Programa!D40*'a)Plantilla'!$C17,RedondeoPersonalTecnico)),0)</f>
        <v>0</v>
      </c>
      <c r="AF40" s="514" t="n">
        <f aca="false">IF(Programa!D41&gt;0,IF(TipoProgramaPersonalTecnico=1,ROUND(Programa!F41*'a)Plantilla'!$C17,RedondeoPersonalTecnico),ROUND(Programa!D41*'a)Plantilla'!$C17,RedondeoPersonalTecnico)),0)</f>
        <v>0</v>
      </c>
      <c r="AG40" s="514" t="n">
        <f aca="false">IF(Programa!D42&gt;0,IF(TipoProgramaPersonalTecnico=1,ROUND(Programa!F42*'a)Plantilla'!$C17,RedondeoPersonalTecnico),ROUND(Programa!D42*'a)Plantilla'!$C17,RedondeoPersonalTecnico)),0)</f>
        <v>0</v>
      </c>
      <c r="AH40" s="514" t="n">
        <f aca="false">IF(Programa!D43&gt;0,IF(TipoProgramaPersonalTecnico=1,ROUND(Programa!F43*'a)Plantilla'!$C17,RedondeoPersonalTecnico),ROUND(Programa!D43*'a)Plantilla'!$C17,RedondeoPersonalTecnico)),0)</f>
        <v>0</v>
      </c>
      <c r="AI40" s="514" t="n">
        <f aca="false">IF(Programa!D44&gt;0,IF(TipoProgramaPersonalTecnico=1,ROUND(Programa!F44*'a)Plantilla'!$C17,RedondeoPersonalTecnico),ROUND(Programa!D44*'a)Plantilla'!$C17,RedondeoPersonalTecnico)),0)</f>
        <v>0</v>
      </c>
      <c r="AJ40" s="514" t="n">
        <f aca="false">IF(Programa!D45&gt;0,IF(TipoProgramaPersonalTecnico=1,ROUND(Programa!F45*'a)Plantilla'!$C17,RedondeoPersonalTecnico),ROUND(Programa!D45*'a)Plantilla'!$C17,RedondeoPersonalTecnico)),0)</f>
        <v>0</v>
      </c>
      <c r="AK40" s="514" t="n">
        <f aca="false">IF(Programa!D46&gt;0,IF(TipoProgramaPersonalTecnico=1,ROUND(Programa!F46*'a)Plantilla'!$C17,RedondeoPersonalTecnico),ROUND(Programa!D46*'a)Plantilla'!$C17,RedondeoPersonalTecnico)),0)</f>
        <v>0</v>
      </c>
      <c r="AL40" s="514" t="n">
        <f aca="false">IF(Programa!D47&gt;0,IF(TipoProgramaPersonalTecnico=1,ROUND(Programa!F47*'a)Plantilla'!$C17,RedondeoPersonalTecnico),ROUND(Programa!D47*'a)Plantilla'!$C17,RedondeoPersonalTecnico)),0)</f>
        <v>0</v>
      </c>
      <c r="AM40" s="515" t="n">
        <f aca="false">IF(Programa!D48&gt;0,IF(TipoProgramaPersonalTecnico=1,ROUND(Programa!F48*'a)Plantilla'!$C17,RedondeoPersonalTecnico),ROUND(Programa!D48*'a)Plantilla'!$C17,RedondeoPersonalTecnico)),0)</f>
        <v>0</v>
      </c>
      <c r="AN40" s="516" t="n">
        <f aca="false">IF(Programa!D49&gt;0,IF(TipoProgramaPersonalTecnico=1,ROUND(Programa!F49*'a)Plantilla'!$C17,RedondeoPersonalTecnico),ROUND(Programa!D49*'a)Plantilla'!$C17,RedondeoPersonalTecnico)),0)</f>
        <v>0</v>
      </c>
      <c r="AO40" s="514" t="n">
        <f aca="false">IF(Programa!D50&gt;0,IF(TipoProgramaPersonalTecnico=1,ROUND(Programa!F50*'a)Plantilla'!$C17,RedondeoPersonalTecnico),ROUND(Programa!D50*'a)Plantilla'!$C17,RedondeoPersonalTecnico)),0)</f>
        <v>0</v>
      </c>
      <c r="AP40" s="514" t="n">
        <f aca="false">IF(Programa!D51&gt;0,IF(TipoProgramaPersonalTecnico=1,ROUND(Programa!F51*'a)Plantilla'!$C17,RedondeoPersonalTecnico),ROUND(Programa!D51*'a)Plantilla'!$C17,RedondeoPersonalTecnico)),0)</f>
        <v>0</v>
      </c>
      <c r="AQ40" s="514" t="n">
        <f aca="false">IF(Programa!D52&gt;0,IF(TipoProgramaPersonalTecnico=1,ROUND(Programa!F52*'a)Plantilla'!$C17,RedondeoPersonalTecnico),ROUND(Programa!D52*'a)Plantilla'!$C17,RedondeoPersonalTecnico)),0)</f>
        <v>0</v>
      </c>
      <c r="AR40" s="514" t="n">
        <f aca="false">IF(Programa!D53&gt;0,IF(TipoProgramaPersonalTecnico=1,ROUND(Programa!F53*'a)Plantilla'!$C17,RedondeoPersonalTecnico),ROUND(Programa!D53*'a)Plantilla'!$C17,RedondeoPersonalTecnico)),0)</f>
        <v>0</v>
      </c>
      <c r="AS40" s="514" t="n">
        <f aca="false">IF(Programa!D54&gt;0,IF(TipoProgramaPersonalTecnico=1,ROUND(Programa!F54*'a)Plantilla'!$C17,RedondeoPersonalTecnico),ROUND(Programa!D54*'a)Plantilla'!$C17,RedondeoPersonalTecnico)),0)</f>
        <v>0</v>
      </c>
      <c r="AT40" s="514" t="n">
        <f aca="false">IF(Programa!D55&gt;0,IF(TipoProgramaPersonalTecnico=1,ROUND(Programa!F55*'a)Plantilla'!$C17,RedondeoPersonalTecnico),ROUND(Programa!D55*'a)Plantilla'!$C17,RedondeoPersonalTecnico)),0)</f>
        <v>0</v>
      </c>
      <c r="AU40" s="514" t="n">
        <f aca="false">IF(Programa!D56&gt;0,IF(TipoProgramaPersonalTecnico=1,ROUND(Programa!F56*'a)Plantilla'!$C17,RedondeoPersonalTecnico),ROUND(Programa!D56*'a)Plantilla'!$C17,RedondeoPersonalTecnico)),0)</f>
        <v>0</v>
      </c>
      <c r="AV40" s="514" t="n">
        <f aca="false">IF(Programa!D57&gt;0,IF(TipoProgramaPersonalTecnico=1,ROUND(Programa!F57*'a)Plantilla'!$C17,RedondeoPersonalTecnico),ROUND(Programa!D57*'a)Plantilla'!$C17,RedondeoPersonalTecnico)),0)</f>
        <v>0</v>
      </c>
      <c r="AW40" s="514" t="n">
        <f aca="false">IF(Programa!D58&gt;0,IF(TipoProgramaPersonalTecnico=1,ROUND(Programa!F58*'a)Plantilla'!$C17,RedondeoPersonalTecnico),ROUND(Programa!D58*'a)Plantilla'!$C17,RedondeoPersonalTecnico)),0)</f>
        <v>0</v>
      </c>
      <c r="AX40" s="514" t="n">
        <f aca="false">IF(Programa!D59&gt;0,IF(TipoProgramaPersonalTecnico=1,ROUND(Programa!F59*'a)Plantilla'!$C17,RedondeoPersonalTecnico),ROUND(Programa!D59*'a)Plantilla'!$C17,RedondeoPersonalTecnico)),0)</f>
        <v>0</v>
      </c>
      <c r="AY40" s="514" t="n">
        <f aca="false">IF(Programa!D60&gt;0,IF(TipoProgramaPersonalTecnico=1,ROUND(Programa!F60*'a)Plantilla'!$C17,RedondeoPersonalTecnico),ROUND(Programa!D60*'a)Plantilla'!$C17,RedondeoPersonalTecnico)),0)</f>
        <v>0</v>
      </c>
      <c r="AZ40" s="514" t="n">
        <f aca="false">IF(Programa!D61&gt;0,IF(TipoProgramaPersonalTecnico=1,ROUND(Programa!F61*'a)Plantilla'!$C17,RedondeoPersonalTecnico),ROUND(Programa!D61*'a)Plantilla'!$C17,RedondeoPersonalTecnico)),0)</f>
        <v>0</v>
      </c>
      <c r="BA40" s="514" t="n">
        <f aca="false">IF(Programa!D62&gt;0,IF(TipoProgramaPersonalTecnico=1,ROUND(Programa!F62*'a)Plantilla'!$C17,RedondeoPersonalTecnico),ROUND(Programa!D62*'a)Plantilla'!$C17,RedondeoPersonalTecnico)),0)</f>
        <v>0</v>
      </c>
      <c r="BB40" s="514" t="n">
        <f aca="false">IF(Programa!D63&gt;0,IF(TipoProgramaPersonalTecnico=1,ROUND(Programa!F63*'a)Plantilla'!$C17,RedondeoPersonalTecnico),ROUND(Programa!D63*'a)Plantilla'!$C17,RedondeoPersonalTecnico)),0)</f>
        <v>0</v>
      </c>
      <c r="BC40" s="514" t="n">
        <f aca="false">IF(Programa!D64&gt;0,IF(TipoProgramaPersonalTecnico=1,ROUND(Programa!F64*'a)Plantilla'!$C17,RedondeoPersonalTecnico),ROUND(Programa!D64*'a)Plantilla'!$C17,RedondeoPersonalTecnico)),0)</f>
        <v>0</v>
      </c>
      <c r="BD40" s="514" t="n">
        <f aca="false">IF(Programa!D65&gt;0,IF(TipoProgramaPersonalTecnico=1,ROUND(Programa!F65*'a)Plantilla'!$C17,RedondeoPersonalTecnico),ROUND(Programa!D65*'a)Plantilla'!$C17,RedondeoPersonalTecnico)),0)</f>
        <v>0</v>
      </c>
      <c r="BE40" s="514" t="n">
        <f aca="false">IF(Programa!D66&gt;0,IF(TipoProgramaPersonalTecnico=1,ROUND(Programa!F66*'a)Plantilla'!$C17,RedondeoPersonalTecnico),ROUND(Programa!D66*'a)Plantilla'!$C17,RedondeoPersonalTecnico)),0)</f>
        <v>0</v>
      </c>
      <c r="BF40" s="514" t="n">
        <f aca="false">IF(Programa!D67&gt;0,IF(TipoProgramaPersonalTecnico=1,ROUND(Programa!F67*'a)Plantilla'!$C17,RedondeoPersonalTecnico),ROUND(Programa!D67*'a)Plantilla'!$C17,RedondeoPersonalTecnico)),0)</f>
        <v>0</v>
      </c>
      <c r="BG40" s="514" t="n">
        <f aca="false">IF(Programa!D68&gt;0,IF(TipoProgramaPersonalTecnico=1,ROUND(Programa!F68*'a)Plantilla'!$C17,RedondeoPersonalTecnico),ROUND(Programa!D68*'a)Plantilla'!$C17,RedondeoPersonalTecnico)),0)</f>
        <v>0</v>
      </c>
      <c r="BH40" s="514" t="n">
        <f aca="false">IF(Programa!D69&gt;0,IF(TipoProgramaPersonalTecnico=1,ROUND(Programa!F69*'a)Plantilla'!$C17,RedondeoPersonalTecnico),ROUND(Programa!D69*'a)Plantilla'!$C17,RedondeoPersonalTecnico)),0)</f>
        <v>0</v>
      </c>
      <c r="BI40" s="514" t="n">
        <f aca="false">IF(Programa!D70&gt;0,IF(TipoProgramaPersonalTecnico=1,ROUND(Programa!F70*'a)Plantilla'!$C17,RedondeoPersonalTecnico),ROUND(Programa!D70*'a)Plantilla'!$C17,RedondeoPersonalTecnico)),0)</f>
        <v>0</v>
      </c>
      <c r="BJ40" s="514" t="n">
        <f aca="false">IF(Programa!D71&gt;0,IF(TipoProgramaPersonalTecnico=1,ROUND(Programa!F71*'a)Plantilla'!$C17,RedondeoPersonalTecnico),ROUND(Programa!D71*'a)Plantilla'!$C17,RedondeoPersonalTecnico)),0)</f>
        <v>0</v>
      </c>
      <c r="BK40" s="515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45"/>
      <c r="B41" s="513"/>
      <c r="C41" s="514"/>
      <c r="D41" s="509"/>
      <c r="E41" s="509"/>
      <c r="F41" s="509"/>
      <c r="G41" s="509"/>
      <c r="H41" s="509"/>
      <c r="I41" s="509"/>
      <c r="J41" s="509"/>
      <c r="K41" s="509"/>
      <c r="L41" s="509"/>
      <c r="M41" s="509"/>
      <c r="N41" s="509"/>
      <c r="O41" s="517"/>
      <c r="P41" s="511"/>
      <c r="Q41" s="509"/>
      <c r="R41" s="509"/>
      <c r="S41" s="509"/>
      <c r="T41" s="509"/>
      <c r="U41" s="509"/>
      <c r="V41" s="509"/>
      <c r="W41" s="509"/>
      <c r="X41" s="509"/>
      <c r="Y41" s="509"/>
      <c r="Z41" s="509"/>
      <c r="AA41" s="517"/>
      <c r="AB41" s="511"/>
      <c r="AC41" s="509"/>
      <c r="AD41" s="509"/>
      <c r="AE41" s="509"/>
      <c r="AF41" s="509"/>
      <c r="AG41" s="509"/>
      <c r="AH41" s="509"/>
      <c r="AI41" s="509"/>
      <c r="AJ41" s="509"/>
      <c r="AK41" s="509"/>
      <c r="AL41" s="509"/>
      <c r="AM41" s="517"/>
      <c r="AN41" s="511"/>
      <c r="AO41" s="509"/>
      <c r="AP41" s="509"/>
      <c r="AQ41" s="509"/>
      <c r="AR41" s="509"/>
      <c r="AS41" s="509"/>
      <c r="AT41" s="509"/>
      <c r="AU41" s="509"/>
      <c r="AV41" s="509"/>
      <c r="AW41" s="509"/>
      <c r="AX41" s="509"/>
      <c r="AY41" s="509"/>
      <c r="AZ41" s="509"/>
      <c r="BA41" s="509"/>
      <c r="BB41" s="509"/>
      <c r="BC41" s="509"/>
      <c r="BD41" s="509"/>
      <c r="BE41" s="509"/>
      <c r="BF41" s="509"/>
      <c r="BG41" s="509"/>
      <c r="BH41" s="509"/>
      <c r="BI41" s="509"/>
      <c r="BJ41" s="509"/>
      <c r="BK41" s="517"/>
    </row>
    <row r="42" customFormat="false" ht="11.25" hidden="false" customHeight="true" outlineLevel="0" collapsed="false">
      <c r="A42" s="245"/>
      <c r="B42" s="513" t="str">
        <f aca="false">IF('a)Plantilla'!C18&gt;0,'a)Plantilla'!B18,"")</f>
        <v>MECANICO</v>
      </c>
      <c r="C42" s="514" t="n">
        <f aca="false">ROUND(SUM(D42:BK42),RedondeoPersonalTecnico)</f>
        <v>184</v>
      </c>
      <c r="D42" s="514" t="n">
        <f aca="false">IF(Programa!D13&gt;0,IF(TipoProgramaPersonalTecnico=1,ROUND(Programa!F13*'a)Plantilla'!$C18,RedondeoPersonalTecnico),ROUND(Programa!D13*'a)Plantilla'!$C18,RedondeoPersonalTecnico)),0)</f>
        <v>15</v>
      </c>
      <c r="E42" s="514" t="n">
        <f aca="false">IF(Programa!D14&gt;0,IF(TipoProgramaPersonalTecnico=1,ROUND(Programa!F14*'a)Plantilla'!$C18,RedondeoPersonalTecnico),ROUND(Programa!D14*'a)Plantilla'!$C18,RedondeoPersonalTecnico)),0)</f>
        <v>31</v>
      </c>
      <c r="F42" s="514" t="n">
        <f aca="false">IF(Programa!D15&gt;0,IF(TipoProgramaPersonalTecnico=1,ROUND(Programa!F15*'a)Plantilla'!$C18,RedondeoPersonalTecnico),ROUND(Programa!D15*'a)Plantilla'!$C18,RedondeoPersonalTecnico)),0)</f>
        <v>30</v>
      </c>
      <c r="G42" s="514" t="n">
        <f aca="false">IF(Programa!D16&gt;0,IF(TipoProgramaPersonalTecnico=1,ROUND(Programa!F16*'a)Plantilla'!$C18,RedondeoPersonalTecnico),ROUND(Programa!D16*'a)Plantilla'!$C18,RedondeoPersonalTecnico)),0)</f>
        <v>31</v>
      </c>
      <c r="H42" s="514" t="n">
        <f aca="false">IF(Programa!D17&gt;0,IF(TipoProgramaPersonalTecnico=1,ROUND(Programa!F17*'a)Plantilla'!$C18,RedondeoPersonalTecnico),ROUND(Programa!D17*'a)Plantilla'!$C18,RedondeoPersonalTecnico)),0)</f>
        <v>31</v>
      </c>
      <c r="I42" s="514" t="n">
        <f aca="false">IF(Programa!D18&gt;0,IF(TipoProgramaPersonalTecnico=1,ROUND(Programa!F18*'a)Plantilla'!$C18,RedondeoPersonalTecnico),ROUND(Programa!D18*'a)Plantilla'!$C18,RedondeoPersonalTecnico)),0)</f>
        <v>30</v>
      </c>
      <c r="J42" s="514" t="n">
        <f aca="false">IF(Programa!D19&gt;0,IF(TipoProgramaPersonalTecnico=1,ROUND(Programa!F19*'a)Plantilla'!$C18,RedondeoPersonalTecnico),ROUND(Programa!D19*'a)Plantilla'!$C18,RedondeoPersonalTecnico)),0)</f>
        <v>16</v>
      </c>
      <c r="K42" s="514" t="n">
        <f aca="false">IF(Programa!D20&gt;0,IF(TipoProgramaPersonalTecnico=1,ROUND(Programa!F20*'a)Plantilla'!$C18,RedondeoPersonalTecnico),ROUND(Programa!D20*'a)Plantilla'!$C18,RedondeoPersonalTecnico)),0)</f>
        <v>0</v>
      </c>
      <c r="L42" s="514" t="n">
        <f aca="false">IF(Programa!D21&gt;0,IF(TipoProgramaPersonalTecnico=1,ROUND(Programa!F21*'a)Plantilla'!$C18,RedondeoPersonalTecnico),ROUND(Programa!D21*'a)Plantilla'!$C18,RedondeoPersonalTecnico)),0)</f>
        <v>0</v>
      </c>
      <c r="M42" s="514" t="n">
        <f aca="false">IF(Programa!D22&gt;0,IF(TipoProgramaPersonalTecnico=1,ROUND(Programa!F22*'a)Plantilla'!$C18,RedondeoPersonalTecnico),ROUND(Programa!D22*'a)Plantilla'!$C18,RedondeoPersonalTecnico)),0)</f>
        <v>0</v>
      </c>
      <c r="N42" s="514" t="n">
        <f aca="false">IF(Programa!D23&gt;0,IF(TipoProgramaPersonalTecnico=1,ROUND(Programa!F23*'a)Plantilla'!$C18,RedondeoPersonalTecnico),ROUND(Programa!D23*'a)Plantilla'!$C18,RedondeoPersonalTecnico)),0)</f>
        <v>0</v>
      </c>
      <c r="O42" s="515" t="n">
        <f aca="false">IF(Programa!D24&gt;0,IF(TipoProgramaPersonalTecnico=1,ROUND(Programa!F24*'a)Plantilla'!$C18,RedondeoPersonalTecnico),ROUND(Programa!D24*'a)Plantilla'!$C18,RedondeoPersonalTecnico)),0)</f>
        <v>0</v>
      </c>
      <c r="P42" s="516" t="n">
        <f aca="false">IF(Programa!D25&gt;0,IF(TipoProgramaPersonalTecnico=1,ROUND(Programa!F25*'a)Plantilla'!$C18,RedondeoPersonalTecnico),ROUND(Programa!D25*'a)Plantilla'!$C18,RedondeoPersonalTecnico)),0)</f>
        <v>0</v>
      </c>
      <c r="Q42" s="514" t="n">
        <f aca="false">IF(Programa!D26&gt;0,IF(TipoProgramaPersonalTecnico=1,ROUND(Programa!F26*'a)Plantilla'!$C18,RedondeoPersonalTecnico),ROUND(Programa!D26*'a)Plantilla'!$C18,RedondeoPersonalTecnico)),0)</f>
        <v>0</v>
      </c>
      <c r="R42" s="514" t="n">
        <f aca="false">IF(Programa!D27&gt;0,IF(TipoProgramaPersonalTecnico=1,ROUND(Programa!F27*'a)Plantilla'!$C18,RedondeoPersonalTecnico),ROUND(Programa!D27*'a)Plantilla'!$C18,RedondeoPersonalTecnico)),0)</f>
        <v>0</v>
      </c>
      <c r="S42" s="514" t="n">
        <f aca="false">IF(Programa!D28&gt;0,IF(TipoProgramaPersonalTecnico=1,ROUND(Programa!F28*'a)Plantilla'!$C18,RedondeoPersonalTecnico),ROUND(Programa!D28*'a)Plantilla'!$C18,RedondeoPersonalTecnico)),0)</f>
        <v>0</v>
      </c>
      <c r="T42" s="514" t="n">
        <f aca="false">IF(Programa!D29&gt;0,IF(TipoProgramaPersonalTecnico=1,ROUND(Programa!F29*'a)Plantilla'!$C18,RedondeoPersonalTecnico),ROUND(Programa!D29*'a)Plantilla'!$C18,RedondeoPersonalTecnico)),0)</f>
        <v>0</v>
      </c>
      <c r="U42" s="514" t="n">
        <f aca="false">IF(Programa!D30&gt;0,IF(TipoProgramaPersonalTecnico=1,ROUND(Programa!F30*'a)Plantilla'!$C18,RedondeoPersonalTecnico),ROUND(Programa!D30*'a)Plantilla'!$C18,RedondeoPersonalTecnico)),0)</f>
        <v>0</v>
      </c>
      <c r="V42" s="514" t="n">
        <f aca="false">IF(Programa!D31&gt;0,IF(TipoProgramaPersonalTecnico=1,ROUND(Programa!F31*'a)Plantilla'!$C18,RedondeoPersonalTecnico),ROUND(Programa!D31*'a)Plantilla'!$C18,RedondeoPersonalTecnico)),0)</f>
        <v>0</v>
      </c>
      <c r="W42" s="514" t="n">
        <f aca="false">IF(Programa!D32&gt;0,IF(TipoProgramaPersonalTecnico=1,ROUND(Programa!F32*'a)Plantilla'!$C18,RedondeoPersonalTecnico),ROUND(Programa!D32*'a)Plantilla'!$C18,RedondeoPersonalTecnico)),0)</f>
        <v>0</v>
      </c>
      <c r="X42" s="514" t="n">
        <f aca="false">IF(Programa!D33&gt;0,IF(TipoProgramaPersonalTecnico=1,ROUND(Programa!F33*'a)Plantilla'!$C18,RedondeoPersonalTecnico),ROUND(Programa!D33*'a)Plantilla'!$C18,RedondeoPersonalTecnico)),0)</f>
        <v>0</v>
      </c>
      <c r="Y42" s="514" t="n">
        <f aca="false">IF(Programa!D34&gt;0,IF(TipoProgramaPersonalTecnico=1,ROUND(Programa!F34*'a)Plantilla'!$C18,RedondeoPersonalTecnico),ROUND(Programa!D34*'a)Plantilla'!$C18,RedondeoPersonalTecnico)),0)</f>
        <v>0</v>
      </c>
      <c r="Z42" s="514" t="n">
        <f aca="false">IF(Programa!D35&gt;0,IF(TipoProgramaPersonalTecnico=1,ROUND(Programa!F35*'a)Plantilla'!$C18,RedondeoPersonalTecnico),ROUND(Programa!D35*'a)Plantilla'!$C18,RedondeoPersonalTecnico)),0)</f>
        <v>0</v>
      </c>
      <c r="AA42" s="515" t="n">
        <f aca="false">IF(Programa!D36&gt;0,IF(TipoProgramaPersonalTecnico=1,ROUND(Programa!F36*'a)Plantilla'!$C18,RedondeoPersonalTecnico),ROUND(Programa!D36*'a)Plantilla'!$C18,RedondeoPersonalTecnico)),0)</f>
        <v>0</v>
      </c>
      <c r="AB42" s="516" t="n">
        <f aca="false">IF(Programa!D37&gt;0,IF(TipoProgramaPersonalTecnico=1,ROUND(Programa!F37*'a)Plantilla'!$C18,RedondeoPersonalTecnico),ROUND(Programa!D37*'a)Plantilla'!$C18,RedondeoPersonalTecnico)),0)</f>
        <v>0</v>
      </c>
      <c r="AC42" s="514" t="n">
        <f aca="false">IF(Programa!D38&gt;0,IF(TipoProgramaPersonalTecnico=1,ROUND(Programa!F38*'a)Plantilla'!$C18,RedondeoPersonalTecnico),ROUND(Programa!D38*'a)Plantilla'!$C18,RedondeoPersonalTecnico)),0)</f>
        <v>0</v>
      </c>
      <c r="AD42" s="514" t="n">
        <f aca="false">IF(Programa!D39&gt;0,IF(TipoProgramaPersonalTecnico=1,ROUND(Programa!F39*'a)Plantilla'!$C18,RedondeoPersonalTecnico),ROUND(Programa!D39*'a)Plantilla'!$C18,RedondeoPersonalTecnico)),0)</f>
        <v>0</v>
      </c>
      <c r="AE42" s="514" t="n">
        <f aca="false">IF(Programa!D40&gt;0,IF(TipoProgramaPersonalTecnico=1,ROUND(Programa!F40*'a)Plantilla'!$C18,RedondeoPersonalTecnico),ROUND(Programa!D40*'a)Plantilla'!$C18,RedondeoPersonalTecnico)),0)</f>
        <v>0</v>
      </c>
      <c r="AF42" s="514" t="n">
        <f aca="false">IF(Programa!D41&gt;0,IF(TipoProgramaPersonalTecnico=1,ROUND(Programa!F41*'a)Plantilla'!$C18,RedondeoPersonalTecnico),ROUND(Programa!D41*'a)Plantilla'!$C18,RedondeoPersonalTecnico)),0)</f>
        <v>0</v>
      </c>
      <c r="AG42" s="514" t="n">
        <f aca="false">IF(Programa!D42&gt;0,IF(TipoProgramaPersonalTecnico=1,ROUND(Programa!F42*'a)Plantilla'!$C18,RedondeoPersonalTecnico),ROUND(Programa!D42*'a)Plantilla'!$C18,RedondeoPersonalTecnico)),0)</f>
        <v>0</v>
      </c>
      <c r="AH42" s="514" t="n">
        <f aca="false">IF(Programa!D43&gt;0,IF(TipoProgramaPersonalTecnico=1,ROUND(Programa!F43*'a)Plantilla'!$C18,RedondeoPersonalTecnico),ROUND(Programa!D43*'a)Plantilla'!$C18,RedondeoPersonalTecnico)),0)</f>
        <v>0</v>
      </c>
      <c r="AI42" s="514" t="n">
        <f aca="false">IF(Programa!D44&gt;0,IF(TipoProgramaPersonalTecnico=1,ROUND(Programa!F44*'a)Plantilla'!$C18,RedondeoPersonalTecnico),ROUND(Programa!D44*'a)Plantilla'!$C18,RedondeoPersonalTecnico)),0)</f>
        <v>0</v>
      </c>
      <c r="AJ42" s="514" t="n">
        <f aca="false">IF(Programa!D45&gt;0,IF(TipoProgramaPersonalTecnico=1,ROUND(Programa!F45*'a)Plantilla'!$C18,RedondeoPersonalTecnico),ROUND(Programa!D45*'a)Plantilla'!$C18,RedondeoPersonalTecnico)),0)</f>
        <v>0</v>
      </c>
      <c r="AK42" s="514" t="n">
        <f aca="false">IF(Programa!D46&gt;0,IF(TipoProgramaPersonalTecnico=1,ROUND(Programa!F46*'a)Plantilla'!$C18,RedondeoPersonalTecnico),ROUND(Programa!D46*'a)Plantilla'!$C18,RedondeoPersonalTecnico)),0)</f>
        <v>0</v>
      </c>
      <c r="AL42" s="514" t="n">
        <f aca="false">IF(Programa!D47&gt;0,IF(TipoProgramaPersonalTecnico=1,ROUND(Programa!F47*'a)Plantilla'!$C18,RedondeoPersonalTecnico),ROUND(Programa!D47*'a)Plantilla'!$C18,RedondeoPersonalTecnico)),0)</f>
        <v>0</v>
      </c>
      <c r="AM42" s="515" t="n">
        <f aca="false">IF(Programa!D48&gt;0,IF(TipoProgramaPersonalTecnico=1,ROUND(Programa!F48*'a)Plantilla'!$C18,RedondeoPersonalTecnico),ROUND(Programa!D48*'a)Plantilla'!$C18,RedondeoPersonalTecnico)),0)</f>
        <v>0</v>
      </c>
      <c r="AN42" s="516" t="n">
        <f aca="false">IF(Programa!D49&gt;0,IF(TipoProgramaPersonalTecnico=1,ROUND(Programa!F49*'a)Plantilla'!$C18,RedondeoPersonalTecnico),ROUND(Programa!D49*'a)Plantilla'!$C18,RedondeoPersonalTecnico)),0)</f>
        <v>0</v>
      </c>
      <c r="AO42" s="514" t="n">
        <f aca="false">IF(Programa!D50&gt;0,IF(TipoProgramaPersonalTecnico=1,ROUND(Programa!F50*'a)Plantilla'!$C18,RedondeoPersonalTecnico),ROUND(Programa!D50*'a)Plantilla'!$C18,RedondeoPersonalTecnico)),0)</f>
        <v>0</v>
      </c>
      <c r="AP42" s="514" t="n">
        <f aca="false">IF(Programa!D51&gt;0,IF(TipoProgramaPersonalTecnico=1,ROUND(Programa!F51*'a)Plantilla'!$C18,RedondeoPersonalTecnico),ROUND(Programa!D51*'a)Plantilla'!$C18,RedondeoPersonalTecnico)),0)</f>
        <v>0</v>
      </c>
      <c r="AQ42" s="514" t="n">
        <f aca="false">IF(Programa!D52&gt;0,IF(TipoProgramaPersonalTecnico=1,ROUND(Programa!F52*'a)Plantilla'!$C18,RedondeoPersonalTecnico),ROUND(Programa!D52*'a)Plantilla'!$C18,RedondeoPersonalTecnico)),0)</f>
        <v>0</v>
      </c>
      <c r="AR42" s="514" t="n">
        <f aca="false">IF(Programa!D53&gt;0,IF(TipoProgramaPersonalTecnico=1,ROUND(Programa!F53*'a)Plantilla'!$C18,RedondeoPersonalTecnico),ROUND(Programa!D53*'a)Plantilla'!$C18,RedondeoPersonalTecnico)),0)</f>
        <v>0</v>
      </c>
      <c r="AS42" s="514" t="n">
        <f aca="false">IF(Programa!D54&gt;0,IF(TipoProgramaPersonalTecnico=1,ROUND(Programa!F54*'a)Plantilla'!$C18,RedondeoPersonalTecnico),ROUND(Programa!D54*'a)Plantilla'!$C18,RedondeoPersonalTecnico)),0)</f>
        <v>0</v>
      </c>
      <c r="AT42" s="514" t="n">
        <f aca="false">IF(Programa!D55&gt;0,IF(TipoProgramaPersonalTecnico=1,ROUND(Programa!F55*'a)Plantilla'!$C18,RedondeoPersonalTecnico),ROUND(Programa!D55*'a)Plantilla'!$C18,RedondeoPersonalTecnico)),0)</f>
        <v>0</v>
      </c>
      <c r="AU42" s="514" t="n">
        <f aca="false">IF(Programa!D56&gt;0,IF(TipoProgramaPersonalTecnico=1,ROUND(Programa!F56*'a)Plantilla'!$C18,RedondeoPersonalTecnico),ROUND(Programa!D56*'a)Plantilla'!$C18,RedondeoPersonalTecnico)),0)</f>
        <v>0</v>
      </c>
      <c r="AV42" s="514" t="n">
        <f aca="false">IF(Programa!D57&gt;0,IF(TipoProgramaPersonalTecnico=1,ROUND(Programa!F57*'a)Plantilla'!$C18,RedondeoPersonalTecnico),ROUND(Programa!D57*'a)Plantilla'!$C18,RedondeoPersonalTecnico)),0)</f>
        <v>0</v>
      </c>
      <c r="AW42" s="514" t="n">
        <f aca="false">IF(Programa!D58&gt;0,IF(TipoProgramaPersonalTecnico=1,ROUND(Programa!F58*'a)Plantilla'!$C18,RedondeoPersonalTecnico),ROUND(Programa!D58*'a)Plantilla'!$C18,RedondeoPersonalTecnico)),0)</f>
        <v>0</v>
      </c>
      <c r="AX42" s="514" t="n">
        <f aca="false">IF(Programa!D59&gt;0,IF(TipoProgramaPersonalTecnico=1,ROUND(Programa!F59*'a)Plantilla'!$C18,RedondeoPersonalTecnico),ROUND(Programa!D59*'a)Plantilla'!$C18,RedondeoPersonalTecnico)),0)</f>
        <v>0</v>
      </c>
      <c r="AY42" s="514" t="n">
        <f aca="false">IF(Programa!D60&gt;0,IF(TipoProgramaPersonalTecnico=1,ROUND(Programa!F60*'a)Plantilla'!$C18,RedondeoPersonalTecnico),ROUND(Programa!D60*'a)Plantilla'!$C18,RedondeoPersonalTecnico)),0)</f>
        <v>0</v>
      </c>
      <c r="AZ42" s="514" t="n">
        <f aca="false">IF(Programa!D61&gt;0,IF(TipoProgramaPersonalTecnico=1,ROUND(Programa!F61*'a)Plantilla'!$C18,RedondeoPersonalTecnico),ROUND(Programa!D61*'a)Plantilla'!$C18,RedondeoPersonalTecnico)),0)</f>
        <v>0</v>
      </c>
      <c r="BA42" s="514" t="n">
        <f aca="false">IF(Programa!D62&gt;0,IF(TipoProgramaPersonalTecnico=1,ROUND(Programa!F62*'a)Plantilla'!$C18,RedondeoPersonalTecnico),ROUND(Programa!D62*'a)Plantilla'!$C18,RedondeoPersonalTecnico)),0)</f>
        <v>0</v>
      </c>
      <c r="BB42" s="514" t="n">
        <f aca="false">IF(Programa!D63&gt;0,IF(TipoProgramaPersonalTecnico=1,ROUND(Programa!F63*'a)Plantilla'!$C18,RedondeoPersonalTecnico),ROUND(Programa!D63*'a)Plantilla'!$C18,RedondeoPersonalTecnico)),0)</f>
        <v>0</v>
      </c>
      <c r="BC42" s="514" t="n">
        <f aca="false">IF(Programa!D64&gt;0,IF(TipoProgramaPersonalTecnico=1,ROUND(Programa!F64*'a)Plantilla'!$C18,RedondeoPersonalTecnico),ROUND(Programa!D64*'a)Plantilla'!$C18,RedondeoPersonalTecnico)),0)</f>
        <v>0</v>
      </c>
      <c r="BD42" s="514" t="n">
        <f aca="false">IF(Programa!D65&gt;0,IF(TipoProgramaPersonalTecnico=1,ROUND(Programa!F65*'a)Plantilla'!$C18,RedondeoPersonalTecnico),ROUND(Programa!D65*'a)Plantilla'!$C18,RedondeoPersonalTecnico)),0)</f>
        <v>0</v>
      </c>
      <c r="BE42" s="514" t="n">
        <f aca="false">IF(Programa!D66&gt;0,IF(TipoProgramaPersonalTecnico=1,ROUND(Programa!F66*'a)Plantilla'!$C18,RedondeoPersonalTecnico),ROUND(Programa!D66*'a)Plantilla'!$C18,RedondeoPersonalTecnico)),0)</f>
        <v>0</v>
      </c>
      <c r="BF42" s="514" t="n">
        <f aca="false">IF(Programa!D67&gt;0,IF(TipoProgramaPersonalTecnico=1,ROUND(Programa!F67*'a)Plantilla'!$C18,RedondeoPersonalTecnico),ROUND(Programa!D67*'a)Plantilla'!$C18,RedondeoPersonalTecnico)),0)</f>
        <v>0</v>
      </c>
      <c r="BG42" s="514" t="n">
        <f aca="false">IF(Programa!D68&gt;0,IF(TipoProgramaPersonalTecnico=1,ROUND(Programa!F68*'a)Plantilla'!$C18,RedondeoPersonalTecnico),ROUND(Programa!D68*'a)Plantilla'!$C18,RedondeoPersonalTecnico)),0)</f>
        <v>0</v>
      </c>
      <c r="BH42" s="514" t="n">
        <f aca="false">IF(Programa!D69&gt;0,IF(TipoProgramaPersonalTecnico=1,ROUND(Programa!F69*'a)Plantilla'!$C18,RedondeoPersonalTecnico),ROUND(Programa!D69*'a)Plantilla'!$C18,RedondeoPersonalTecnico)),0)</f>
        <v>0</v>
      </c>
      <c r="BI42" s="514" t="n">
        <f aca="false">IF(Programa!D70&gt;0,IF(TipoProgramaPersonalTecnico=1,ROUND(Programa!F70*'a)Plantilla'!$C18,RedondeoPersonalTecnico),ROUND(Programa!D70*'a)Plantilla'!$C18,RedondeoPersonalTecnico)),0)</f>
        <v>0</v>
      </c>
      <c r="BJ42" s="514" t="n">
        <f aca="false">IF(Programa!D71&gt;0,IF(TipoProgramaPersonalTecnico=1,ROUND(Programa!F71*'a)Plantilla'!$C18,RedondeoPersonalTecnico),ROUND(Programa!D71*'a)Plantilla'!$C18,RedondeoPersonalTecnico)),0)</f>
        <v>0</v>
      </c>
      <c r="BK42" s="515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45"/>
      <c r="B43" s="513"/>
      <c r="C43" s="514"/>
      <c r="D43" s="509"/>
      <c r="E43" s="509"/>
      <c r="F43" s="509"/>
      <c r="G43" s="509"/>
      <c r="H43" s="509"/>
      <c r="I43" s="509"/>
      <c r="J43" s="509"/>
      <c r="K43" s="509"/>
      <c r="L43" s="509"/>
      <c r="M43" s="509"/>
      <c r="N43" s="509"/>
      <c r="O43" s="517"/>
      <c r="P43" s="511"/>
      <c r="Q43" s="509"/>
      <c r="R43" s="509"/>
      <c r="S43" s="509"/>
      <c r="T43" s="509"/>
      <c r="U43" s="509"/>
      <c r="V43" s="509"/>
      <c r="W43" s="509"/>
      <c r="X43" s="509"/>
      <c r="Y43" s="509"/>
      <c r="Z43" s="509"/>
      <c r="AA43" s="517"/>
      <c r="AB43" s="511"/>
      <c r="AC43" s="509"/>
      <c r="AD43" s="509"/>
      <c r="AE43" s="509"/>
      <c r="AF43" s="509"/>
      <c r="AG43" s="509"/>
      <c r="AH43" s="509"/>
      <c r="AI43" s="509"/>
      <c r="AJ43" s="509"/>
      <c r="AK43" s="509"/>
      <c r="AL43" s="509"/>
      <c r="AM43" s="517"/>
      <c r="AN43" s="511"/>
      <c r="AO43" s="509"/>
      <c r="AP43" s="509"/>
      <c r="AQ43" s="509"/>
      <c r="AR43" s="509"/>
      <c r="AS43" s="509"/>
      <c r="AT43" s="509"/>
      <c r="AU43" s="509"/>
      <c r="AV43" s="509"/>
      <c r="AW43" s="509"/>
      <c r="AX43" s="509"/>
      <c r="AY43" s="509"/>
      <c r="AZ43" s="509"/>
      <c r="BA43" s="509"/>
      <c r="BB43" s="509"/>
      <c r="BC43" s="509"/>
      <c r="BD43" s="509"/>
      <c r="BE43" s="509"/>
      <c r="BF43" s="509"/>
      <c r="BG43" s="509"/>
      <c r="BH43" s="509"/>
      <c r="BI43" s="509"/>
      <c r="BJ43" s="509"/>
      <c r="BK43" s="517"/>
    </row>
    <row r="44" customFormat="false" ht="11.25" hidden="false" customHeight="true" outlineLevel="0" collapsed="false">
      <c r="A44" s="245"/>
      <c r="B44" s="513" t="str">
        <f aca="false">IF('a)Plantilla'!C19&gt;0,'a)Plantilla'!B19,"")</f>
        <v>BODEGUERO</v>
      </c>
      <c r="C44" s="514" t="n">
        <f aca="false">ROUND(SUM(D44:BK44),RedondeoPersonalTecnico)</f>
        <v>184</v>
      </c>
      <c r="D44" s="514" t="n">
        <f aca="false">IF(Programa!D13&gt;0,IF(TipoProgramaPersonalTecnico=1,ROUND(Programa!F13*'a)Plantilla'!$C19,RedondeoPersonalTecnico),ROUND(Programa!D13*'a)Plantilla'!$C19,RedondeoPersonalTecnico)),0)</f>
        <v>15</v>
      </c>
      <c r="E44" s="514" t="n">
        <f aca="false">IF(Programa!D14&gt;0,IF(TipoProgramaPersonalTecnico=1,ROUND(Programa!F14*'a)Plantilla'!$C19,RedondeoPersonalTecnico),ROUND(Programa!D14*'a)Plantilla'!$C19,RedondeoPersonalTecnico)),0)</f>
        <v>31</v>
      </c>
      <c r="F44" s="514" t="n">
        <f aca="false">IF(Programa!D15&gt;0,IF(TipoProgramaPersonalTecnico=1,ROUND(Programa!F15*'a)Plantilla'!$C19,RedondeoPersonalTecnico),ROUND(Programa!D15*'a)Plantilla'!$C19,RedondeoPersonalTecnico)),0)</f>
        <v>30</v>
      </c>
      <c r="G44" s="514" t="n">
        <f aca="false">IF(Programa!D16&gt;0,IF(TipoProgramaPersonalTecnico=1,ROUND(Programa!F16*'a)Plantilla'!$C19,RedondeoPersonalTecnico),ROUND(Programa!D16*'a)Plantilla'!$C19,RedondeoPersonalTecnico)),0)</f>
        <v>31</v>
      </c>
      <c r="H44" s="514" t="n">
        <f aca="false">IF(Programa!D17&gt;0,IF(TipoProgramaPersonalTecnico=1,ROUND(Programa!F17*'a)Plantilla'!$C19,RedondeoPersonalTecnico),ROUND(Programa!D17*'a)Plantilla'!$C19,RedondeoPersonalTecnico)),0)</f>
        <v>31</v>
      </c>
      <c r="I44" s="514" t="n">
        <f aca="false">IF(Programa!D18&gt;0,IF(TipoProgramaPersonalTecnico=1,ROUND(Programa!F18*'a)Plantilla'!$C19,RedondeoPersonalTecnico),ROUND(Programa!D18*'a)Plantilla'!$C19,RedondeoPersonalTecnico)),0)</f>
        <v>30</v>
      </c>
      <c r="J44" s="514" t="n">
        <f aca="false">IF(Programa!D19&gt;0,IF(TipoProgramaPersonalTecnico=1,ROUND(Programa!F19*'a)Plantilla'!$C19,RedondeoPersonalTecnico),ROUND(Programa!D19*'a)Plantilla'!$C19,RedondeoPersonalTecnico)),0)</f>
        <v>16</v>
      </c>
      <c r="K44" s="514" t="n">
        <f aca="false">IF(Programa!D20&gt;0,IF(TipoProgramaPersonalTecnico=1,ROUND(Programa!F20*'a)Plantilla'!$C19,RedondeoPersonalTecnico),ROUND(Programa!D20*'a)Plantilla'!$C19,RedondeoPersonalTecnico)),0)</f>
        <v>0</v>
      </c>
      <c r="L44" s="514" t="n">
        <f aca="false">IF(Programa!D21&gt;0,IF(TipoProgramaPersonalTecnico=1,ROUND(Programa!F21*'a)Plantilla'!$C19,RedondeoPersonalTecnico),ROUND(Programa!D21*'a)Plantilla'!$C19,RedondeoPersonalTecnico)),0)</f>
        <v>0</v>
      </c>
      <c r="M44" s="514" t="n">
        <f aca="false">IF(Programa!D22&gt;0,IF(TipoProgramaPersonalTecnico=1,ROUND(Programa!F22*'a)Plantilla'!$C19,RedondeoPersonalTecnico),ROUND(Programa!D22*'a)Plantilla'!$C19,RedondeoPersonalTecnico)),0)</f>
        <v>0</v>
      </c>
      <c r="N44" s="514" t="n">
        <f aca="false">IF(Programa!D23&gt;0,IF(TipoProgramaPersonalTecnico=1,ROUND(Programa!F23*'a)Plantilla'!$C19,RedondeoPersonalTecnico),ROUND(Programa!D23*'a)Plantilla'!$C19,RedondeoPersonalTecnico)),0)</f>
        <v>0</v>
      </c>
      <c r="O44" s="515" t="n">
        <f aca="false">IF(Programa!D24&gt;0,IF(TipoProgramaPersonalTecnico=1,ROUND(Programa!F24*'a)Plantilla'!$C19,RedondeoPersonalTecnico),ROUND(Programa!D24*'a)Plantilla'!$C19,RedondeoPersonalTecnico)),0)</f>
        <v>0</v>
      </c>
      <c r="P44" s="516" t="n">
        <f aca="false">IF(Programa!D25&gt;0,IF(TipoProgramaPersonalTecnico=1,ROUND(Programa!F25*'a)Plantilla'!$C19,RedondeoPersonalTecnico),ROUND(Programa!D25*'a)Plantilla'!$C19,RedondeoPersonalTecnico)),0)</f>
        <v>0</v>
      </c>
      <c r="Q44" s="514" t="n">
        <f aca="false">IF(Programa!D26&gt;0,IF(TipoProgramaPersonalTecnico=1,ROUND(Programa!F26*'a)Plantilla'!$C19,RedondeoPersonalTecnico),ROUND(Programa!D26*'a)Plantilla'!$C19,RedondeoPersonalTecnico)),0)</f>
        <v>0</v>
      </c>
      <c r="R44" s="514" t="n">
        <f aca="false">IF(Programa!D27&gt;0,IF(TipoProgramaPersonalTecnico=1,ROUND(Programa!F27*'a)Plantilla'!$C19,RedondeoPersonalTecnico),ROUND(Programa!D27*'a)Plantilla'!$C19,RedondeoPersonalTecnico)),0)</f>
        <v>0</v>
      </c>
      <c r="S44" s="514" t="n">
        <f aca="false">IF(Programa!D28&gt;0,IF(TipoProgramaPersonalTecnico=1,ROUND(Programa!F28*'a)Plantilla'!$C19,RedondeoPersonalTecnico),ROUND(Programa!D28*'a)Plantilla'!$C19,RedondeoPersonalTecnico)),0)</f>
        <v>0</v>
      </c>
      <c r="T44" s="514" t="n">
        <f aca="false">IF(Programa!D29&gt;0,IF(TipoProgramaPersonalTecnico=1,ROUND(Programa!F29*'a)Plantilla'!$C19,RedondeoPersonalTecnico),ROUND(Programa!D29*'a)Plantilla'!$C19,RedondeoPersonalTecnico)),0)</f>
        <v>0</v>
      </c>
      <c r="U44" s="514" t="n">
        <f aca="false">IF(Programa!D30&gt;0,IF(TipoProgramaPersonalTecnico=1,ROUND(Programa!F30*'a)Plantilla'!$C19,RedondeoPersonalTecnico),ROUND(Programa!D30*'a)Plantilla'!$C19,RedondeoPersonalTecnico)),0)</f>
        <v>0</v>
      </c>
      <c r="V44" s="514" t="n">
        <f aca="false">IF(Programa!D31&gt;0,IF(TipoProgramaPersonalTecnico=1,ROUND(Programa!F31*'a)Plantilla'!$C19,RedondeoPersonalTecnico),ROUND(Programa!D31*'a)Plantilla'!$C19,RedondeoPersonalTecnico)),0)</f>
        <v>0</v>
      </c>
      <c r="W44" s="514" t="n">
        <f aca="false">IF(Programa!D32&gt;0,IF(TipoProgramaPersonalTecnico=1,ROUND(Programa!F32*'a)Plantilla'!$C19,RedondeoPersonalTecnico),ROUND(Programa!D32*'a)Plantilla'!$C19,RedondeoPersonalTecnico)),0)</f>
        <v>0</v>
      </c>
      <c r="X44" s="514" t="n">
        <f aca="false">IF(Programa!D33&gt;0,IF(TipoProgramaPersonalTecnico=1,ROUND(Programa!F33*'a)Plantilla'!$C19,RedondeoPersonalTecnico),ROUND(Programa!D33*'a)Plantilla'!$C19,RedondeoPersonalTecnico)),0)</f>
        <v>0</v>
      </c>
      <c r="Y44" s="514" t="n">
        <f aca="false">IF(Programa!D34&gt;0,IF(TipoProgramaPersonalTecnico=1,ROUND(Programa!F34*'a)Plantilla'!$C19,RedondeoPersonalTecnico),ROUND(Programa!D34*'a)Plantilla'!$C19,RedondeoPersonalTecnico)),0)</f>
        <v>0</v>
      </c>
      <c r="Z44" s="514" t="n">
        <f aca="false">IF(Programa!D35&gt;0,IF(TipoProgramaPersonalTecnico=1,ROUND(Programa!F35*'a)Plantilla'!$C19,RedondeoPersonalTecnico),ROUND(Programa!D35*'a)Plantilla'!$C19,RedondeoPersonalTecnico)),0)</f>
        <v>0</v>
      </c>
      <c r="AA44" s="515" t="n">
        <f aca="false">IF(Programa!D36&gt;0,IF(TipoProgramaPersonalTecnico=1,ROUND(Programa!F36*'a)Plantilla'!$C19,RedondeoPersonalTecnico),ROUND(Programa!D36*'a)Plantilla'!$C19,RedondeoPersonalTecnico)),0)</f>
        <v>0</v>
      </c>
      <c r="AB44" s="516" t="n">
        <f aca="false">IF(Programa!D37&gt;0,IF(TipoProgramaPersonalTecnico=1,ROUND(Programa!F37*'a)Plantilla'!$C19,RedondeoPersonalTecnico),ROUND(Programa!D37*'a)Plantilla'!$C19,RedondeoPersonalTecnico)),0)</f>
        <v>0</v>
      </c>
      <c r="AC44" s="514" t="n">
        <f aca="false">IF(Programa!D38&gt;0,IF(TipoProgramaPersonalTecnico=1,ROUND(Programa!F38*'a)Plantilla'!$C19,RedondeoPersonalTecnico),ROUND(Programa!D38*'a)Plantilla'!$C19,RedondeoPersonalTecnico)),0)</f>
        <v>0</v>
      </c>
      <c r="AD44" s="514" t="n">
        <f aca="false">IF(Programa!D39&gt;0,IF(TipoProgramaPersonalTecnico=1,ROUND(Programa!F39*'a)Plantilla'!$C19,RedondeoPersonalTecnico),ROUND(Programa!D39*'a)Plantilla'!$C19,RedondeoPersonalTecnico)),0)</f>
        <v>0</v>
      </c>
      <c r="AE44" s="514" t="n">
        <f aca="false">IF(Programa!D40&gt;0,IF(TipoProgramaPersonalTecnico=1,ROUND(Programa!F40*'a)Plantilla'!$C19,RedondeoPersonalTecnico),ROUND(Programa!D40*'a)Plantilla'!$C19,RedondeoPersonalTecnico)),0)</f>
        <v>0</v>
      </c>
      <c r="AF44" s="514" t="n">
        <f aca="false">IF(Programa!D41&gt;0,IF(TipoProgramaPersonalTecnico=1,ROUND(Programa!F41*'a)Plantilla'!$C19,RedondeoPersonalTecnico),ROUND(Programa!D41*'a)Plantilla'!$C19,RedondeoPersonalTecnico)),0)</f>
        <v>0</v>
      </c>
      <c r="AG44" s="514" t="n">
        <f aca="false">IF(Programa!D42&gt;0,IF(TipoProgramaPersonalTecnico=1,ROUND(Programa!F42*'a)Plantilla'!$C19,RedondeoPersonalTecnico),ROUND(Programa!D42*'a)Plantilla'!$C19,RedondeoPersonalTecnico)),0)</f>
        <v>0</v>
      </c>
      <c r="AH44" s="514" t="n">
        <f aca="false">IF(Programa!D43&gt;0,IF(TipoProgramaPersonalTecnico=1,ROUND(Programa!F43*'a)Plantilla'!$C19,RedondeoPersonalTecnico),ROUND(Programa!D43*'a)Plantilla'!$C19,RedondeoPersonalTecnico)),0)</f>
        <v>0</v>
      </c>
      <c r="AI44" s="514" t="n">
        <f aca="false">IF(Programa!D44&gt;0,IF(TipoProgramaPersonalTecnico=1,ROUND(Programa!F44*'a)Plantilla'!$C19,RedondeoPersonalTecnico),ROUND(Programa!D44*'a)Plantilla'!$C19,RedondeoPersonalTecnico)),0)</f>
        <v>0</v>
      </c>
      <c r="AJ44" s="514" t="n">
        <f aca="false">IF(Programa!D45&gt;0,IF(TipoProgramaPersonalTecnico=1,ROUND(Programa!F45*'a)Plantilla'!$C19,RedondeoPersonalTecnico),ROUND(Programa!D45*'a)Plantilla'!$C19,RedondeoPersonalTecnico)),0)</f>
        <v>0</v>
      </c>
      <c r="AK44" s="514" t="n">
        <f aca="false">IF(Programa!D46&gt;0,IF(TipoProgramaPersonalTecnico=1,ROUND(Programa!F46*'a)Plantilla'!$C19,RedondeoPersonalTecnico),ROUND(Programa!D46*'a)Plantilla'!$C19,RedondeoPersonalTecnico)),0)</f>
        <v>0</v>
      </c>
      <c r="AL44" s="514" t="n">
        <f aca="false">IF(Programa!D47&gt;0,IF(TipoProgramaPersonalTecnico=1,ROUND(Programa!F47*'a)Plantilla'!$C19,RedondeoPersonalTecnico),ROUND(Programa!D47*'a)Plantilla'!$C19,RedondeoPersonalTecnico)),0)</f>
        <v>0</v>
      </c>
      <c r="AM44" s="515" t="n">
        <f aca="false">IF(Programa!D48&gt;0,IF(TipoProgramaPersonalTecnico=1,ROUND(Programa!F48*'a)Plantilla'!$C19,RedondeoPersonalTecnico),ROUND(Programa!D48*'a)Plantilla'!$C19,RedondeoPersonalTecnico)),0)</f>
        <v>0</v>
      </c>
      <c r="AN44" s="516" t="n">
        <f aca="false">IF(Programa!D49&gt;0,IF(TipoProgramaPersonalTecnico=1,ROUND(Programa!F49*'a)Plantilla'!$C19,RedondeoPersonalTecnico),ROUND(Programa!D49*'a)Plantilla'!$C19,RedondeoPersonalTecnico)),0)</f>
        <v>0</v>
      </c>
      <c r="AO44" s="514" t="n">
        <f aca="false">IF(Programa!D50&gt;0,IF(TipoProgramaPersonalTecnico=1,ROUND(Programa!F50*'a)Plantilla'!$C19,RedondeoPersonalTecnico),ROUND(Programa!D50*'a)Plantilla'!$C19,RedondeoPersonalTecnico)),0)</f>
        <v>0</v>
      </c>
      <c r="AP44" s="514" t="n">
        <f aca="false">IF(Programa!D51&gt;0,IF(TipoProgramaPersonalTecnico=1,ROUND(Programa!F51*'a)Plantilla'!$C19,RedondeoPersonalTecnico),ROUND(Programa!D51*'a)Plantilla'!$C19,RedondeoPersonalTecnico)),0)</f>
        <v>0</v>
      </c>
      <c r="AQ44" s="514" t="n">
        <f aca="false">IF(Programa!D52&gt;0,IF(TipoProgramaPersonalTecnico=1,ROUND(Programa!F52*'a)Plantilla'!$C19,RedondeoPersonalTecnico),ROUND(Programa!D52*'a)Plantilla'!$C19,RedondeoPersonalTecnico)),0)</f>
        <v>0</v>
      </c>
      <c r="AR44" s="514" t="n">
        <f aca="false">IF(Programa!D53&gt;0,IF(TipoProgramaPersonalTecnico=1,ROUND(Programa!F53*'a)Plantilla'!$C19,RedondeoPersonalTecnico),ROUND(Programa!D53*'a)Plantilla'!$C19,RedondeoPersonalTecnico)),0)</f>
        <v>0</v>
      </c>
      <c r="AS44" s="514" t="n">
        <f aca="false">IF(Programa!D54&gt;0,IF(TipoProgramaPersonalTecnico=1,ROUND(Programa!F54*'a)Plantilla'!$C19,RedondeoPersonalTecnico),ROUND(Programa!D54*'a)Plantilla'!$C19,RedondeoPersonalTecnico)),0)</f>
        <v>0</v>
      </c>
      <c r="AT44" s="514" t="n">
        <f aca="false">IF(Programa!D55&gt;0,IF(TipoProgramaPersonalTecnico=1,ROUND(Programa!F55*'a)Plantilla'!$C19,RedondeoPersonalTecnico),ROUND(Programa!D55*'a)Plantilla'!$C19,RedondeoPersonalTecnico)),0)</f>
        <v>0</v>
      </c>
      <c r="AU44" s="514" t="n">
        <f aca="false">IF(Programa!D56&gt;0,IF(TipoProgramaPersonalTecnico=1,ROUND(Programa!F56*'a)Plantilla'!$C19,RedondeoPersonalTecnico),ROUND(Programa!D56*'a)Plantilla'!$C19,RedondeoPersonalTecnico)),0)</f>
        <v>0</v>
      </c>
      <c r="AV44" s="514" t="n">
        <f aca="false">IF(Programa!D57&gt;0,IF(TipoProgramaPersonalTecnico=1,ROUND(Programa!F57*'a)Plantilla'!$C19,RedondeoPersonalTecnico),ROUND(Programa!D57*'a)Plantilla'!$C19,RedondeoPersonalTecnico)),0)</f>
        <v>0</v>
      </c>
      <c r="AW44" s="514" t="n">
        <f aca="false">IF(Programa!D58&gt;0,IF(TipoProgramaPersonalTecnico=1,ROUND(Programa!F58*'a)Plantilla'!$C19,RedondeoPersonalTecnico),ROUND(Programa!D58*'a)Plantilla'!$C19,RedondeoPersonalTecnico)),0)</f>
        <v>0</v>
      </c>
      <c r="AX44" s="514" t="n">
        <f aca="false">IF(Programa!D59&gt;0,IF(TipoProgramaPersonalTecnico=1,ROUND(Programa!F59*'a)Plantilla'!$C19,RedondeoPersonalTecnico),ROUND(Programa!D59*'a)Plantilla'!$C19,RedondeoPersonalTecnico)),0)</f>
        <v>0</v>
      </c>
      <c r="AY44" s="514" t="n">
        <f aca="false">IF(Programa!D60&gt;0,IF(TipoProgramaPersonalTecnico=1,ROUND(Programa!F60*'a)Plantilla'!$C19,RedondeoPersonalTecnico),ROUND(Programa!D60*'a)Plantilla'!$C19,RedondeoPersonalTecnico)),0)</f>
        <v>0</v>
      </c>
      <c r="AZ44" s="514" t="n">
        <f aca="false">IF(Programa!D61&gt;0,IF(TipoProgramaPersonalTecnico=1,ROUND(Programa!F61*'a)Plantilla'!$C19,RedondeoPersonalTecnico),ROUND(Programa!D61*'a)Plantilla'!$C19,RedondeoPersonalTecnico)),0)</f>
        <v>0</v>
      </c>
      <c r="BA44" s="514" t="n">
        <f aca="false">IF(Programa!D62&gt;0,IF(TipoProgramaPersonalTecnico=1,ROUND(Programa!F62*'a)Plantilla'!$C19,RedondeoPersonalTecnico),ROUND(Programa!D62*'a)Plantilla'!$C19,RedondeoPersonalTecnico)),0)</f>
        <v>0</v>
      </c>
      <c r="BB44" s="514" t="n">
        <f aca="false">IF(Programa!D63&gt;0,IF(TipoProgramaPersonalTecnico=1,ROUND(Programa!F63*'a)Plantilla'!$C19,RedondeoPersonalTecnico),ROUND(Programa!D63*'a)Plantilla'!$C19,RedondeoPersonalTecnico)),0)</f>
        <v>0</v>
      </c>
      <c r="BC44" s="514" t="n">
        <f aca="false">IF(Programa!D64&gt;0,IF(TipoProgramaPersonalTecnico=1,ROUND(Programa!F64*'a)Plantilla'!$C19,RedondeoPersonalTecnico),ROUND(Programa!D64*'a)Plantilla'!$C19,RedondeoPersonalTecnico)),0)</f>
        <v>0</v>
      </c>
      <c r="BD44" s="514" t="n">
        <f aca="false">IF(Programa!D65&gt;0,IF(TipoProgramaPersonalTecnico=1,ROUND(Programa!F65*'a)Plantilla'!$C19,RedondeoPersonalTecnico),ROUND(Programa!D65*'a)Plantilla'!$C19,RedondeoPersonalTecnico)),0)</f>
        <v>0</v>
      </c>
      <c r="BE44" s="514" t="n">
        <f aca="false">IF(Programa!D66&gt;0,IF(TipoProgramaPersonalTecnico=1,ROUND(Programa!F66*'a)Plantilla'!$C19,RedondeoPersonalTecnico),ROUND(Programa!D66*'a)Plantilla'!$C19,RedondeoPersonalTecnico)),0)</f>
        <v>0</v>
      </c>
      <c r="BF44" s="514" t="n">
        <f aca="false">IF(Programa!D67&gt;0,IF(TipoProgramaPersonalTecnico=1,ROUND(Programa!F67*'a)Plantilla'!$C19,RedondeoPersonalTecnico),ROUND(Programa!D67*'a)Plantilla'!$C19,RedondeoPersonalTecnico)),0)</f>
        <v>0</v>
      </c>
      <c r="BG44" s="514" t="n">
        <f aca="false">IF(Programa!D68&gt;0,IF(TipoProgramaPersonalTecnico=1,ROUND(Programa!F68*'a)Plantilla'!$C19,RedondeoPersonalTecnico),ROUND(Programa!D68*'a)Plantilla'!$C19,RedondeoPersonalTecnico)),0)</f>
        <v>0</v>
      </c>
      <c r="BH44" s="514" t="n">
        <f aca="false">IF(Programa!D69&gt;0,IF(TipoProgramaPersonalTecnico=1,ROUND(Programa!F69*'a)Plantilla'!$C19,RedondeoPersonalTecnico),ROUND(Programa!D69*'a)Plantilla'!$C19,RedondeoPersonalTecnico)),0)</f>
        <v>0</v>
      </c>
      <c r="BI44" s="514" t="n">
        <f aca="false">IF(Programa!D70&gt;0,IF(TipoProgramaPersonalTecnico=1,ROUND(Programa!F70*'a)Plantilla'!$C19,RedondeoPersonalTecnico),ROUND(Programa!D70*'a)Plantilla'!$C19,RedondeoPersonalTecnico)),0)</f>
        <v>0</v>
      </c>
      <c r="BJ44" s="514" t="n">
        <f aca="false">IF(Programa!D71&gt;0,IF(TipoProgramaPersonalTecnico=1,ROUND(Programa!F71*'a)Plantilla'!$C19,RedondeoPersonalTecnico),ROUND(Programa!D71*'a)Plantilla'!$C19,RedondeoPersonalTecnico)),0)</f>
        <v>0</v>
      </c>
      <c r="BK44" s="515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45"/>
      <c r="B45" s="513"/>
      <c r="C45" s="514"/>
      <c r="D45" s="509"/>
      <c r="E45" s="509"/>
      <c r="F45" s="509"/>
      <c r="G45" s="509"/>
      <c r="H45" s="509"/>
      <c r="I45" s="509"/>
      <c r="J45" s="509"/>
      <c r="K45" s="509"/>
      <c r="L45" s="509"/>
      <c r="M45" s="509"/>
      <c r="N45" s="509"/>
      <c r="O45" s="517"/>
      <c r="P45" s="511"/>
      <c r="Q45" s="509"/>
      <c r="R45" s="509"/>
      <c r="S45" s="509"/>
      <c r="T45" s="509"/>
      <c r="U45" s="509"/>
      <c r="V45" s="509"/>
      <c r="W45" s="509"/>
      <c r="X45" s="509"/>
      <c r="Y45" s="509"/>
      <c r="Z45" s="509"/>
      <c r="AA45" s="517"/>
      <c r="AB45" s="511"/>
      <c r="AC45" s="509"/>
      <c r="AD45" s="509"/>
      <c r="AE45" s="509"/>
      <c r="AF45" s="509"/>
      <c r="AG45" s="509"/>
      <c r="AH45" s="509"/>
      <c r="AI45" s="509"/>
      <c r="AJ45" s="509"/>
      <c r="AK45" s="509"/>
      <c r="AL45" s="509"/>
      <c r="AM45" s="517"/>
      <c r="AN45" s="511"/>
      <c r="AO45" s="509"/>
      <c r="AP45" s="509"/>
      <c r="AQ45" s="509"/>
      <c r="AR45" s="509"/>
      <c r="AS45" s="509"/>
      <c r="AT45" s="509"/>
      <c r="AU45" s="509"/>
      <c r="AV45" s="509"/>
      <c r="AW45" s="509"/>
      <c r="AX45" s="509"/>
      <c r="AY45" s="509"/>
      <c r="AZ45" s="509"/>
      <c r="BA45" s="509"/>
      <c r="BB45" s="509"/>
      <c r="BC45" s="509"/>
      <c r="BD45" s="509"/>
      <c r="BE45" s="509"/>
      <c r="BF45" s="509"/>
      <c r="BG45" s="509"/>
      <c r="BH45" s="509"/>
      <c r="BI45" s="509"/>
      <c r="BJ45" s="509"/>
      <c r="BK45" s="517"/>
    </row>
    <row r="46" customFormat="false" ht="11.25" hidden="false" customHeight="true" outlineLevel="0" collapsed="false">
      <c r="A46" s="245"/>
      <c r="B46" s="513" t="str">
        <f aca="false">IF('a)Plantilla'!C20&gt;0,'a)Plantilla'!B20,"")</f>
        <v>VELADOR</v>
      </c>
      <c r="C46" s="514" t="n">
        <f aca="false">ROUND(SUM(D46:BK46),RedondeoPersonalTecnico)</f>
        <v>184</v>
      </c>
      <c r="D46" s="514" t="n">
        <f aca="false">IF(Programa!D13&gt;0,IF(TipoProgramaPersonalTecnico=1,ROUND(Programa!F13*'a)Plantilla'!$C20,RedondeoPersonalTecnico),ROUND(Programa!D13*'a)Plantilla'!$C20,RedondeoPersonalTecnico)),0)</f>
        <v>15</v>
      </c>
      <c r="E46" s="514" t="n">
        <f aca="false">IF(Programa!D14&gt;0,IF(TipoProgramaPersonalTecnico=1,ROUND(Programa!F14*'a)Plantilla'!$C20,RedondeoPersonalTecnico),ROUND(Programa!D14*'a)Plantilla'!$C20,RedondeoPersonalTecnico)),0)</f>
        <v>31</v>
      </c>
      <c r="F46" s="514" t="n">
        <f aca="false">IF(Programa!D15&gt;0,IF(TipoProgramaPersonalTecnico=1,ROUND(Programa!F15*'a)Plantilla'!$C20,RedondeoPersonalTecnico),ROUND(Programa!D15*'a)Plantilla'!$C20,RedondeoPersonalTecnico)),0)</f>
        <v>30</v>
      </c>
      <c r="G46" s="514" t="n">
        <f aca="false">IF(Programa!D16&gt;0,IF(TipoProgramaPersonalTecnico=1,ROUND(Programa!F16*'a)Plantilla'!$C20,RedondeoPersonalTecnico),ROUND(Programa!D16*'a)Plantilla'!$C20,RedondeoPersonalTecnico)),0)</f>
        <v>31</v>
      </c>
      <c r="H46" s="514" t="n">
        <f aca="false">IF(Programa!D17&gt;0,IF(TipoProgramaPersonalTecnico=1,ROUND(Programa!F17*'a)Plantilla'!$C20,RedondeoPersonalTecnico),ROUND(Programa!D17*'a)Plantilla'!$C20,RedondeoPersonalTecnico)),0)</f>
        <v>31</v>
      </c>
      <c r="I46" s="514" t="n">
        <f aca="false">IF(Programa!D18&gt;0,IF(TipoProgramaPersonalTecnico=1,ROUND(Programa!F18*'a)Plantilla'!$C20,RedondeoPersonalTecnico),ROUND(Programa!D18*'a)Plantilla'!$C20,RedondeoPersonalTecnico)),0)</f>
        <v>30</v>
      </c>
      <c r="J46" s="514" t="n">
        <f aca="false">IF(Programa!D19&gt;0,IF(TipoProgramaPersonalTecnico=1,ROUND(Programa!F19*'a)Plantilla'!$C20,RedondeoPersonalTecnico),ROUND(Programa!D19*'a)Plantilla'!$C20,RedondeoPersonalTecnico)),0)</f>
        <v>16</v>
      </c>
      <c r="K46" s="514" t="n">
        <f aca="false">IF(Programa!D20&gt;0,IF(TipoProgramaPersonalTecnico=1,ROUND(Programa!F20*'a)Plantilla'!$C20,RedondeoPersonalTecnico),ROUND(Programa!D20*'a)Plantilla'!$C20,RedondeoPersonalTecnico)),0)</f>
        <v>0</v>
      </c>
      <c r="L46" s="514" t="n">
        <f aca="false">IF(Programa!D21&gt;0,IF(TipoProgramaPersonalTecnico=1,ROUND(Programa!F21*'a)Plantilla'!$C20,RedondeoPersonalTecnico),ROUND(Programa!D21*'a)Plantilla'!$C20,RedondeoPersonalTecnico)),0)</f>
        <v>0</v>
      </c>
      <c r="M46" s="514" t="n">
        <f aca="false">IF(Programa!D22&gt;0,IF(TipoProgramaPersonalTecnico=1,ROUND(Programa!F22*'a)Plantilla'!$C20,RedondeoPersonalTecnico),ROUND(Programa!D22*'a)Plantilla'!$C20,RedondeoPersonalTecnico)),0)</f>
        <v>0</v>
      </c>
      <c r="N46" s="514" t="n">
        <f aca="false">IF(Programa!D23&gt;0,IF(TipoProgramaPersonalTecnico=1,ROUND(Programa!F23*'a)Plantilla'!$C20,RedondeoPersonalTecnico),ROUND(Programa!D23*'a)Plantilla'!$C20,RedondeoPersonalTecnico)),0)</f>
        <v>0</v>
      </c>
      <c r="O46" s="515" t="n">
        <f aca="false">IF(Programa!D24&gt;0,IF(TipoProgramaPersonalTecnico=1,ROUND(Programa!F24*'a)Plantilla'!$C20,RedondeoPersonalTecnico),ROUND(Programa!D24*'a)Plantilla'!$C20,RedondeoPersonalTecnico)),0)</f>
        <v>0</v>
      </c>
      <c r="P46" s="516" t="n">
        <f aca="false">IF(Programa!D25&gt;0,IF(TipoProgramaPersonalTecnico=1,ROUND(Programa!F25*'a)Plantilla'!$C20,RedondeoPersonalTecnico),ROUND(Programa!D25*'a)Plantilla'!$C20,RedondeoPersonalTecnico)),0)</f>
        <v>0</v>
      </c>
      <c r="Q46" s="514" t="n">
        <f aca="false">IF(Programa!D26&gt;0,IF(TipoProgramaPersonalTecnico=1,ROUND(Programa!F26*'a)Plantilla'!$C20,RedondeoPersonalTecnico),ROUND(Programa!D26*'a)Plantilla'!$C20,RedondeoPersonalTecnico)),0)</f>
        <v>0</v>
      </c>
      <c r="R46" s="514" t="n">
        <f aca="false">IF(Programa!D27&gt;0,IF(TipoProgramaPersonalTecnico=1,ROUND(Programa!F27*'a)Plantilla'!$C20,RedondeoPersonalTecnico),ROUND(Programa!D27*'a)Plantilla'!$C20,RedondeoPersonalTecnico)),0)</f>
        <v>0</v>
      </c>
      <c r="S46" s="514" t="n">
        <f aca="false">IF(Programa!D28&gt;0,IF(TipoProgramaPersonalTecnico=1,ROUND(Programa!F28*'a)Plantilla'!$C20,RedondeoPersonalTecnico),ROUND(Programa!D28*'a)Plantilla'!$C20,RedondeoPersonalTecnico)),0)</f>
        <v>0</v>
      </c>
      <c r="T46" s="514" t="n">
        <f aca="false">IF(Programa!D29&gt;0,IF(TipoProgramaPersonalTecnico=1,ROUND(Programa!F29*'a)Plantilla'!$C20,RedondeoPersonalTecnico),ROUND(Programa!D29*'a)Plantilla'!$C20,RedondeoPersonalTecnico)),0)</f>
        <v>0</v>
      </c>
      <c r="U46" s="514" t="n">
        <f aca="false">IF(Programa!D30&gt;0,IF(TipoProgramaPersonalTecnico=1,ROUND(Programa!F30*'a)Plantilla'!$C20,RedondeoPersonalTecnico),ROUND(Programa!D30*'a)Plantilla'!$C20,RedondeoPersonalTecnico)),0)</f>
        <v>0</v>
      </c>
      <c r="V46" s="514" t="n">
        <f aca="false">IF(Programa!D31&gt;0,IF(TipoProgramaPersonalTecnico=1,ROUND(Programa!F31*'a)Plantilla'!$C20,RedondeoPersonalTecnico),ROUND(Programa!D31*'a)Plantilla'!$C20,RedondeoPersonalTecnico)),0)</f>
        <v>0</v>
      </c>
      <c r="W46" s="514" t="n">
        <f aca="false">IF(Programa!D32&gt;0,IF(TipoProgramaPersonalTecnico=1,ROUND(Programa!F32*'a)Plantilla'!$C20,RedondeoPersonalTecnico),ROUND(Programa!D32*'a)Plantilla'!$C20,RedondeoPersonalTecnico)),0)</f>
        <v>0</v>
      </c>
      <c r="X46" s="514" t="n">
        <f aca="false">IF(Programa!D33&gt;0,IF(TipoProgramaPersonalTecnico=1,ROUND(Programa!F33*'a)Plantilla'!$C20,RedondeoPersonalTecnico),ROUND(Programa!D33*'a)Plantilla'!$C20,RedondeoPersonalTecnico)),0)</f>
        <v>0</v>
      </c>
      <c r="Y46" s="514" t="n">
        <f aca="false">IF(Programa!D34&gt;0,IF(TipoProgramaPersonalTecnico=1,ROUND(Programa!F34*'a)Plantilla'!$C20,RedondeoPersonalTecnico),ROUND(Programa!D34*'a)Plantilla'!$C20,RedondeoPersonalTecnico)),0)</f>
        <v>0</v>
      </c>
      <c r="Z46" s="514" t="n">
        <f aca="false">IF(Programa!D35&gt;0,IF(TipoProgramaPersonalTecnico=1,ROUND(Programa!F35*'a)Plantilla'!$C20,RedondeoPersonalTecnico),ROUND(Programa!D35*'a)Plantilla'!$C20,RedondeoPersonalTecnico)),0)</f>
        <v>0</v>
      </c>
      <c r="AA46" s="515" t="n">
        <f aca="false">IF(Programa!D36&gt;0,IF(TipoProgramaPersonalTecnico=1,ROUND(Programa!F36*'a)Plantilla'!$C20,RedondeoPersonalTecnico),ROUND(Programa!D36*'a)Plantilla'!$C20,RedondeoPersonalTecnico)),0)</f>
        <v>0</v>
      </c>
      <c r="AB46" s="516" t="n">
        <f aca="false">IF(Programa!D37&gt;0,IF(TipoProgramaPersonalTecnico=1,ROUND(Programa!F37*'a)Plantilla'!$C20,RedondeoPersonalTecnico),ROUND(Programa!D37*'a)Plantilla'!$C20,RedondeoPersonalTecnico)),0)</f>
        <v>0</v>
      </c>
      <c r="AC46" s="514" t="n">
        <f aca="false">IF(Programa!D38&gt;0,IF(TipoProgramaPersonalTecnico=1,ROUND(Programa!F38*'a)Plantilla'!$C20,RedondeoPersonalTecnico),ROUND(Programa!D38*'a)Plantilla'!$C20,RedondeoPersonalTecnico)),0)</f>
        <v>0</v>
      </c>
      <c r="AD46" s="514" t="n">
        <f aca="false">IF(Programa!D39&gt;0,IF(TipoProgramaPersonalTecnico=1,ROUND(Programa!F39*'a)Plantilla'!$C20,RedondeoPersonalTecnico),ROUND(Programa!D39*'a)Plantilla'!$C20,RedondeoPersonalTecnico)),0)</f>
        <v>0</v>
      </c>
      <c r="AE46" s="514" t="n">
        <f aca="false">IF(Programa!D40&gt;0,IF(TipoProgramaPersonalTecnico=1,ROUND(Programa!F40*'a)Plantilla'!$C20,RedondeoPersonalTecnico),ROUND(Programa!D40*'a)Plantilla'!$C20,RedondeoPersonalTecnico)),0)</f>
        <v>0</v>
      </c>
      <c r="AF46" s="514" t="n">
        <f aca="false">IF(Programa!D41&gt;0,IF(TipoProgramaPersonalTecnico=1,ROUND(Programa!F41*'a)Plantilla'!$C20,RedondeoPersonalTecnico),ROUND(Programa!D41*'a)Plantilla'!$C20,RedondeoPersonalTecnico)),0)</f>
        <v>0</v>
      </c>
      <c r="AG46" s="514" t="n">
        <f aca="false">IF(Programa!D42&gt;0,IF(TipoProgramaPersonalTecnico=1,ROUND(Programa!F42*'a)Plantilla'!$C20,RedondeoPersonalTecnico),ROUND(Programa!D42*'a)Plantilla'!$C20,RedondeoPersonalTecnico)),0)</f>
        <v>0</v>
      </c>
      <c r="AH46" s="514" t="n">
        <f aca="false">IF(Programa!D43&gt;0,IF(TipoProgramaPersonalTecnico=1,ROUND(Programa!F43*'a)Plantilla'!$C20,RedondeoPersonalTecnico),ROUND(Programa!D43*'a)Plantilla'!$C20,RedondeoPersonalTecnico)),0)</f>
        <v>0</v>
      </c>
      <c r="AI46" s="514" t="n">
        <f aca="false">IF(Programa!D44&gt;0,IF(TipoProgramaPersonalTecnico=1,ROUND(Programa!F44*'a)Plantilla'!$C20,RedondeoPersonalTecnico),ROUND(Programa!D44*'a)Plantilla'!$C20,RedondeoPersonalTecnico)),0)</f>
        <v>0</v>
      </c>
      <c r="AJ46" s="514" t="n">
        <f aca="false">IF(Programa!D45&gt;0,IF(TipoProgramaPersonalTecnico=1,ROUND(Programa!F45*'a)Plantilla'!$C20,RedondeoPersonalTecnico),ROUND(Programa!D45*'a)Plantilla'!$C20,RedondeoPersonalTecnico)),0)</f>
        <v>0</v>
      </c>
      <c r="AK46" s="514" t="n">
        <f aca="false">IF(Programa!D46&gt;0,IF(TipoProgramaPersonalTecnico=1,ROUND(Programa!F46*'a)Plantilla'!$C20,RedondeoPersonalTecnico),ROUND(Programa!D46*'a)Plantilla'!$C20,RedondeoPersonalTecnico)),0)</f>
        <v>0</v>
      </c>
      <c r="AL46" s="514" t="n">
        <f aca="false">IF(Programa!D47&gt;0,IF(TipoProgramaPersonalTecnico=1,ROUND(Programa!F47*'a)Plantilla'!$C20,RedondeoPersonalTecnico),ROUND(Programa!D47*'a)Plantilla'!$C20,RedondeoPersonalTecnico)),0)</f>
        <v>0</v>
      </c>
      <c r="AM46" s="515" t="n">
        <f aca="false">IF(Programa!D48&gt;0,IF(TipoProgramaPersonalTecnico=1,ROUND(Programa!F48*'a)Plantilla'!$C20,RedondeoPersonalTecnico),ROUND(Programa!D48*'a)Plantilla'!$C20,RedondeoPersonalTecnico)),0)</f>
        <v>0</v>
      </c>
      <c r="AN46" s="516" t="n">
        <f aca="false">IF(Programa!D49&gt;0,IF(TipoProgramaPersonalTecnico=1,ROUND(Programa!F49*'a)Plantilla'!$C20,RedondeoPersonalTecnico),ROUND(Programa!D49*'a)Plantilla'!$C20,RedondeoPersonalTecnico)),0)</f>
        <v>0</v>
      </c>
      <c r="AO46" s="514" t="n">
        <f aca="false">IF(Programa!D50&gt;0,IF(TipoProgramaPersonalTecnico=1,ROUND(Programa!F50*'a)Plantilla'!$C20,RedondeoPersonalTecnico),ROUND(Programa!D50*'a)Plantilla'!$C20,RedondeoPersonalTecnico)),0)</f>
        <v>0</v>
      </c>
      <c r="AP46" s="514" t="n">
        <f aca="false">IF(Programa!D51&gt;0,IF(TipoProgramaPersonalTecnico=1,ROUND(Programa!F51*'a)Plantilla'!$C20,RedondeoPersonalTecnico),ROUND(Programa!D51*'a)Plantilla'!$C20,RedondeoPersonalTecnico)),0)</f>
        <v>0</v>
      </c>
      <c r="AQ46" s="514" t="n">
        <f aca="false">IF(Programa!D52&gt;0,IF(TipoProgramaPersonalTecnico=1,ROUND(Programa!F52*'a)Plantilla'!$C20,RedondeoPersonalTecnico),ROUND(Programa!D52*'a)Plantilla'!$C20,RedondeoPersonalTecnico)),0)</f>
        <v>0</v>
      </c>
      <c r="AR46" s="514" t="n">
        <f aca="false">IF(Programa!D53&gt;0,IF(TipoProgramaPersonalTecnico=1,ROUND(Programa!F53*'a)Plantilla'!$C20,RedondeoPersonalTecnico),ROUND(Programa!D53*'a)Plantilla'!$C20,RedondeoPersonalTecnico)),0)</f>
        <v>0</v>
      </c>
      <c r="AS46" s="514" t="n">
        <f aca="false">IF(Programa!D54&gt;0,IF(TipoProgramaPersonalTecnico=1,ROUND(Programa!F54*'a)Plantilla'!$C20,RedondeoPersonalTecnico),ROUND(Programa!D54*'a)Plantilla'!$C20,RedondeoPersonalTecnico)),0)</f>
        <v>0</v>
      </c>
      <c r="AT46" s="514" t="n">
        <f aca="false">IF(Programa!D55&gt;0,IF(TipoProgramaPersonalTecnico=1,ROUND(Programa!F55*'a)Plantilla'!$C20,RedondeoPersonalTecnico),ROUND(Programa!D55*'a)Plantilla'!$C20,RedondeoPersonalTecnico)),0)</f>
        <v>0</v>
      </c>
      <c r="AU46" s="514" t="n">
        <f aca="false">IF(Programa!D56&gt;0,IF(TipoProgramaPersonalTecnico=1,ROUND(Programa!F56*'a)Plantilla'!$C20,RedondeoPersonalTecnico),ROUND(Programa!D56*'a)Plantilla'!$C20,RedondeoPersonalTecnico)),0)</f>
        <v>0</v>
      </c>
      <c r="AV46" s="514" t="n">
        <f aca="false">IF(Programa!D57&gt;0,IF(TipoProgramaPersonalTecnico=1,ROUND(Programa!F57*'a)Plantilla'!$C20,RedondeoPersonalTecnico),ROUND(Programa!D57*'a)Plantilla'!$C20,RedondeoPersonalTecnico)),0)</f>
        <v>0</v>
      </c>
      <c r="AW46" s="514" t="n">
        <f aca="false">IF(Programa!D58&gt;0,IF(TipoProgramaPersonalTecnico=1,ROUND(Programa!F58*'a)Plantilla'!$C20,RedondeoPersonalTecnico),ROUND(Programa!D58*'a)Plantilla'!$C20,RedondeoPersonalTecnico)),0)</f>
        <v>0</v>
      </c>
      <c r="AX46" s="514" t="n">
        <f aca="false">IF(Programa!D59&gt;0,IF(TipoProgramaPersonalTecnico=1,ROUND(Programa!F59*'a)Plantilla'!$C20,RedondeoPersonalTecnico),ROUND(Programa!D59*'a)Plantilla'!$C20,RedondeoPersonalTecnico)),0)</f>
        <v>0</v>
      </c>
      <c r="AY46" s="514" t="n">
        <f aca="false">IF(Programa!D60&gt;0,IF(TipoProgramaPersonalTecnico=1,ROUND(Programa!F60*'a)Plantilla'!$C20,RedondeoPersonalTecnico),ROUND(Programa!D60*'a)Plantilla'!$C20,RedondeoPersonalTecnico)),0)</f>
        <v>0</v>
      </c>
      <c r="AZ46" s="514" t="n">
        <f aca="false">IF(Programa!D61&gt;0,IF(TipoProgramaPersonalTecnico=1,ROUND(Programa!F61*'a)Plantilla'!$C20,RedondeoPersonalTecnico),ROUND(Programa!D61*'a)Plantilla'!$C20,RedondeoPersonalTecnico)),0)</f>
        <v>0</v>
      </c>
      <c r="BA46" s="514" t="n">
        <f aca="false">IF(Programa!D62&gt;0,IF(TipoProgramaPersonalTecnico=1,ROUND(Programa!F62*'a)Plantilla'!$C20,RedondeoPersonalTecnico),ROUND(Programa!D62*'a)Plantilla'!$C20,RedondeoPersonalTecnico)),0)</f>
        <v>0</v>
      </c>
      <c r="BB46" s="514" t="n">
        <f aca="false">IF(Programa!D63&gt;0,IF(TipoProgramaPersonalTecnico=1,ROUND(Programa!F63*'a)Plantilla'!$C20,RedondeoPersonalTecnico),ROUND(Programa!D63*'a)Plantilla'!$C20,RedondeoPersonalTecnico)),0)</f>
        <v>0</v>
      </c>
      <c r="BC46" s="514" t="n">
        <f aca="false">IF(Programa!D64&gt;0,IF(TipoProgramaPersonalTecnico=1,ROUND(Programa!F64*'a)Plantilla'!$C20,RedondeoPersonalTecnico),ROUND(Programa!D64*'a)Plantilla'!$C20,RedondeoPersonalTecnico)),0)</f>
        <v>0</v>
      </c>
      <c r="BD46" s="514" t="n">
        <f aca="false">IF(Programa!D65&gt;0,IF(TipoProgramaPersonalTecnico=1,ROUND(Programa!F65*'a)Plantilla'!$C20,RedondeoPersonalTecnico),ROUND(Programa!D65*'a)Plantilla'!$C20,RedondeoPersonalTecnico)),0)</f>
        <v>0</v>
      </c>
      <c r="BE46" s="514" t="n">
        <f aca="false">IF(Programa!D66&gt;0,IF(TipoProgramaPersonalTecnico=1,ROUND(Programa!F66*'a)Plantilla'!$C20,RedondeoPersonalTecnico),ROUND(Programa!D66*'a)Plantilla'!$C20,RedondeoPersonalTecnico)),0)</f>
        <v>0</v>
      </c>
      <c r="BF46" s="514" t="n">
        <f aca="false">IF(Programa!D67&gt;0,IF(TipoProgramaPersonalTecnico=1,ROUND(Programa!F67*'a)Plantilla'!$C20,RedondeoPersonalTecnico),ROUND(Programa!D67*'a)Plantilla'!$C20,RedondeoPersonalTecnico)),0)</f>
        <v>0</v>
      </c>
      <c r="BG46" s="514" t="n">
        <f aca="false">IF(Programa!D68&gt;0,IF(TipoProgramaPersonalTecnico=1,ROUND(Programa!F68*'a)Plantilla'!$C20,RedondeoPersonalTecnico),ROUND(Programa!D68*'a)Plantilla'!$C20,RedondeoPersonalTecnico)),0)</f>
        <v>0</v>
      </c>
      <c r="BH46" s="514" t="n">
        <f aca="false">IF(Programa!D69&gt;0,IF(TipoProgramaPersonalTecnico=1,ROUND(Programa!F69*'a)Plantilla'!$C20,RedondeoPersonalTecnico),ROUND(Programa!D69*'a)Plantilla'!$C20,RedondeoPersonalTecnico)),0)</f>
        <v>0</v>
      </c>
      <c r="BI46" s="514" t="n">
        <f aca="false">IF(Programa!D70&gt;0,IF(TipoProgramaPersonalTecnico=1,ROUND(Programa!F70*'a)Plantilla'!$C20,RedondeoPersonalTecnico),ROUND(Programa!D70*'a)Plantilla'!$C20,RedondeoPersonalTecnico)),0)</f>
        <v>0</v>
      </c>
      <c r="BJ46" s="514" t="n">
        <f aca="false">IF(Programa!D71&gt;0,IF(TipoProgramaPersonalTecnico=1,ROUND(Programa!F71*'a)Plantilla'!$C20,RedondeoPersonalTecnico),ROUND(Programa!D71*'a)Plantilla'!$C20,RedondeoPersonalTecnico)),0)</f>
        <v>0</v>
      </c>
      <c r="BK46" s="515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45"/>
      <c r="B47" s="513"/>
      <c r="C47" s="514"/>
      <c r="D47" s="509"/>
      <c r="E47" s="509"/>
      <c r="F47" s="509"/>
      <c r="G47" s="509"/>
      <c r="H47" s="509"/>
      <c r="I47" s="509"/>
      <c r="J47" s="509"/>
      <c r="K47" s="509"/>
      <c r="L47" s="509"/>
      <c r="M47" s="509"/>
      <c r="N47" s="509"/>
      <c r="O47" s="517"/>
      <c r="P47" s="511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17"/>
      <c r="AB47" s="511"/>
      <c r="AC47" s="509"/>
      <c r="AD47" s="509"/>
      <c r="AE47" s="509"/>
      <c r="AF47" s="509"/>
      <c r="AG47" s="509"/>
      <c r="AH47" s="509"/>
      <c r="AI47" s="509"/>
      <c r="AJ47" s="509"/>
      <c r="AK47" s="509"/>
      <c r="AL47" s="509"/>
      <c r="AM47" s="517"/>
      <c r="AN47" s="511"/>
      <c r="AO47" s="509"/>
      <c r="AP47" s="509"/>
      <c r="AQ47" s="509"/>
      <c r="AR47" s="509"/>
      <c r="AS47" s="509"/>
      <c r="AT47" s="509"/>
      <c r="AU47" s="509"/>
      <c r="AV47" s="509"/>
      <c r="AW47" s="509"/>
      <c r="AX47" s="509"/>
      <c r="AY47" s="509"/>
      <c r="AZ47" s="509"/>
      <c r="BA47" s="509"/>
      <c r="BB47" s="509"/>
      <c r="BC47" s="509"/>
      <c r="BD47" s="509"/>
      <c r="BE47" s="509"/>
      <c r="BF47" s="509"/>
      <c r="BG47" s="509"/>
      <c r="BH47" s="509"/>
      <c r="BI47" s="509"/>
      <c r="BJ47" s="509"/>
      <c r="BK47" s="517"/>
    </row>
    <row r="48" customFormat="false" ht="11.25" hidden="false" customHeight="true" outlineLevel="0" collapsed="false">
      <c r="A48" s="245"/>
      <c r="B48" s="513" t="str">
        <f aca="false">IF('a)Plantilla'!C21&gt;0,'a)Plantilla'!B21,"")</f>
        <v>CHOFER</v>
      </c>
      <c r="C48" s="514" t="n">
        <f aca="false">ROUND(SUM(D48:BK48),RedondeoPersonalTecnico)</f>
        <v>184</v>
      </c>
      <c r="D48" s="514" t="n">
        <f aca="false">IF(Programa!D13&gt;0,IF(TipoProgramaPersonalTecnico=1,ROUND(Programa!F13*'a)Plantilla'!$C21,RedondeoPersonalTecnico),ROUND(Programa!D13*'a)Plantilla'!$C21,RedondeoPersonalTecnico)),0)</f>
        <v>15</v>
      </c>
      <c r="E48" s="514" t="n">
        <f aca="false">IF(Programa!D14&gt;0,IF(TipoProgramaPersonalTecnico=1,ROUND(Programa!F14*'a)Plantilla'!$C21,RedondeoPersonalTecnico),ROUND(Programa!D14*'a)Plantilla'!$C21,RedondeoPersonalTecnico)),0)</f>
        <v>31</v>
      </c>
      <c r="F48" s="514" t="n">
        <f aca="false">IF(Programa!D15&gt;0,IF(TipoProgramaPersonalTecnico=1,ROUND(Programa!F15*'a)Plantilla'!$C21,RedondeoPersonalTecnico),ROUND(Programa!D15*'a)Plantilla'!$C21,RedondeoPersonalTecnico)),0)</f>
        <v>30</v>
      </c>
      <c r="G48" s="514" t="n">
        <f aca="false">IF(Programa!D16&gt;0,IF(TipoProgramaPersonalTecnico=1,ROUND(Programa!F16*'a)Plantilla'!$C21,RedondeoPersonalTecnico),ROUND(Programa!D16*'a)Plantilla'!$C21,RedondeoPersonalTecnico)),0)</f>
        <v>31</v>
      </c>
      <c r="H48" s="514" t="n">
        <f aca="false">IF(Programa!D17&gt;0,IF(TipoProgramaPersonalTecnico=1,ROUND(Programa!F17*'a)Plantilla'!$C21,RedondeoPersonalTecnico),ROUND(Programa!D17*'a)Plantilla'!$C21,RedondeoPersonalTecnico)),0)</f>
        <v>31</v>
      </c>
      <c r="I48" s="514" t="n">
        <f aca="false">IF(Programa!D18&gt;0,IF(TipoProgramaPersonalTecnico=1,ROUND(Programa!F18*'a)Plantilla'!$C21,RedondeoPersonalTecnico),ROUND(Programa!D18*'a)Plantilla'!$C21,RedondeoPersonalTecnico)),0)</f>
        <v>30</v>
      </c>
      <c r="J48" s="514" t="n">
        <f aca="false">IF(Programa!D19&gt;0,IF(TipoProgramaPersonalTecnico=1,ROUND(Programa!F19*'a)Plantilla'!$C21,RedondeoPersonalTecnico),ROUND(Programa!D19*'a)Plantilla'!$C21,RedondeoPersonalTecnico)),0)</f>
        <v>16</v>
      </c>
      <c r="K48" s="514" t="n">
        <f aca="false">IF(Programa!D20&gt;0,IF(TipoProgramaPersonalTecnico=1,ROUND(Programa!F20*'a)Plantilla'!$C21,RedondeoPersonalTecnico),ROUND(Programa!D20*'a)Plantilla'!$C21,RedondeoPersonalTecnico)),0)</f>
        <v>0</v>
      </c>
      <c r="L48" s="514" t="n">
        <f aca="false">IF(Programa!D21&gt;0,IF(TipoProgramaPersonalTecnico=1,ROUND(Programa!F21*'a)Plantilla'!$C21,RedondeoPersonalTecnico),ROUND(Programa!D21*'a)Plantilla'!$C21,RedondeoPersonalTecnico)),0)</f>
        <v>0</v>
      </c>
      <c r="M48" s="514" t="n">
        <f aca="false">IF(Programa!D22&gt;0,IF(TipoProgramaPersonalTecnico=1,ROUND(Programa!F22*'a)Plantilla'!$C21,RedondeoPersonalTecnico),ROUND(Programa!D22*'a)Plantilla'!$C21,RedondeoPersonalTecnico)),0)</f>
        <v>0</v>
      </c>
      <c r="N48" s="514" t="n">
        <f aca="false">IF(Programa!D23&gt;0,IF(TipoProgramaPersonalTecnico=1,ROUND(Programa!F23*'a)Plantilla'!$C21,RedondeoPersonalTecnico),ROUND(Programa!D23*'a)Plantilla'!$C21,RedondeoPersonalTecnico)),0)</f>
        <v>0</v>
      </c>
      <c r="O48" s="515" t="n">
        <f aca="false">IF(Programa!D24&gt;0,IF(TipoProgramaPersonalTecnico=1,ROUND(Programa!F24*'a)Plantilla'!$C21,RedondeoPersonalTecnico),ROUND(Programa!D24*'a)Plantilla'!$C21,RedondeoPersonalTecnico)),0)</f>
        <v>0</v>
      </c>
      <c r="P48" s="516" t="n">
        <f aca="false">IF(Programa!D25&gt;0,IF(TipoProgramaPersonalTecnico=1,ROUND(Programa!F25*'a)Plantilla'!$C21,RedondeoPersonalTecnico),ROUND(Programa!D25*'a)Plantilla'!$C21,RedondeoPersonalTecnico)),0)</f>
        <v>0</v>
      </c>
      <c r="Q48" s="514" t="n">
        <f aca="false">IF(Programa!D26&gt;0,IF(TipoProgramaPersonalTecnico=1,ROUND(Programa!F26*'a)Plantilla'!$C21,RedondeoPersonalTecnico),ROUND(Programa!D26*'a)Plantilla'!$C21,RedondeoPersonalTecnico)),0)</f>
        <v>0</v>
      </c>
      <c r="R48" s="514" t="n">
        <f aca="false">IF(Programa!D27&gt;0,IF(TipoProgramaPersonalTecnico=1,ROUND(Programa!F27*'a)Plantilla'!$C21,RedondeoPersonalTecnico),ROUND(Programa!D27*'a)Plantilla'!$C21,RedondeoPersonalTecnico)),0)</f>
        <v>0</v>
      </c>
      <c r="S48" s="514" t="n">
        <f aca="false">IF(Programa!D28&gt;0,IF(TipoProgramaPersonalTecnico=1,ROUND(Programa!F28*'a)Plantilla'!$C21,RedondeoPersonalTecnico),ROUND(Programa!D28*'a)Plantilla'!$C21,RedondeoPersonalTecnico)),0)</f>
        <v>0</v>
      </c>
      <c r="T48" s="514" t="n">
        <f aca="false">IF(Programa!D29&gt;0,IF(TipoProgramaPersonalTecnico=1,ROUND(Programa!F29*'a)Plantilla'!$C21,RedondeoPersonalTecnico),ROUND(Programa!D29*'a)Plantilla'!$C21,RedondeoPersonalTecnico)),0)</f>
        <v>0</v>
      </c>
      <c r="U48" s="514" t="n">
        <f aca="false">IF(Programa!D30&gt;0,IF(TipoProgramaPersonalTecnico=1,ROUND(Programa!F30*'a)Plantilla'!$C21,RedondeoPersonalTecnico),ROUND(Programa!D30*'a)Plantilla'!$C21,RedondeoPersonalTecnico)),0)</f>
        <v>0</v>
      </c>
      <c r="V48" s="514" t="n">
        <f aca="false">IF(Programa!D31&gt;0,IF(TipoProgramaPersonalTecnico=1,ROUND(Programa!F31*'a)Plantilla'!$C21,RedondeoPersonalTecnico),ROUND(Programa!D31*'a)Plantilla'!$C21,RedondeoPersonalTecnico)),0)</f>
        <v>0</v>
      </c>
      <c r="W48" s="514" t="n">
        <f aca="false">IF(Programa!D32&gt;0,IF(TipoProgramaPersonalTecnico=1,ROUND(Programa!F32*'a)Plantilla'!$C21,RedondeoPersonalTecnico),ROUND(Programa!D32*'a)Plantilla'!$C21,RedondeoPersonalTecnico)),0)</f>
        <v>0</v>
      </c>
      <c r="X48" s="514" t="n">
        <f aca="false">IF(Programa!D33&gt;0,IF(TipoProgramaPersonalTecnico=1,ROUND(Programa!F33*'a)Plantilla'!$C21,RedondeoPersonalTecnico),ROUND(Programa!D33*'a)Plantilla'!$C21,RedondeoPersonalTecnico)),0)</f>
        <v>0</v>
      </c>
      <c r="Y48" s="514" t="n">
        <f aca="false">IF(Programa!D34&gt;0,IF(TipoProgramaPersonalTecnico=1,ROUND(Programa!F34*'a)Plantilla'!$C21,RedondeoPersonalTecnico),ROUND(Programa!D34*'a)Plantilla'!$C21,RedondeoPersonalTecnico)),0)</f>
        <v>0</v>
      </c>
      <c r="Z48" s="514" t="n">
        <f aca="false">IF(Programa!D35&gt;0,IF(TipoProgramaPersonalTecnico=1,ROUND(Programa!F35*'a)Plantilla'!$C21,RedondeoPersonalTecnico),ROUND(Programa!D35*'a)Plantilla'!$C21,RedondeoPersonalTecnico)),0)</f>
        <v>0</v>
      </c>
      <c r="AA48" s="515" t="n">
        <f aca="false">IF(Programa!D36&gt;0,IF(TipoProgramaPersonalTecnico=1,ROUND(Programa!F36*'a)Plantilla'!$C21,RedondeoPersonalTecnico),ROUND(Programa!D36*'a)Plantilla'!$C21,RedondeoPersonalTecnico)),0)</f>
        <v>0</v>
      </c>
      <c r="AB48" s="516" t="n">
        <f aca="false">IF(Programa!D37&gt;0,IF(TipoProgramaPersonalTecnico=1,ROUND(Programa!F37*'a)Plantilla'!$C21,RedondeoPersonalTecnico),ROUND(Programa!D37*'a)Plantilla'!$C21,RedondeoPersonalTecnico)),0)</f>
        <v>0</v>
      </c>
      <c r="AC48" s="514" t="n">
        <f aca="false">IF(Programa!D38&gt;0,IF(TipoProgramaPersonalTecnico=1,ROUND(Programa!F38*'a)Plantilla'!$C21,RedondeoPersonalTecnico),ROUND(Programa!D38*'a)Plantilla'!$C21,RedondeoPersonalTecnico)),0)</f>
        <v>0</v>
      </c>
      <c r="AD48" s="514" t="n">
        <f aca="false">IF(Programa!D39&gt;0,IF(TipoProgramaPersonalTecnico=1,ROUND(Programa!F39*'a)Plantilla'!$C21,RedondeoPersonalTecnico),ROUND(Programa!D39*'a)Plantilla'!$C21,RedondeoPersonalTecnico)),0)</f>
        <v>0</v>
      </c>
      <c r="AE48" s="514" t="n">
        <f aca="false">IF(Programa!D40&gt;0,IF(TipoProgramaPersonalTecnico=1,ROUND(Programa!F40*'a)Plantilla'!$C21,RedondeoPersonalTecnico),ROUND(Programa!D40*'a)Plantilla'!$C21,RedondeoPersonalTecnico)),0)</f>
        <v>0</v>
      </c>
      <c r="AF48" s="514" t="n">
        <f aca="false">IF(Programa!D41&gt;0,IF(TipoProgramaPersonalTecnico=1,ROUND(Programa!F41*'a)Plantilla'!$C21,RedondeoPersonalTecnico),ROUND(Programa!D41*'a)Plantilla'!$C21,RedondeoPersonalTecnico)),0)</f>
        <v>0</v>
      </c>
      <c r="AG48" s="514" t="n">
        <f aca="false">IF(Programa!D42&gt;0,IF(TipoProgramaPersonalTecnico=1,ROUND(Programa!F42*'a)Plantilla'!$C21,RedondeoPersonalTecnico),ROUND(Programa!D42*'a)Plantilla'!$C21,RedondeoPersonalTecnico)),0)</f>
        <v>0</v>
      </c>
      <c r="AH48" s="514" t="n">
        <f aca="false">IF(Programa!D43&gt;0,IF(TipoProgramaPersonalTecnico=1,ROUND(Programa!F43*'a)Plantilla'!$C21,RedondeoPersonalTecnico),ROUND(Programa!D43*'a)Plantilla'!$C21,RedondeoPersonalTecnico)),0)</f>
        <v>0</v>
      </c>
      <c r="AI48" s="514" t="n">
        <f aca="false">IF(Programa!D44&gt;0,IF(TipoProgramaPersonalTecnico=1,ROUND(Programa!F44*'a)Plantilla'!$C21,RedondeoPersonalTecnico),ROUND(Programa!D44*'a)Plantilla'!$C21,RedondeoPersonalTecnico)),0)</f>
        <v>0</v>
      </c>
      <c r="AJ48" s="514" t="n">
        <f aca="false">IF(Programa!D45&gt;0,IF(TipoProgramaPersonalTecnico=1,ROUND(Programa!F45*'a)Plantilla'!$C21,RedondeoPersonalTecnico),ROUND(Programa!D45*'a)Plantilla'!$C21,RedondeoPersonalTecnico)),0)</f>
        <v>0</v>
      </c>
      <c r="AK48" s="514" t="n">
        <f aca="false">IF(Programa!D46&gt;0,IF(TipoProgramaPersonalTecnico=1,ROUND(Programa!F46*'a)Plantilla'!$C21,RedondeoPersonalTecnico),ROUND(Programa!D46*'a)Plantilla'!$C21,RedondeoPersonalTecnico)),0)</f>
        <v>0</v>
      </c>
      <c r="AL48" s="514" t="n">
        <f aca="false">IF(Programa!D47&gt;0,IF(TipoProgramaPersonalTecnico=1,ROUND(Programa!F47*'a)Plantilla'!$C21,RedondeoPersonalTecnico),ROUND(Programa!D47*'a)Plantilla'!$C21,RedondeoPersonalTecnico)),0)</f>
        <v>0</v>
      </c>
      <c r="AM48" s="515" t="n">
        <f aca="false">IF(Programa!D48&gt;0,IF(TipoProgramaPersonalTecnico=1,ROUND(Programa!F48*'a)Plantilla'!$C21,RedondeoPersonalTecnico),ROUND(Programa!D48*'a)Plantilla'!$C21,RedondeoPersonalTecnico)),0)</f>
        <v>0</v>
      </c>
      <c r="AN48" s="516" t="n">
        <f aca="false">IF(Programa!D49&gt;0,IF(TipoProgramaPersonalTecnico=1,ROUND(Programa!F49*'a)Plantilla'!$C21,RedondeoPersonalTecnico),ROUND(Programa!D49*'a)Plantilla'!$C21,RedondeoPersonalTecnico)),0)</f>
        <v>0</v>
      </c>
      <c r="AO48" s="514" t="n">
        <f aca="false">IF(Programa!D50&gt;0,IF(TipoProgramaPersonalTecnico=1,ROUND(Programa!F50*'a)Plantilla'!$C21,RedondeoPersonalTecnico),ROUND(Programa!D50*'a)Plantilla'!$C21,RedondeoPersonalTecnico)),0)</f>
        <v>0</v>
      </c>
      <c r="AP48" s="514" t="n">
        <f aca="false">IF(Programa!D51&gt;0,IF(TipoProgramaPersonalTecnico=1,ROUND(Programa!F51*'a)Plantilla'!$C21,RedondeoPersonalTecnico),ROUND(Programa!D51*'a)Plantilla'!$C21,RedondeoPersonalTecnico)),0)</f>
        <v>0</v>
      </c>
      <c r="AQ48" s="514" t="n">
        <f aca="false">IF(Programa!D52&gt;0,IF(TipoProgramaPersonalTecnico=1,ROUND(Programa!F52*'a)Plantilla'!$C21,RedondeoPersonalTecnico),ROUND(Programa!D52*'a)Plantilla'!$C21,RedondeoPersonalTecnico)),0)</f>
        <v>0</v>
      </c>
      <c r="AR48" s="514" t="n">
        <f aca="false">IF(Programa!D53&gt;0,IF(TipoProgramaPersonalTecnico=1,ROUND(Programa!F53*'a)Plantilla'!$C21,RedondeoPersonalTecnico),ROUND(Programa!D53*'a)Plantilla'!$C21,RedondeoPersonalTecnico)),0)</f>
        <v>0</v>
      </c>
      <c r="AS48" s="514" t="n">
        <f aca="false">IF(Programa!D54&gt;0,IF(TipoProgramaPersonalTecnico=1,ROUND(Programa!F54*'a)Plantilla'!$C21,RedondeoPersonalTecnico),ROUND(Programa!D54*'a)Plantilla'!$C21,RedondeoPersonalTecnico)),0)</f>
        <v>0</v>
      </c>
      <c r="AT48" s="514" t="n">
        <f aca="false">IF(Programa!D55&gt;0,IF(TipoProgramaPersonalTecnico=1,ROUND(Programa!F55*'a)Plantilla'!$C21,RedondeoPersonalTecnico),ROUND(Programa!D55*'a)Plantilla'!$C21,RedondeoPersonalTecnico)),0)</f>
        <v>0</v>
      </c>
      <c r="AU48" s="514" t="n">
        <f aca="false">IF(Programa!D56&gt;0,IF(TipoProgramaPersonalTecnico=1,ROUND(Programa!F56*'a)Plantilla'!$C21,RedondeoPersonalTecnico),ROUND(Programa!D56*'a)Plantilla'!$C21,RedondeoPersonalTecnico)),0)</f>
        <v>0</v>
      </c>
      <c r="AV48" s="514" t="n">
        <f aca="false">IF(Programa!D57&gt;0,IF(TipoProgramaPersonalTecnico=1,ROUND(Programa!F57*'a)Plantilla'!$C21,RedondeoPersonalTecnico),ROUND(Programa!D57*'a)Plantilla'!$C21,RedondeoPersonalTecnico)),0)</f>
        <v>0</v>
      </c>
      <c r="AW48" s="514" t="n">
        <f aca="false">IF(Programa!D58&gt;0,IF(TipoProgramaPersonalTecnico=1,ROUND(Programa!F58*'a)Plantilla'!$C21,RedondeoPersonalTecnico),ROUND(Programa!D58*'a)Plantilla'!$C21,RedondeoPersonalTecnico)),0)</f>
        <v>0</v>
      </c>
      <c r="AX48" s="514" t="n">
        <f aca="false">IF(Programa!D59&gt;0,IF(TipoProgramaPersonalTecnico=1,ROUND(Programa!F59*'a)Plantilla'!$C21,RedondeoPersonalTecnico),ROUND(Programa!D59*'a)Plantilla'!$C21,RedondeoPersonalTecnico)),0)</f>
        <v>0</v>
      </c>
      <c r="AY48" s="514" t="n">
        <f aca="false">IF(Programa!D60&gt;0,IF(TipoProgramaPersonalTecnico=1,ROUND(Programa!F60*'a)Plantilla'!$C21,RedondeoPersonalTecnico),ROUND(Programa!D60*'a)Plantilla'!$C21,RedondeoPersonalTecnico)),0)</f>
        <v>0</v>
      </c>
      <c r="AZ48" s="514" t="n">
        <f aca="false">IF(Programa!D61&gt;0,IF(TipoProgramaPersonalTecnico=1,ROUND(Programa!F61*'a)Plantilla'!$C21,RedondeoPersonalTecnico),ROUND(Programa!D61*'a)Plantilla'!$C21,RedondeoPersonalTecnico)),0)</f>
        <v>0</v>
      </c>
      <c r="BA48" s="514" t="n">
        <f aca="false">IF(Programa!D62&gt;0,IF(TipoProgramaPersonalTecnico=1,ROUND(Programa!F62*'a)Plantilla'!$C21,RedondeoPersonalTecnico),ROUND(Programa!D62*'a)Plantilla'!$C21,RedondeoPersonalTecnico)),0)</f>
        <v>0</v>
      </c>
      <c r="BB48" s="514" t="n">
        <f aca="false">IF(Programa!D63&gt;0,IF(TipoProgramaPersonalTecnico=1,ROUND(Programa!F63*'a)Plantilla'!$C21,RedondeoPersonalTecnico),ROUND(Programa!D63*'a)Plantilla'!$C21,RedondeoPersonalTecnico)),0)</f>
        <v>0</v>
      </c>
      <c r="BC48" s="514" t="n">
        <f aca="false">IF(Programa!D64&gt;0,IF(TipoProgramaPersonalTecnico=1,ROUND(Programa!F64*'a)Plantilla'!$C21,RedondeoPersonalTecnico),ROUND(Programa!D64*'a)Plantilla'!$C21,RedondeoPersonalTecnico)),0)</f>
        <v>0</v>
      </c>
      <c r="BD48" s="514" t="n">
        <f aca="false">IF(Programa!D65&gt;0,IF(TipoProgramaPersonalTecnico=1,ROUND(Programa!F65*'a)Plantilla'!$C21,RedondeoPersonalTecnico),ROUND(Programa!D65*'a)Plantilla'!$C21,RedondeoPersonalTecnico)),0)</f>
        <v>0</v>
      </c>
      <c r="BE48" s="514" t="n">
        <f aca="false">IF(Programa!D66&gt;0,IF(TipoProgramaPersonalTecnico=1,ROUND(Programa!F66*'a)Plantilla'!$C21,RedondeoPersonalTecnico),ROUND(Programa!D66*'a)Plantilla'!$C21,RedondeoPersonalTecnico)),0)</f>
        <v>0</v>
      </c>
      <c r="BF48" s="514" t="n">
        <f aca="false">IF(Programa!D67&gt;0,IF(TipoProgramaPersonalTecnico=1,ROUND(Programa!F67*'a)Plantilla'!$C21,RedondeoPersonalTecnico),ROUND(Programa!D67*'a)Plantilla'!$C21,RedondeoPersonalTecnico)),0)</f>
        <v>0</v>
      </c>
      <c r="BG48" s="514" t="n">
        <f aca="false">IF(Programa!D68&gt;0,IF(TipoProgramaPersonalTecnico=1,ROUND(Programa!F68*'a)Plantilla'!$C21,RedondeoPersonalTecnico),ROUND(Programa!D68*'a)Plantilla'!$C21,RedondeoPersonalTecnico)),0)</f>
        <v>0</v>
      </c>
      <c r="BH48" s="514" t="n">
        <f aca="false">IF(Programa!D69&gt;0,IF(TipoProgramaPersonalTecnico=1,ROUND(Programa!F69*'a)Plantilla'!$C21,RedondeoPersonalTecnico),ROUND(Programa!D69*'a)Plantilla'!$C21,RedondeoPersonalTecnico)),0)</f>
        <v>0</v>
      </c>
      <c r="BI48" s="514" t="n">
        <f aca="false">IF(Programa!D70&gt;0,IF(TipoProgramaPersonalTecnico=1,ROUND(Programa!F70*'a)Plantilla'!$C21,RedondeoPersonalTecnico),ROUND(Programa!D70*'a)Plantilla'!$C21,RedondeoPersonalTecnico)),0)</f>
        <v>0</v>
      </c>
      <c r="BJ48" s="514" t="n">
        <f aca="false">IF(Programa!D71&gt;0,IF(TipoProgramaPersonalTecnico=1,ROUND(Programa!F71*'a)Plantilla'!$C21,RedondeoPersonalTecnico),ROUND(Programa!D71*'a)Plantilla'!$C21,RedondeoPersonalTecnico)),0)</f>
        <v>0</v>
      </c>
      <c r="BK48" s="515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45"/>
      <c r="B49" s="513"/>
      <c r="C49" s="514"/>
      <c r="D49" s="509"/>
      <c r="E49" s="509"/>
      <c r="F49" s="509"/>
      <c r="G49" s="509"/>
      <c r="H49" s="509"/>
      <c r="I49" s="509"/>
      <c r="J49" s="509"/>
      <c r="K49" s="509"/>
      <c r="L49" s="509"/>
      <c r="M49" s="509"/>
      <c r="N49" s="509"/>
      <c r="O49" s="517"/>
      <c r="P49" s="511"/>
      <c r="Q49" s="509"/>
      <c r="R49" s="509"/>
      <c r="S49" s="509"/>
      <c r="T49" s="509"/>
      <c r="U49" s="509"/>
      <c r="V49" s="509"/>
      <c r="W49" s="509"/>
      <c r="X49" s="509"/>
      <c r="Y49" s="509"/>
      <c r="Z49" s="509"/>
      <c r="AA49" s="517"/>
      <c r="AB49" s="511"/>
      <c r="AC49" s="509"/>
      <c r="AD49" s="509"/>
      <c r="AE49" s="509"/>
      <c r="AF49" s="509"/>
      <c r="AG49" s="509"/>
      <c r="AH49" s="509"/>
      <c r="AI49" s="509"/>
      <c r="AJ49" s="509"/>
      <c r="AK49" s="509"/>
      <c r="AL49" s="509"/>
      <c r="AM49" s="517"/>
      <c r="AN49" s="511"/>
      <c r="AO49" s="509"/>
      <c r="AP49" s="509"/>
      <c r="AQ49" s="509"/>
      <c r="AR49" s="509"/>
      <c r="AS49" s="509"/>
      <c r="AT49" s="509"/>
      <c r="AU49" s="509"/>
      <c r="AV49" s="509"/>
      <c r="AW49" s="509"/>
      <c r="AX49" s="509"/>
      <c r="AY49" s="509"/>
      <c r="AZ49" s="509"/>
      <c r="BA49" s="509"/>
      <c r="BB49" s="509"/>
      <c r="BC49" s="509"/>
      <c r="BD49" s="509"/>
      <c r="BE49" s="509"/>
      <c r="BF49" s="509"/>
      <c r="BG49" s="509"/>
      <c r="BH49" s="509"/>
      <c r="BI49" s="509"/>
      <c r="BJ49" s="509"/>
      <c r="BK49" s="517"/>
    </row>
    <row r="50" customFormat="false" ht="11.25" hidden="false" customHeight="true" outlineLevel="0" collapsed="false">
      <c r="A50" s="512"/>
      <c r="B50" s="513" t="str">
        <f aca="false">IF('a)Plantilla'!C22&gt;0,'a)Plantilla'!B22,"")</f>
        <v>SECRETARIA</v>
      </c>
      <c r="C50" s="514" t="n">
        <f aca="false">ROUND(SUM(D50:BK50),RedondeoPersonalTecnico)</f>
        <v>184</v>
      </c>
      <c r="D50" s="514" t="n">
        <f aca="false">IF(Programa!D13&gt;0,IF(TipoProgramaPersonalTecnico=1,ROUND(Programa!F13*'a)Plantilla'!$C22,RedondeoPersonalTecnico),ROUND(Programa!D13*'a)Plantilla'!$C22,RedondeoPersonalTecnico)),0)</f>
        <v>15</v>
      </c>
      <c r="E50" s="514" t="n">
        <f aca="false">IF(Programa!D14&gt;0,IF(TipoProgramaPersonalTecnico=1,ROUND(Programa!F14*'a)Plantilla'!$C22,RedondeoPersonalTecnico),ROUND(Programa!D14*'a)Plantilla'!$C22,RedondeoPersonalTecnico)),0)</f>
        <v>31</v>
      </c>
      <c r="F50" s="514" t="n">
        <f aca="false">IF(Programa!D15&gt;0,IF(TipoProgramaPersonalTecnico=1,ROUND(Programa!F15*'a)Plantilla'!$C22,RedondeoPersonalTecnico),ROUND(Programa!D15*'a)Plantilla'!$C22,RedondeoPersonalTecnico)),0)</f>
        <v>30</v>
      </c>
      <c r="G50" s="514" t="n">
        <f aca="false">IF(Programa!D16&gt;0,IF(TipoProgramaPersonalTecnico=1,ROUND(Programa!F16*'a)Plantilla'!$C22,RedondeoPersonalTecnico),ROUND(Programa!D16*'a)Plantilla'!$C22,RedondeoPersonalTecnico)),0)</f>
        <v>31</v>
      </c>
      <c r="H50" s="514" t="n">
        <f aca="false">IF(Programa!D17&gt;0,IF(TipoProgramaPersonalTecnico=1,ROUND(Programa!F17*'a)Plantilla'!$C22,RedondeoPersonalTecnico),ROUND(Programa!D17*'a)Plantilla'!$C22,RedondeoPersonalTecnico)),0)</f>
        <v>31</v>
      </c>
      <c r="I50" s="514" t="n">
        <f aca="false">IF(Programa!D18&gt;0,IF(TipoProgramaPersonalTecnico=1,ROUND(Programa!F18*'a)Plantilla'!$C22,RedondeoPersonalTecnico),ROUND(Programa!D18*'a)Plantilla'!$C22,RedondeoPersonalTecnico)),0)</f>
        <v>30</v>
      </c>
      <c r="J50" s="514" t="n">
        <f aca="false">IF(Programa!D19&gt;0,IF(TipoProgramaPersonalTecnico=1,ROUND(Programa!F19*'a)Plantilla'!$C22,RedondeoPersonalTecnico),ROUND(Programa!D19*'a)Plantilla'!$C22,RedondeoPersonalTecnico)),0)</f>
        <v>16</v>
      </c>
      <c r="K50" s="514" t="n">
        <f aca="false">IF(Programa!D20&gt;0,IF(TipoProgramaPersonalTecnico=1,ROUND(Programa!F20*'a)Plantilla'!$C22,RedondeoPersonalTecnico),ROUND(Programa!D20*'a)Plantilla'!$C22,RedondeoPersonalTecnico)),0)</f>
        <v>0</v>
      </c>
      <c r="L50" s="514" t="n">
        <f aca="false">IF(Programa!D21&gt;0,IF(TipoProgramaPersonalTecnico=1,ROUND(Programa!F21*'a)Plantilla'!$C22,RedondeoPersonalTecnico),ROUND(Programa!D21*'a)Plantilla'!$C22,RedondeoPersonalTecnico)),0)</f>
        <v>0</v>
      </c>
      <c r="M50" s="514" t="n">
        <f aca="false">IF(Programa!D22&gt;0,IF(TipoProgramaPersonalTecnico=1,ROUND(Programa!F22*'a)Plantilla'!$C22,RedondeoPersonalTecnico),ROUND(Programa!D22*'a)Plantilla'!$C22,RedondeoPersonalTecnico)),0)</f>
        <v>0</v>
      </c>
      <c r="N50" s="514" t="n">
        <f aca="false">IF(Programa!D23&gt;0,IF(TipoProgramaPersonalTecnico=1,ROUND(Programa!F23*'a)Plantilla'!$C22,RedondeoPersonalTecnico),ROUND(Programa!D23*'a)Plantilla'!$C22,RedondeoPersonalTecnico)),0)</f>
        <v>0</v>
      </c>
      <c r="O50" s="515" t="n">
        <f aca="false">IF(Programa!D24&gt;0,IF(TipoProgramaPersonalTecnico=1,ROUND(Programa!F24*'a)Plantilla'!$C22,RedondeoPersonalTecnico),ROUND(Programa!D24*'a)Plantilla'!$C22,RedondeoPersonalTecnico)),0)</f>
        <v>0</v>
      </c>
      <c r="P50" s="516" t="n">
        <f aca="false">IF(Programa!D25&gt;0,IF(TipoProgramaPersonalTecnico=1,ROUND(Programa!F25*'a)Plantilla'!$C22,RedondeoPersonalTecnico),ROUND(Programa!D25*'a)Plantilla'!$C22,RedondeoPersonalTecnico)),0)</f>
        <v>0</v>
      </c>
      <c r="Q50" s="514" t="n">
        <f aca="false">IF(Programa!D26&gt;0,IF(TipoProgramaPersonalTecnico=1,ROUND(Programa!F26*'a)Plantilla'!$C22,RedondeoPersonalTecnico),ROUND(Programa!D26*'a)Plantilla'!$C22,RedondeoPersonalTecnico)),0)</f>
        <v>0</v>
      </c>
      <c r="R50" s="514" t="n">
        <f aca="false">IF(Programa!D27&gt;0,IF(TipoProgramaPersonalTecnico=1,ROUND(Programa!F27*'a)Plantilla'!$C22,RedondeoPersonalTecnico),ROUND(Programa!D27*'a)Plantilla'!$C22,RedondeoPersonalTecnico)),0)</f>
        <v>0</v>
      </c>
      <c r="S50" s="514" t="n">
        <f aca="false">IF(Programa!D28&gt;0,IF(TipoProgramaPersonalTecnico=1,ROUND(Programa!F28*'a)Plantilla'!$C22,RedondeoPersonalTecnico),ROUND(Programa!D28*'a)Plantilla'!$C22,RedondeoPersonalTecnico)),0)</f>
        <v>0</v>
      </c>
      <c r="T50" s="514" t="n">
        <f aca="false">IF(Programa!D29&gt;0,IF(TipoProgramaPersonalTecnico=1,ROUND(Programa!F29*'a)Plantilla'!$C22,RedondeoPersonalTecnico),ROUND(Programa!D29*'a)Plantilla'!$C22,RedondeoPersonalTecnico)),0)</f>
        <v>0</v>
      </c>
      <c r="U50" s="514" t="n">
        <f aca="false">IF(Programa!D30&gt;0,IF(TipoProgramaPersonalTecnico=1,ROUND(Programa!F30*'a)Plantilla'!$C22,RedondeoPersonalTecnico),ROUND(Programa!D30*'a)Plantilla'!$C22,RedondeoPersonalTecnico)),0)</f>
        <v>0</v>
      </c>
      <c r="V50" s="514" t="n">
        <f aca="false">IF(Programa!D31&gt;0,IF(TipoProgramaPersonalTecnico=1,ROUND(Programa!F31*'a)Plantilla'!$C22,RedondeoPersonalTecnico),ROUND(Programa!D31*'a)Plantilla'!$C22,RedondeoPersonalTecnico)),0)</f>
        <v>0</v>
      </c>
      <c r="W50" s="514" t="n">
        <f aca="false">IF(Programa!D32&gt;0,IF(TipoProgramaPersonalTecnico=1,ROUND(Programa!F32*'a)Plantilla'!$C22,RedondeoPersonalTecnico),ROUND(Programa!D32*'a)Plantilla'!$C22,RedondeoPersonalTecnico)),0)</f>
        <v>0</v>
      </c>
      <c r="X50" s="514" t="n">
        <f aca="false">IF(Programa!D33&gt;0,IF(TipoProgramaPersonalTecnico=1,ROUND(Programa!F33*'a)Plantilla'!$C22,RedondeoPersonalTecnico),ROUND(Programa!D33*'a)Plantilla'!$C22,RedondeoPersonalTecnico)),0)</f>
        <v>0</v>
      </c>
      <c r="Y50" s="514" t="n">
        <f aca="false">IF(Programa!D34&gt;0,IF(TipoProgramaPersonalTecnico=1,ROUND(Programa!F34*'a)Plantilla'!$C22,RedondeoPersonalTecnico),ROUND(Programa!D34*'a)Plantilla'!$C22,RedondeoPersonalTecnico)),0)</f>
        <v>0</v>
      </c>
      <c r="Z50" s="514" t="n">
        <f aca="false">IF(Programa!D35&gt;0,IF(TipoProgramaPersonalTecnico=1,ROUND(Programa!F35*'a)Plantilla'!$C22,RedondeoPersonalTecnico),ROUND(Programa!D35*'a)Plantilla'!$C22,RedondeoPersonalTecnico)),0)</f>
        <v>0</v>
      </c>
      <c r="AA50" s="515" t="n">
        <f aca="false">IF(Programa!D36&gt;0,IF(TipoProgramaPersonalTecnico=1,ROUND(Programa!F36*'a)Plantilla'!$C22,RedondeoPersonalTecnico),ROUND(Programa!D36*'a)Plantilla'!$C22,RedondeoPersonalTecnico)),0)</f>
        <v>0</v>
      </c>
      <c r="AB50" s="516" t="n">
        <f aca="false">IF(Programa!D37&gt;0,IF(TipoProgramaPersonalTecnico=1,ROUND(Programa!F37*'a)Plantilla'!$C22,RedondeoPersonalTecnico),ROUND(Programa!D37*'a)Plantilla'!$C22,RedondeoPersonalTecnico)),0)</f>
        <v>0</v>
      </c>
      <c r="AC50" s="514" t="n">
        <f aca="false">IF(Programa!D38&gt;0,IF(TipoProgramaPersonalTecnico=1,ROUND(Programa!F38*'a)Plantilla'!$C22,RedondeoPersonalTecnico),ROUND(Programa!D38*'a)Plantilla'!$C22,RedondeoPersonalTecnico)),0)</f>
        <v>0</v>
      </c>
      <c r="AD50" s="514" t="n">
        <f aca="false">IF(Programa!D39&gt;0,IF(TipoProgramaPersonalTecnico=1,ROUND(Programa!F39*'a)Plantilla'!$C22,RedondeoPersonalTecnico),ROUND(Programa!D39*'a)Plantilla'!$C22,RedondeoPersonalTecnico)),0)</f>
        <v>0</v>
      </c>
      <c r="AE50" s="514" t="n">
        <f aca="false">IF(Programa!D40&gt;0,IF(TipoProgramaPersonalTecnico=1,ROUND(Programa!F40*'a)Plantilla'!$C22,RedondeoPersonalTecnico),ROUND(Programa!D40*'a)Plantilla'!$C22,RedondeoPersonalTecnico)),0)</f>
        <v>0</v>
      </c>
      <c r="AF50" s="514" t="n">
        <f aca="false">IF(Programa!D41&gt;0,IF(TipoProgramaPersonalTecnico=1,ROUND(Programa!F41*'a)Plantilla'!$C22,RedondeoPersonalTecnico),ROUND(Programa!D41*'a)Plantilla'!$C22,RedondeoPersonalTecnico)),0)</f>
        <v>0</v>
      </c>
      <c r="AG50" s="514" t="n">
        <f aca="false">IF(Programa!D42&gt;0,IF(TipoProgramaPersonalTecnico=1,ROUND(Programa!F42*'a)Plantilla'!$C22,RedondeoPersonalTecnico),ROUND(Programa!D42*'a)Plantilla'!$C22,RedondeoPersonalTecnico)),0)</f>
        <v>0</v>
      </c>
      <c r="AH50" s="514" t="n">
        <f aca="false">IF(Programa!D43&gt;0,IF(TipoProgramaPersonalTecnico=1,ROUND(Programa!F43*'a)Plantilla'!$C22,RedondeoPersonalTecnico),ROUND(Programa!D43*'a)Plantilla'!$C22,RedondeoPersonalTecnico)),0)</f>
        <v>0</v>
      </c>
      <c r="AI50" s="514" t="n">
        <f aca="false">IF(Programa!D44&gt;0,IF(TipoProgramaPersonalTecnico=1,ROUND(Programa!F44*'a)Plantilla'!$C22,RedondeoPersonalTecnico),ROUND(Programa!D44*'a)Plantilla'!$C22,RedondeoPersonalTecnico)),0)</f>
        <v>0</v>
      </c>
      <c r="AJ50" s="514" t="n">
        <f aca="false">IF(Programa!D45&gt;0,IF(TipoProgramaPersonalTecnico=1,ROUND(Programa!F45*'a)Plantilla'!$C22,RedondeoPersonalTecnico),ROUND(Programa!D45*'a)Plantilla'!$C22,RedondeoPersonalTecnico)),0)</f>
        <v>0</v>
      </c>
      <c r="AK50" s="514" t="n">
        <f aca="false">IF(Programa!D46&gt;0,IF(TipoProgramaPersonalTecnico=1,ROUND(Programa!F46*'a)Plantilla'!$C22,RedondeoPersonalTecnico),ROUND(Programa!D46*'a)Plantilla'!$C22,RedondeoPersonalTecnico)),0)</f>
        <v>0</v>
      </c>
      <c r="AL50" s="514" t="n">
        <f aca="false">IF(Programa!D47&gt;0,IF(TipoProgramaPersonalTecnico=1,ROUND(Programa!F47*'a)Plantilla'!$C22,RedondeoPersonalTecnico),ROUND(Programa!D47*'a)Plantilla'!$C22,RedondeoPersonalTecnico)),0)</f>
        <v>0</v>
      </c>
      <c r="AM50" s="515" t="n">
        <f aca="false">IF(Programa!D48&gt;0,IF(TipoProgramaPersonalTecnico=1,ROUND(Programa!F48*'a)Plantilla'!$C22,RedondeoPersonalTecnico),ROUND(Programa!D48*'a)Plantilla'!$C22,RedondeoPersonalTecnico)),0)</f>
        <v>0</v>
      </c>
      <c r="AN50" s="516" t="n">
        <f aca="false">IF(Programa!D49&gt;0,IF(TipoProgramaPersonalTecnico=1,ROUND(Programa!F49*'a)Plantilla'!$C22,RedondeoPersonalTecnico),ROUND(Programa!D49*'a)Plantilla'!$C22,RedondeoPersonalTecnico)),0)</f>
        <v>0</v>
      </c>
      <c r="AO50" s="514" t="n">
        <f aca="false">IF(Programa!D50&gt;0,IF(TipoProgramaPersonalTecnico=1,ROUND(Programa!F50*'a)Plantilla'!$C22,RedondeoPersonalTecnico),ROUND(Programa!D50*'a)Plantilla'!$C22,RedondeoPersonalTecnico)),0)</f>
        <v>0</v>
      </c>
      <c r="AP50" s="514" t="n">
        <f aca="false">IF(Programa!D51&gt;0,IF(TipoProgramaPersonalTecnico=1,ROUND(Programa!F51*'a)Plantilla'!$C22,RedondeoPersonalTecnico),ROUND(Programa!D51*'a)Plantilla'!$C22,RedondeoPersonalTecnico)),0)</f>
        <v>0</v>
      </c>
      <c r="AQ50" s="514" t="n">
        <f aca="false">IF(Programa!D52&gt;0,IF(TipoProgramaPersonalTecnico=1,ROUND(Programa!F52*'a)Plantilla'!$C22,RedondeoPersonalTecnico),ROUND(Programa!D52*'a)Plantilla'!$C22,RedondeoPersonalTecnico)),0)</f>
        <v>0</v>
      </c>
      <c r="AR50" s="514" t="n">
        <f aca="false">IF(Programa!D53&gt;0,IF(TipoProgramaPersonalTecnico=1,ROUND(Programa!F53*'a)Plantilla'!$C22,RedondeoPersonalTecnico),ROUND(Programa!D53*'a)Plantilla'!$C22,RedondeoPersonalTecnico)),0)</f>
        <v>0</v>
      </c>
      <c r="AS50" s="514" t="n">
        <f aca="false">IF(Programa!D54&gt;0,IF(TipoProgramaPersonalTecnico=1,ROUND(Programa!F54*'a)Plantilla'!$C22,RedondeoPersonalTecnico),ROUND(Programa!D54*'a)Plantilla'!$C22,RedondeoPersonalTecnico)),0)</f>
        <v>0</v>
      </c>
      <c r="AT50" s="514" t="n">
        <f aca="false">IF(Programa!D55&gt;0,IF(TipoProgramaPersonalTecnico=1,ROUND(Programa!F55*'a)Plantilla'!$C22,RedondeoPersonalTecnico),ROUND(Programa!D55*'a)Plantilla'!$C22,RedondeoPersonalTecnico)),0)</f>
        <v>0</v>
      </c>
      <c r="AU50" s="514" t="n">
        <f aca="false">IF(Programa!D56&gt;0,IF(TipoProgramaPersonalTecnico=1,ROUND(Programa!F56*'a)Plantilla'!$C22,RedondeoPersonalTecnico),ROUND(Programa!D56*'a)Plantilla'!$C22,RedondeoPersonalTecnico)),0)</f>
        <v>0</v>
      </c>
      <c r="AV50" s="514" t="n">
        <f aca="false">IF(Programa!D57&gt;0,IF(TipoProgramaPersonalTecnico=1,ROUND(Programa!F57*'a)Plantilla'!$C22,RedondeoPersonalTecnico),ROUND(Programa!D57*'a)Plantilla'!$C22,RedondeoPersonalTecnico)),0)</f>
        <v>0</v>
      </c>
      <c r="AW50" s="514" t="n">
        <f aca="false">IF(Programa!D58&gt;0,IF(TipoProgramaPersonalTecnico=1,ROUND(Programa!F58*'a)Plantilla'!$C22,RedondeoPersonalTecnico),ROUND(Programa!D58*'a)Plantilla'!$C22,RedondeoPersonalTecnico)),0)</f>
        <v>0</v>
      </c>
      <c r="AX50" s="514" t="n">
        <f aca="false">IF(Programa!D59&gt;0,IF(TipoProgramaPersonalTecnico=1,ROUND(Programa!F59*'a)Plantilla'!$C22,RedondeoPersonalTecnico),ROUND(Programa!D59*'a)Plantilla'!$C22,RedondeoPersonalTecnico)),0)</f>
        <v>0</v>
      </c>
      <c r="AY50" s="514" t="n">
        <f aca="false">IF(Programa!D60&gt;0,IF(TipoProgramaPersonalTecnico=1,ROUND(Programa!F60*'a)Plantilla'!$C22,RedondeoPersonalTecnico),ROUND(Programa!D60*'a)Plantilla'!$C22,RedondeoPersonalTecnico)),0)</f>
        <v>0</v>
      </c>
      <c r="AZ50" s="514" t="n">
        <f aca="false">IF(Programa!D61&gt;0,IF(TipoProgramaPersonalTecnico=1,ROUND(Programa!F61*'a)Plantilla'!$C22,RedondeoPersonalTecnico),ROUND(Programa!D61*'a)Plantilla'!$C22,RedondeoPersonalTecnico)),0)</f>
        <v>0</v>
      </c>
      <c r="BA50" s="514" t="n">
        <f aca="false">IF(Programa!D62&gt;0,IF(TipoProgramaPersonalTecnico=1,ROUND(Programa!F62*'a)Plantilla'!$C22,RedondeoPersonalTecnico),ROUND(Programa!D62*'a)Plantilla'!$C22,RedondeoPersonalTecnico)),0)</f>
        <v>0</v>
      </c>
      <c r="BB50" s="514" t="n">
        <f aca="false">IF(Programa!D63&gt;0,IF(TipoProgramaPersonalTecnico=1,ROUND(Programa!F63*'a)Plantilla'!$C22,RedondeoPersonalTecnico),ROUND(Programa!D63*'a)Plantilla'!$C22,RedondeoPersonalTecnico)),0)</f>
        <v>0</v>
      </c>
      <c r="BC50" s="514" t="n">
        <f aca="false">IF(Programa!D64&gt;0,IF(TipoProgramaPersonalTecnico=1,ROUND(Programa!F64*'a)Plantilla'!$C22,RedondeoPersonalTecnico),ROUND(Programa!D64*'a)Plantilla'!$C22,RedondeoPersonalTecnico)),0)</f>
        <v>0</v>
      </c>
      <c r="BD50" s="514" t="n">
        <f aca="false">IF(Programa!D65&gt;0,IF(TipoProgramaPersonalTecnico=1,ROUND(Programa!F65*'a)Plantilla'!$C22,RedondeoPersonalTecnico),ROUND(Programa!D65*'a)Plantilla'!$C22,RedondeoPersonalTecnico)),0)</f>
        <v>0</v>
      </c>
      <c r="BE50" s="514" t="n">
        <f aca="false">IF(Programa!D66&gt;0,IF(TipoProgramaPersonalTecnico=1,ROUND(Programa!F66*'a)Plantilla'!$C22,RedondeoPersonalTecnico),ROUND(Programa!D66*'a)Plantilla'!$C22,RedondeoPersonalTecnico)),0)</f>
        <v>0</v>
      </c>
      <c r="BF50" s="514" t="n">
        <f aca="false">IF(Programa!D67&gt;0,IF(TipoProgramaPersonalTecnico=1,ROUND(Programa!F67*'a)Plantilla'!$C22,RedondeoPersonalTecnico),ROUND(Programa!D67*'a)Plantilla'!$C22,RedondeoPersonalTecnico)),0)</f>
        <v>0</v>
      </c>
      <c r="BG50" s="514" t="n">
        <f aca="false">IF(Programa!D68&gt;0,IF(TipoProgramaPersonalTecnico=1,ROUND(Programa!F68*'a)Plantilla'!$C22,RedondeoPersonalTecnico),ROUND(Programa!D68*'a)Plantilla'!$C22,RedondeoPersonalTecnico)),0)</f>
        <v>0</v>
      </c>
      <c r="BH50" s="514" t="n">
        <f aca="false">IF(Programa!D69&gt;0,IF(TipoProgramaPersonalTecnico=1,ROUND(Programa!F69*'a)Plantilla'!$C22,RedondeoPersonalTecnico),ROUND(Programa!D69*'a)Plantilla'!$C22,RedondeoPersonalTecnico)),0)</f>
        <v>0</v>
      </c>
      <c r="BI50" s="514" t="n">
        <f aca="false">IF(Programa!D70&gt;0,IF(TipoProgramaPersonalTecnico=1,ROUND(Programa!F70*'a)Plantilla'!$C22,RedondeoPersonalTecnico),ROUND(Programa!D70*'a)Plantilla'!$C22,RedondeoPersonalTecnico)),0)</f>
        <v>0</v>
      </c>
      <c r="BJ50" s="514" t="n">
        <f aca="false">IF(Programa!D71&gt;0,IF(TipoProgramaPersonalTecnico=1,ROUND(Programa!F71*'a)Plantilla'!$C22,RedondeoPersonalTecnico),ROUND(Programa!D71*'a)Plantilla'!$C22,RedondeoPersonalTecnico)),0)</f>
        <v>0</v>
      </c>
      <c r="BK50" s="515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512"/>
      <c r="B51" s="513"/>
      <c r="C51" s="514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517"/>
      <c r="P51" s="511"/>
      <c r="Q51" s="509"/>
      <c r="R51" s="509"/>
      <c r="S51" s="509"/>
      <c r="T51" s="509"/>
      <c r="U51" s="509"/>
      <c r="V51" s="509"/>
      <c r="W51" s="509"/>
      <c r="X51" s="509"/>
      <c r="Y51" s="509"/>
      <c r="Z51" s="509"/>
      <c r="AA51" s="517"/>
      <c r="AB51" s="511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17"/>
      <c r="AN51" s="511"/>
      <c r="AO51" s="509"/>
      <c r="AP51" s="509"/>
      <c r="AQ51" s="509"/>
      <c r="AR51" s="509"/>
      <c r="AS51" s="509"/>
      <c r="AT51" s="509"/>
      <c r="AU51" s="509"/>
      <c r="AV51" s="509"/>
      <c r="AW51" s="509"/>
      <c r="AX51" s="509"/>
      <c r="AY51" s="509"/>
      <c r="AZ51" s="509"/>
      <c r="BA51" s="509"/>
      <c r="BB51" s="509"/>
      <c r="BC51" s="509"/>
      <c r="BD51" s="509"/>
      <c r="BE51" s="509"/>
      <c r="BF51" s="509"/>
      <c r="BG51" s="509"/>
      <c r="BH51" s="509"/>
      <c r="BI51" s="509"/>
      <c r="BJ51" s="509"/>
      <c r="BK51" s="517"/>
    </row>
    <row r="52" customFormat="false" ht="11.25" hidden="false" customHeight="true" outlineLevel="0" collapsed="false">
      <c r="A52" s="245"/>
      <c r="B52" s="513" t="str">
        <f aca="false">IF('a)Plantilla'!C23&gt;0,'a)Plantilla'!B23,"")</f>
        <v>AUXILIAR DE LIMPIEZA</v>
      </c>
      <c r="C52" s="514" t="n">
        <f aca="false">ROUND(SUM(D52:BK52),RedondeoPersonalTecnico)</f>
        <v>184</v>
      </c>
      <c r="D52" s="514" t="n">
        <f aca="false">IF(Programa!D13&gt;0,IF(TipoProgramaPersonalTecnico=1,ROUND(Programa!F13*'a)Plantilla'!$C23,RedondeoPersonalTecnico),ROUND(Programa!D13*'a)Plantilla'!$C23,RedondeoPersonalTecnico)),0)</f>
        <v>15</v>
      </c>
      <c r="E52" s="514" t="n">
        <f aca="false">IF(Programa!D14&gt;0,IF(TipoProgramaPersonalTecnico=1,ROUND(Programa!F14*'a)Plantilla'!$C23,RedondeoPersonalTecnico),ROUND(Programa!D14*'a)Plantilla'!$C23,RedondeoPersonalTecnico)),0)</f>
        <v>31</v>
      </c>
      <c r="F52" s="514" t="n">
        <f aca="false">IF(Programa!D15&gt;0,IF(TipoProgramaPersonalTecnico=1,ROUND(Programa!F15*'a)Plantilla'!$C23,RedondeoPersonalTecnico),ROUND(Programa!D15*'a)Plantilla'!$C23,RedondeoPersonalTecnico)),0)</f>
        <v>30</v>
      </c>
      <c r="G52" s="514" t="n">
        <f aca="false">IF(Programa!D16&gt;0,IF(TipoProgramaPersonalTecnico=1,ROUND(Programa!F16*'a)Plantilla'!$C23,RedondeoPersonalTecnico),ROUND(Programa!D16*'a)Plantilla'!$C23,RedondeoPersonalTecnico)),0)</f>
        <v>31</v>
      </c>
      <c r="H52" s="514" t="n">
        <f aca="false">IF(Programa!D17&gt;0,IF(TipoProgramaPersonalTecnico=1,ROUND(Programa!F17*'a)Plantilla'!$C23,RedondeoPersonalTecnico),ROUND(Programa!D17*'a)Plantilla'!$C23,RedondeoPersonalTecnico)),0)</f>
        <v>31</v>
      </c>
      <c r="I52" s="514" t="n">
        <f aca="false">IF(Programa!D18&gt;0,IF(TipoProgramaPersonalTecnico=1,ROUND(Programa!F18*'a)Plantilla'!$C23,RedondeoPersonalTecnico),ROUND(Programa!D18*'a)Plantilla'!$C23,RedondeoPersonalTecnico)),0)</f>
        <v>30</v>
      </c>
      <c r="J52" s="514" t="n">
        <f aca="false">IF(Programa!D19&gt;0,IF(TipoProgramaPersonalTecnico=1,ROUND(Programa!F19*'a)Plantilla'!$C23,RedondeoPersonalTecnico),ROUND(Programa!D19*'a)Plantilla'!$C23,RedondeoPersonalTecnico)),0)</f>
        <v>16</v>
      </c>
      <c r="K52" s="514" t="n">
        <f aca="false">IF(Programa!D20&gt;0,IF(TipoProgramaPersonalTecnico=1,ROUND(Programa!F20*'a)Plantilla'!$C23,RedondeoPersonalTecnico),ROUND(Programa!D20*'a)Plantilla'!$C23,RedondeoPersonalTecnico)),0)</f>
        <v>0</v>
      </c>
      <c r="L52" s="514" t="n">
        <f aca="false">IF(Programa!D21&gt;0,IF(TipoProgramaPersonalTecnico=1,ROUND(Programa!F21*'a)Plantilla'!$C23,RedondeoPersonalTecnico),ROUND(Programa!D21*'a)Plantilla'!$C23,RedondeoPersonalTecnico)),0)</f>
        <v>0</v>
      </c>
      <c r="M52" s="514" t="n">
        <f aca="false">IF(Programa!D22&gt;0,IF(TipoProgramaPersonalTecnico=1,ROUND(Programa!F22*'a)Plantilla'!$C23,RedondeoPersonalTecnico),ROUND(Programa!D22*'a)Plantilla'!$C23,RedondeoPersonalTecnico)),0)</f>
        <v>0</v>
      </c>
      <c r="N52" s="514" t="n">
        <f aca="false">IF(Programa!D23&gt;0,IF(TipoProgramaPersonalTecnico=1,ROUND(Programa!F23*'a)Plantilla'!$C23,RedondeoPersonalTecnico),ROUND(Programa!D23*'a)Plantilla'!$C23,RedondeoPersonalTecnico)),0)</f>
        <v>0</v>
      </c>
      <c r="O52" s="515" t="n">
        <f aca="false">IF(Programa!D24&gt;0,IF(TipoProgramaPersonalTecnico=1,ROUND(Programa!F24*'a)Plantilla'!$C23,RedondeoPersonalTecnico),ROUND(Programa!D24*'a)Plantilla'!$C23,RedondeoPersonalTecnico)),0)</f>
        <v>0</v>
      </c>
      <c r="P52" s="516" t="n">
        <f aca="false">IF(Programa!D25&gt;0,IF(TipoProgramaPersonalTecnico=1,ROUND(Programa!F25*'a)Plantilla'!$C23,RedondeoPersonalTecnico),ROUND(Programa!D25*'a)Plantilla'!$C23,RedondeoPersonalTecnico)),0)</f>
        <v>0</v>
      </c>
      <c r="Q52" s="514" t="n">
        <f aca="false">IF(Programa!D26&gt;0,IF(TipoProgramaPersonalTecnico=1,ROUND(Programa!F26*'a)Plantilla'!$C23,RedondeoPersonalTecnico),ROUND(Programa!D26*'a)Plantilla'!$C23,RedondeoPersonalTecnico)),0)</f>
        <v>0</v>
      </c>
      <c r="R52" s="514" t="n">
        <f aca="false">IF(Programa!D27&gt;0,IF(TipoProgramaPersonalTecnico=1,ROUND(Programa!F27*'a)Plantilla'!$C23,RedondeoPersonalTecnico),ROUND(Programa!D27*'a)Plantilla'!$C23,RedondeoPersonalTecnico)),0)</f>
        <v>0</v>
      </c>
      <c r="S52" s="514" t="n">
        <f aca="false">IF(Programa!D28&gt;0,IF(TipoProgramaPersonalTecnico=1,ROUND(Programa!F28*'a)Plantilla'!$C23,RedondeoPersonalTecnico),ROUND(Programa!D28*'a)Plantilla'!$C23,RedondeoPersonalTecnico)),0)</f>
        <v>0</v>
      </c>
      <c r="T52" s="514" t="n">
        <f aca="false">IF(Programa!D29&gt;0,IF(TipoProgramaPersonalTecnico=1,ROUND(Programa!F29*'a)Plantilla'!$C23,RedondeoPersonalTecnico),ROUND(Programa!D29*'a)Plantilla'!$C23,RedondeoPersonalTecnico)),0)</f>
        <v>0</v>
      </c>
      <c r="U52" s="514" t="n">
        <f aca="false">IF(Programa!D30&gt;0,IF(TipoProgramaPersonalTecnico=1,ROUND(Programa!F30*'a)Plantilla'!$C23,RedondeoPersonalTecnico),ROUND(Programa!D30*'a)Plantilla'!$C23,RedondeoPersonalTecnico)),0)</f>
        <v>0</v>
      </c>
      <c r="V52" s="514" t="n">
        <f aca="false">IF(Programa!D31&gt;0,IF(TipoProgramaPersonalTecnico=1,ROUND(Programa!F31*'a)Plantilla'!$C23,RedondeoPersonalTecnico),ROUND(Programa!D31*'a)Plantilla'!$C23,RedondeoPersonalTecnico)),0)</f>
        <v>0</v>
      </c>
      <c r="W52" s="514" t="n">
        <f aca="false">IF(Programa!D32&gt;0,IF(TipoProgramaPersonalTecnico=1,ROUND(Programa!F32*'a)Plantilla'!$C23,RedondeoPersonalTecnico),ROUND(Programa!D32*'a)Plantilla'!$C23,RedondeoPersonalTecnico)),0)</f>
        <v>0</v>
      </c>
      <c r="X52" s="514" t="n">
        <f aca="false">IF(Programa!D33&gt;0,IF(TipoProgramaPersonalTecnico=1,ROUND(Programa!F33*'a)Plantilla'!$C23,RedondeoPersonalTecnico),ROUND(Programa!D33*'a)Plantilla'!$C23,RedondeoPersonalTecnico)),0)</f>
        <v>0</v>
      </c>
      <c r="Y52" s="514" t="n">
        <f aca="false">IF(Programa!D34&gt;0,IF(TipoProgramaPersonalTecnico=1,ROUND(Programa!F34*'a)Plantilla'!$C23,RedondeoPersonalTecnico),ROUND(Programa!D34*'a)Plantilla'!$C23,RedondeoPersonalTecnico)),0)</f>
        <v>0</v>
      </c>
      <c r="Z52" s="514" t="n">
        <f aca="false">IF(Programa!D35&gt;0,IF(TipoProgramaPersonalTecnico=1,ROUND(Programa!F35*'a)Plantilla'!$C23,RedondeoPersonalTecnico),ROUND(Programa!D35*'a)Plantilla'!$C23,RedondeoPersonalTecnico)),0)</f>
        <v>0</v>
      </c>
      <c r="AA52" s="515" t="n">
        <f aca="false">IF(Programa!D36&gt;0,IF(TipoProgramaPersonalTecnico=1,ROUND(Programa!F36*'a)Plantilla'!$C23,RedondeoPersonalTecnico),ROUND(Programa!D36*'a)Plantilla'!$C23,RedondeoPersonalTecnico)),0)</f>
        <v>0</v>
      </c>
      <c r="AB52" s="516" t="n">
        <f aca="false">IF(Programa!D37&gt;0,IF(TipoProgramaPersonalTecnico=1,ROUND(Programa!F37*'a)Plantilla'!$C23,RedondeoPersonalTecnico),ROUND(Programa!D37*'a)Plantilla'!$C23,RedondeoPersonalTecnico)),0)</f>
        <v>0</v>
      </c>
      <c r="AC52" s="514" t="n">
        <f aca="false">IF(Programa!D38&gt;0,IF(TipoProgramaPersonalTecnico=1,ROUND(Programa!F38*'a)Plantilla'!$C23,RedondeoPersonalTecnico),ROUND(Programa!D38*'a)Plantilla'!$C23,RedondeoPersonalTecnico)),0)</f>
        <v>0</v>
      </c>
      <c r="AD52" s="514" t="n">
        <f aca="false">IF(Programa!D39&gt;0,IF(TipoProgramaPersonalTecnico=1,ROUND(Programa!F39*'a)Plantilla'!$C23,RedondeoPersonalTecnico),ROUND(Programa!D39*'a)Plantilla'!$C23,RedondeoPersonalTecnico)),0)</f>
        <v>0</v>
      </c>
      <c r="AE52" s="514" t="n">
        <f aca="false">IF(Programa!D40&gt;0,IF(TipoProgramaPersonalTecnico=1,ROUND(Programa!F40*'a)Plantilla'!$C23,RedondeoPersonalTecnico),ROUND(Programa!D40*'a)Plantilla'!$C23,RedondeoPersonalTecnico)),0)</f>
        <v>0</v>
      </c>
      <c r="AF52" s="514" t="n">
        <f aca="false">IF(Programa!D41&gt;0,IF(TipoProgramaPersonalTecnico=1,ROUND(Programa!F41*'a)Plantilla'!$C23,RedondeoPersonalTecnico),ROUND(Programa!D41*'a)Plantilla'!$C23,RedondeoPersonalTecnico)),0)</f>
        <v>0</v>
      </c>
      <c r="AG52" s="514" t="n">
        <f aca="false">IF(Programa!D42&gt;0,IF(TipoProgramaPersonalTecnico=1,ROUND(Programa!F42*'a)Plantilla'!$C23,RedondeoPersonalTecnico),ROUND(Programa!D42*'a)Plantilla'!$C23,RedondeoPersonalTecnico)),0)</f>
        <v>0</v>
      </c>
      <c r="AH52" s="514" t="n">
        <f aca="false">IF(Programa!D43&gt;0,IF(TipoProgramaPersonalTecnico=1,ROUND(Programa!F43*'a)Plantilla'!$C23,RedondeoPersonalTecnico),ROUND(Programa!D43*'a)Plantilla'!$C23,RedondeoPersonalTecnico)),0)</f>
        <v>0</v>
      </c>
      <c r="AI52" s="514" t="n">
        <f aca="false">IF(Programa!D44&gt;0,IF(TipoProgramaPersonalTecnico=1,ROUND(Programa!F44*'a)Plantilla'!$C23,RedondeoPersonalTecnico),ROUND(Programa!D44*'a)Plantilla'!$C23,RedondeoPersonalTecnico)),0)</f>
        <v>0</v>
      </c>
      <c r="AJ52" s="514" t="n">
        <f aca="false">IF(Programa!D45&gt;0,IF(TipoProgramaPersonalTecnico=1,ROUND(Programa!F45*'a)Plantilla'!$C23,RedondeoPersonalTecnico),ROUND(Programa!D45*'a)Plantilla'!$C23,RedondeoPersonalTecnico)),0)</f>
        <v>0</v>
      </c>
      <c r="AK52" s="514" t="n">
        <f aca="false">IF(Programa!D46&gt;0,IF(TipoProgramaPersonalTecnico=1,ROUND(Programa!F46*'a)Plantilla'!$C23,RedondeoPersonalTecnico),ROUND(Programa!D46*'a)Plantilla'!$C23,RedondeoPersonalTecnico)),0)</f>
        <v>0</v>
      </c>
      <c r="AL52" s="514" t="n">
        <f aca="false">IF(Programa!D47&gt;0,IF(TipoProgramaPersonalTecnico=1,ROUND(Programa!F47*'a)Plantilla'!$C23,RedondeoPersonalTecnico),ROUND(Programa!D47*'a)Plantilla'!$C23,RedondeoPersonalTecnico)),0)</f>
        <v>0</v>
      </c>
      <c r="AM52" s="515" t="n">
        <f aca="false">IF(Programa!D48&gt;0,IF(TipoProgramaPersonalTecnico=1,ROUND(Programa!F48*'a)Plantilla'!$C23,RedondeoPersonalTecnico),ROUND(Programa!D48*'a)Plantilla'!$C23,RedondeoPersonalTecnico)),0)</f>
        <v>0</v>
      </c>
      <c r="AN52" s="516" t="n">
        <f aca="false">IF(Programa!D49&gt;0,IF(TipoProgramaPersonalTecnico=1,ROUND(Programa!F49*'a)Plantilla'!$C23,RedondeoPersonalTecnico),ROUND(Programa!D49*'a)Plantilla'!$C23,RedondeoPersonalTecnico)),0)</f>
        <v>0</v>
      </c>
      <c r="AO52" s="514" t="n">
        <f aca="false">IF(Programa!D50&gt;0,IF(TipoProgramaPersonalTecnico=1,ROUND(Programa!F50*'a)Plantilla'!$C23,RedondeoPersonalTecnico),ROUND(Programa!D50*'a)Plantilla'!$C23,RedondeoPersonalTecnico)),0)</f>
        <v>0</v>
      </c>
      <c r="AP52" s="514" t="n">
        <f aca="false">IF(Programa!D51&gt;0,IF(TipoProgramaPersonalTecnico=1,ROUND(Programa!F51*'a)Plantilla'!$C23,RedondeoPersonalTecnico),ROUND(Programa!D51*'a)Plantilla'!$C23,RedondeoPersonalTecnico)),0)</f>
        <v>0</v>
      </c>
      <c r="AQ52" s="514" t="n">
        <f aca="false">IF(Programa!D52&gt;0,IF(TipoProgramaPersonalTecnico=1,ROUND(Programa!F52*'a)Plantilla'!$C23,RedondeoPersonalTecnico),ROUND(Programa!D52*'a)Plantilla'!$C23,RedondeoPersonalTecnico)),0)</f>
        <v>0</v>
      </c>
      <c r="AR52" s="514" t="n">
        <f aca="false">IF(Programa!D53&gt;0,IF(TipoProgramaPersonalTecnico=1,ROUND(Programa!F53*'a)Plantilla'!$C23,RedondeoPersonalTecnico),ROUND(Programa!D53*'a)Plantilla'!$C23,RedondeoPersonalTecnico)),0)</f>
        <v>0</v>
      </c>
      <c r="AS52" s="514" t="n">
        <f aca="false">IF(Programa!D54&gt;0,IF(TipoProgramaPersonalTecnico=1,ROUND(Programa!F54*'a)Plantilla'!$C23,RedondeoPersonalTecnico),ROUND(Programa!D54*'a)Plantilla'!$C23,RedondeoPersonalTecnico)),0)</f>
        <v>0</v>
      </c>
      <c r="AT52" s="514" t="n">
        <f aca="false">IF(Programa!D55&gt;0,IF(TipoProgramaPersonalTecnico=1,ROUND(Programa!F55*'a)Plantilla'!$C23,RedondeoPersonalTecnico),ROUND(Programa!D55*'a)Plantilla'!$C23,RedondeoPersonalTecnico)),0)</f>
        <v>0</v>
      </c>
      <c r="AU52" s="514" t="n">
        <f aca="false">IF(Programa!D56&gt;0,IF(TipoProgramaPersonalTecnico=1,ROUND(Programa!F56*'a)Plantilla'!$C23,RedondeoPersonalTecnico),ROUND(Programa!D56*'a)Plantilla'!$C23,RedondeoPersonalTecnico)),0)</f>
        <v>0</v>
      </c>
      <c r="AV52" s="514" t="n">
        <f aca="false">IF(Programa!D57&gt;0,IF(TipoProgramaPersonalTecnico=1,ROUND(Programa!F57*'a)Plantilla'!$C23,RedondeoPersonalTecnico),ROUND(Programa!D57*'a)Plantilla'!$C23,RedondeoPersonalTecnico)),0)</f>
        <v>0</v>
      </c>
      <c r="AW52" s="514" t="n">
        <f aca="false">IF(Programa!D58&gt;0,IF(TipoProgramaPersonalTecnico=1,ROUND(Programa!F58*'a)Plantilla'!$C23,RedondeoPersonalTecnico),ROUND(Programa!D58*'a)Plantilla'!$C23,RedondeoPersonalTecnico)),0)</f>
        <v>0</v>
      </c>
      <c r="AX52" s="514" t="n">
        <f aca="false">IF(Programa!D59&gt;0,IF(TipoProgramaPersonalTecnico=1,ROUND(Programa!F59*'a)Plantilla'!$C23,RedondeoPersonalTecnico),ROUND(Programa!D59*'a)Plantilla'!$C23,RedondeoPersonalTecnico)),0)</f>
        <v>0</v>
      </c>
      <c r="AY52" s="514" t="n">
        <f aca="false">IF(Programa!D60&gt;0,IF(TipoProgramaPersonalTecnico=1,ROUND(Programa!F60*'a)Plantilla'!$C23,RedondeoPersonalTecnico),ROUND(Programa!D60*'a)Plantilla'!$C23,RedondeoPersonalTecnico)),0)</f>
        <v>0</v>
      </c>
      <c r="AZ52" s="514" t="n">
        <f aca="false">IF(Programa!D61&gt;0,IF(TipoProgramaPersonalTecnico=1,ROUND(Programa!F61*'a)Plantilla'!$C23,RedondeoPersonalTecnico),ROUND(Programa!D61*'a)Plantilla'!$C23,RedondeoPersonalTecnico)),0)</f>
        <v>0</v>
      </c>
      <c r="BA52" s="514" t="n">
        <f aca="false">IF(Programa!D62&gt;0,IF(TipoProgramaPersonalTecnico=1,ROUND(Programa!F62*'a)Plantilla'!$C23,RedondeoPersonalTecnico),ROUND(Programa!D62*'a)Plantilla'!$C23,RedondeoPersonalTecnico)),0)</f>
        <v>0</v>
      </c>
      <c r="BB52" s="514" t="n">
        <f aca="false">IF(Programa!D63&gt;0,IF(TipoProgramaPersonalTecnico=1,ROUND(Programa!F63*'a)Plantilla'!$C23,RedondeoPersonalTecnico),ROUND(Programa!D63*'a)Plantilla'!$C23,RedondeoPersonalTecnico)),0)</f>
        <v>0</v>
      </c>
      <c r="BC52" s="514" t="n">
        <f aca="false">IF(Programa!D64&gt;0,IF(TipoProgramaPersonalTecnico=1,ROUND(Programa!F64*'a)Plantilla'!$C23,RedondeoPersonalTecnico),ROUND(Programa!D64*'a)Plantilla'!$C23,RedondeoPersonalTecnico)),0)</f>
        <v>0</v>
      </c>
      <c r="BD52" s="514" t="n">
        <f aca="false">IF(Programa!D65&gt;0,IF(TipoProgramaPersonalTecnico=1,ROUND(Programa!F65*'a)Plantilla'!$C23,RedondeoPersonalTecnico),ROUND(Programa!D65*'a)Plantilla'!$C23,RedondeoPersonalTecnico)),0)</f>
        <v>0</v>
      </c>
      <c r="BE52" s="514" t="n">
        <f aca="false">IF(Programa!D66&gt;0,IF(TipoProgramaPersonalTecnico=1,ROUND(Programa!F66*'a)Plantilla'!$C23,RedondeoPersonalTecnico),ROUND(Programa!D66*'a)Plantilla'!$C23,RedondeoPersonalTecnico)),0)</f>
        <v>0</v>
      </c>
      <c r="BF52" s="514" t="n">
        <f aca="false">IF(Programa!D67&gt;0,IF(TipoProgramaPersonalTecnico=1,ROUND(Programa!F67*'a)Plantilla'!$C23,RedondeoPersonalTecnico),ROUND(Programa!D67*'a)Plantilla'!$C23,RedondeoPersonalTecnico)),0)</f>
        <v>0</v>
      </c>
      <c r="BG52" s="514" t="n">
        <f aca="false">IF(Programa!D68&gt;0,IF(TipoProgramaPersonalTecnico=1,ROUND(Programa!F68*'a)Plantilla'!$C23,RedondeoPersonalTecnico),ROUND(Programa!D68*'a)Plantilla'!$C23,RedondeoPersonalTecnico)),0)</f>
        <v>0</v>
      </c>
      <c r="BH52" s="514" t="n">
        <f aca="false">IF(Programa!D69&gt;0,IF(TipoProgramaPersonalTecnico=1,ROUND(Programa!F69*'a)Plantilla'!$C23,RedondeoPersonalTecnico),ROUND(Programa!D69*'a)Plantilla'!$C23,RedondeoPersonalTecnico)),0)</f>
        <v>0</v>
      </c>
      <c r="BI52" s="514" t="n">
        <f aca="false">IF(Programa!D70&gt;0,IF(TipoProgramaPersonalTecnico=1,ROUND(Programa!F70*'a)Plantilla'!$C23,RedondeoPersonalTecnico),ROUND(Programa!D70*'a)Plantilla'!$C23,RedondeoPersonalTecnico)),0)</f>
        <v>0</v>
      </c>
      <c r="BJ52" s="514" t="n">
        <f aca="false">IF(Programa!D71&gt;0,IF(TipoProgramaPersonalTecnico=1,ROUND(Programa!F71*'a)Plantilla'!$C23,RedondeoPersonalTecnico),ROUND(Programa!D71*'a)Plantilla'!$C23,RedondeoPersonalTecnico)),0)</f>
        <v>0</v>
      </c>
      <c r="BK52" s="515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45"/>
      <c r="B53" s="513"/>
      <c r="C53" s="514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517"/>
      <c r="P53" s="511"/>
      <c r="Q53" s="509"/>
      <c r="R53" s="509"/>
      <c r="S53" s="509"/>
      <c r="T53" s="509"/>
      <c r="U53" s="509"/>
      <c r="V53" s="509"/>
      <c r="W53" s="509"/>
      <c r="X53" s="509"/>
      <c r="Y53" s="509"/>
      <c r="Z53" s="509"/>
      <c r="AA53" s="517"/>
      <c r="AB53" s="511"/>
      <c r="AC53" s="509"/>
      <c r="AD53" s="509"/>
      <c r="AE53" s="509"/>
      <c r="AF53" s="509"/>
      <c r="AG53" s="509"/>
      <c r="AH53" s="509"/>
      <c r="AI53" s="509"/>
      <c r="AJ53" s="509"/>
      <c r="AK53" s="509"/>
      <c r="AL53" s="509"/>
      <c r="AM53" s="517"/>
      <c r="AN53" s="511"/>
      <c r="AO53" s="509"/>
      <c r="AP53" s="509"/>
      <c r="AQ53" s="509"/>
      <c r="AR53" s="509"/>
      <c r="AS53" s="509"/>
      <c r="AT53" s="509"/>
      <c r="AU53" s="509"/>
      <c r="AV53" s="509"/>
      <c r="AW53" s="509"/>
      <c r="AX53" s="509"/>
      <c r="AY53" s="509"/>
      <c r="AZ53" s="509"/>
      <c r="BA53" s="509"/>
      <c r="BB53" s="509"/>
      <c r="BC53" s="509"/>
      <c r="BD53" s="509"/>
      <c r="BE53" s="509"/>
      <c r="BF53" s="509"/>
      <c r="BG53" s="509"/>
      <c r="BH53" s="509"/>
      <c r="BI53" s="509"/>
      <c r="BJ53" s="509"/>
      <c r="BK53" s="517"/>
    </row>
    <row r="54" customFormat="false" ht="11.25" hidden="false" customHeight="true" outlineLevel="0" collapsed="false">
      <c r="A54" s="245"/>
      <c r="B54" s="513" t="str">
        <f aca="false">IF('a)Plantilla'!C24&gt;0,'a)Plantilla'!B24,"")</f>
        <v/>
      </c>
      <c r="C54" s="514" t="n">
        <f aca="false">ROUND(SUM(D54:BK54),RedondeoPersonalTecnico)</f>
        <v>0</v>
      </c>
      <c r="D54" s="514" t="n">
        <f aca="false">IF(Programa!D13&gt;0,IF(TipoProgramaPersonalTecnico=1,ROUND(Programa!F13*'a)Plantilla'!$C24,RedondeoPersonalTecnico),ROUND(Programa!D13*'a)Plantilla'!$C24,RedondeoPersonalTecnico)),0)</f>
        <v>0</v>
      </c>
      <c r="E54" s="514" t="n">
        <f aca="false">IF(Programa!D14&gt;0,IF(TipoProgramaPersonalTecnico=1,ROUND(Programa!F14*'a)Plantilla'!$C24,RedondeoPersonalTecnico),ROUND(Programa!D14*'a)Plantilla'!$C24,RedondeoPersonalTecnico)),0)</f>
        <v>0</v>
      </c>
      <c r="F54" s="514" t="n">
        <f aca="false">IF(Programa!D15&gt;0,IF(TipoProgramaPersonalTecnico=1,ROUND(Programa!F15*'a)Plantilla'!$C24,RedondeoPersonalTecnico),ROUND(Programa!D15*'a)Plantilla'!$C24,RedondeoPersonalTecnico)),0)</f>
        <v>0</v>
      </c>
      <c r="G54" s="514" t="n">
        <f aca="false">IF(Programa!D16&gt;0,IF(TipoProgramaPersonalTecnico=1,ROUND(Programa!F16*'a)Plantilla'!$C24,RedondeoPersonalTecnico),ROUND(Programa!D16*'a)Plantilla'!$C24,RedondeoPersonalTecnico)),0)</f>
        <v>0</v>
      </c>
      <c r="H54" s="514" t="n">
        <f aca="false">IF(Programa!D17&gt;0,IF(TipoProgramaPersonalTecnico=1,ROUND(Programa!F17*'a)Plantilla'!$C24,RedondeoPersonalTecnico),ROUND(Programa!D17*'a)Plantilla'!$C24,RedondeoPersonalTecnico)),0)</f>
        <v>0</v>
      </c>
      <c r="I54" s="514" t="n">
        <f aca="false">IF(Programa!D18&gt;0,IF(TipoProgramaPersonalTecnico=1,ROUND(Programa!F18*'a)Plantilla'!$C24,RedondeoPersonalTecnico),ROUND(Programa!D18*'a)Plantilla'!$C24,RedondeoPersonalTecnico)),0)</f>
        <v>0</v>
      </c>
      <c r="J54" s="514" t="n">
        <f aca="false">IF(Programa!D19&gt;0,IF(TipoProgramaPersonalTecnico=1,ROUND(Programa!F19*'a)Plantilla'!$C24,RedondeoPersonalTecnico),ROUND(Programa!D19*'a)Plantilla'!$C24,RedondeoPersonalTecnico)),0)</f>
        <v>0</v>
      </c>
      <c r="K54" s="514" t="n">
        <f aca="false">IF(Programa!D20&gt;0,IF(TipoProgramaPersonalTecnico=1,ROUND(Programa!F20*'a)Plantilla'!$C24,RedondeoPersonalTecnico),ROUND(Programa!D20*'a)Plantilla'!$C24,RedondeoPersonalTecnico)),0)</f>
        <v>0</v>
      </c>
      <c r="L54" s="514" t="n">
        <f aca="false">IF(Programa!D21&gt;0,IF(TipoProgramaPersonalTecnico=1,ROUND(Programa!F21*'a)Plantilla'!$C24,RedondeoPersonalTecnico),ROUND(Programa!D21*'a)Plantilla'!$C24,RedondeoPersonalTecnico)),0)</f>
        <v>0</v>
      </c>
      <c r="M54" s="514" t="n">
        <f aca="false">IF(Programa!D22&gt;0,IF(TipoProgramaPersonalTecnico=1,ROUND(Programa!F22*'a)Plantilla'!$C24,RedondeoPersonalTecnico),ROUND(Programa!D22*'a)Plantilla'!$C24,RedondeoPersonalTecnico)),0)</f>
        <v>0</v>
      </c>
      <c r="N54" s="514" t="n">
        <f aca="false">IF(Programa!D23&gt;0,IF(TipoProgramaPersonalTecnico=1,ROUND(Programa!F23*'a)Plantilla'!$C24,RedondeoPersonalTecnico),ROUND(Programa!D23*'a)Plantilla'!$C24,RedondeoPersonalTecnico)),0)</f>
        <v>0</v>
      </c>
      <c r="O54" s="515" t="n">
        <f aca="false">IF(Programa!D24&gt;0,IF(TipoProgramaPersonalTecnico=1,ROUND(Programa!F24*'a)Plantilla'!$C24,RedondeoPersonalTecnico),ROUND(Programa!D24*'a)Plantilla'!$C24,RedondeoPersonalTecnico)),0)</f>
        <v>0</v>
      </c>
      <c r="P54" s="516" t="n">
        <f aca="false">IF(Programa!D25&gt;0,IF(TipoProgramaPersonalTecnico=1,ROUND(Programa!F25*'a)Plantilla'!$C24,RedondeoPersonalTecnico),ROUND(Programa!D25*'a)Plantilla'!$C24,RedondeoPersonalTecnico)),0)</f>
        <v>0</v>
      </c>
      <c r="Q54" s="514" t="n">
        <f aca="false">IF(Programa!D26&gt;0,IF(TipoProgramaPersonalTecnico=1,ROUND(Programa!F26*'a)Plantilla'!$C24,RedondeoPersonalTecnico),ROUND(Programa!D26*'a)Plantilla'!$C24,RedondeoPersonalTecnico)),0)</f>
        <v>0</v>
      </c>
      <c r="R54" s="514" t="n">
        <f aca="false">IF(Programa!D27&gt;0,IF(TipoProgramaPersonalTecnico=1,ROUND(Programa!F27*'a)Plantilla'!$C24,RedondeoPersonalTecnico),ROUND(Programa!D27*'a)Plantilla'!$C24,RedondeoPersonalTecnico)),0)</f>
        <v>0</v>
      </c>
      <c r="S54" s="514" t="n">
        <f aca="false">IF(Programa!D28&gt;0,IF(TipoProgramaPersonalTecnico=1,ROUND(Programa!F28*'a)Plantilla'!$C24,RedondeoPersonalTecnico),ROUND(Programa!D28*'a)Plantilla'!$C24,RedondeoPersonalTecnico)),0)</f>
        <v>0</v>
      </c>
      <c r="T54" s="514" t="n">
        <f aca="false">IF(Programa!D29&gt;0,IF(TipoProgramaPersonalTecnico=1,ROUND(Programa!F29*'a)Plantilla'!$C24,RedondeoPersonalTecnico),ROUND(Programa!D29*'a)Plantilla'!$C24,RedondeoPersonalTecnico)),0)</f>
        <v>0</v>
      </c>
      <c r="U54" s="514" t="n">
        <f aca="false">IF(Programa!D30&gt;0,IF(TipoProgramaPersonalTecnico=1,ROUND(Programa!F30*'a)Plantilla'!$C24,RedondeoPersonalTecnico),ROUND(Programa!D30*'a)Plantilla'!$C24,RedondeoPersonalTecnico)),0)</f>
        <v>0</v>
      </c>
      <c r="V54" s="514" t="n">
        <f aca="false">IF(Programa!D31&gt;0,IF(TipoProgramaPersonalTecnico=1,ROUND(Programa!F31*'a)Plantilla'!$C24,RedondeoPersonalTecnico),ROUND(Programa!D31*'a)Plantilla'!$C24,RedondeoPersonalTecnico)),0)</f>
        <v>0</v>
      </c>
      <c r="W54" s="514" t="n">
        <f aca="false">IF(Programa!D32&gt;0,IF(TipoProgramaPersonalTecnico=1,ROUND(Programa!F32*'a)Plantilla'!$C24,RedondeoPersonalTecnico),ROUND(Programa!D32*'a)Plantilla'!$C24,RedondeoPersonalTecnico)),0)</f>
        <v>0</v>
      </c>
      <c r="X54" s="514" t="n">
        <f aca="false">IF(Programa!D33&gt;0,IF(TipoProgramaPersonalTecnico=1,ROUND(Programa!F33*'a)Plantilla'!$C24,RedondeoPersonalTecnico),ROUND(Programa!D33*'a)Plantilla'!$C24,RedondeoPersonalTecnico)),0)</f>
        <v>0</v>
      </c>
      <c r="Y54" s="514" t="n">
        <f aca="false">IF(Programa!D34&gt;0,IF(TipoProgramaPersonalTecnico=1,ROUND(Programa!F34*'a)Plantilla'!$C24,RedondeoPersonalTecnico),ROUND(Programa!D34*'a)Plantilla'!$C24,RedondeoPersonalTecnico)),0)</f>
        <v>0</v>
      </c>
      <c r="Z54" s="514" t="n">
        <f aca="false">IF(Programa!D35&gt;0,IF(TipoProgramaPersonalTecnico=1,ROUND(Programa!F35*'a)Plantilla'!$C24,RedondeoPersonalTecnico),ROUND(Programa!D35*'a)Plantilla'!$C24,RedondeoPersonalTecnico)),0)</f>
        <v>0</v>
      </c>
      <c r="AA54" s="515" t="n">
        <f aca="false">IF(Programa!D36&gt;0,IF(TipoProgramaPersonalTecnico=1,ROUND(Programa!F36*'a)Plantilla'!$C24,RedondeoPersonalTecnico),ROUND(Programa!D36*'a)Plantilla'!$C24,RedondeoPersonalTecnico)),0)</f>
        <v>0</v>
      </c>
      <c r="AB54" s="516" t="n">
        <f aca="false">IF(Programa!D37&gt;0,IF(TipoProgramaPersonalTecnico=1,ROUND(Programa!F37*'a)Plantilla'!$C24,RedondeoPersonalTecnico),ROUND(Programa!D37*'a)Plantilla'!$C24,RedondeoPersonalTecnico)),0)</f>
        <v>0</v>
      </c>
      <c r="AC54" s="514" t="n">
        <f aca="false">IF(Programa!D38&gt;0,IF(TipoProgramaPersonalTecnico=1,ROUND(Programa!F38*'a)Plantilla'!$C24,RedondeoPersonalTecnico),ROUND(Programa!D38*'a)Plantilla'!$C24,RedondeoPersonalTecnico)),0)</f>
        <v>0</v>
      </c>
      <c r="AD54" s="514" t="n">
        <f aca="false">IF(Programa!D39&gt;0,IF(TipoProgramaPersonalTecnico=1,ROUND(Programa!F39*'a)Plantilla'!$C24,RedondeoPersonalTecnico),ROUND(Programa!D39*'a)Plantilla'!$C24,RedondeoPersonalTecnico)),0)</f>
        <v>0</v>
      </c>
      <c r="AE54" s="514" t="n">
        <f aca="false">IF(Programa!D40&gt;0,IF(TipoProgramaPersonalTecnico=1,ROUND(Programa!F40*'a)Plantilla'!$C24,RedondeoPersonalTecnico),ROUND(Programa!D40*'a)Plantilla'!$C24,RedondeoPersonalTecnico)),0)</f>
        <v>0</v>
      </c>
      <c r="AF54" s="514" t="n">
        <f aca="false">IF(Programa!D41&gt;0,IF(TipoProgramaPersonalTecnico=1,ROUND(Programa!F41*'a)Plantilla'!$C24,RedondeoPersonalTecnico),ROUND(Programa!D41*'a)Plantilla'!$C24,RedondeoPersonalTecnico)),0)</f>
        <v>0</v>
      </c>
      <c r="AG54" s="514" t="n">
        <f aca="false">IF(Programa!D42&gt;0,IF(TipoProgramaPersonalTecnico=1,ROUND(Programa!F42*'a)Plantilla'!$C24,RedondeoPersonalTecnico),ROUND(Programa!D42*'a)Plantilla'!$C24,RedondeoPersonalTecnico)),0)</f>
        <v>0</v>
      </c>
      <c r="AH54" s="514" t="n">
        <f aca="false">IF(Programa!D43&gt;0,IF(TipoProgramaPersonalTecnico=1,ROUND(Programa!F43*'a)Plantilla'!$C24,RedondeoPersonalTecnico),ROUND(Programa!D43*'a)Plantilla'!$C24,RedondeoPersonalTecnico)),0)</f>
        <v>0</v>
      </c>
      <c r="AI54" s="514" t="n">
        <f aca="false">IF(Programa!D44&gt;0,IF(TipoProgramaPersonalTecnico=1,ROUND(Programa!F44*'a)Plantilla'!$C24,RedondeoPersonalTecnico),ROUND(Programa!D44*'a)Plantilla'!$C24,RedondeoPersonalTecnico)),0)</f>
        <v>0</v>
      </c>
      <c r="AJ54" s="514" t="n">
        <f aca="false">IF(Programa!D45&gt;0,IF(TipoProgramaPersonalTecnico=1,ROUND(Programa!F45*'a)Plantilla'!$C24,RedondeoPersonalTecnico),ROUND(Programa!D45*'a)Plantilla'!$C24,RedondeoPersonalTecnico)),0)</f>
        <v>0</v>
      </c>
      <c r="AK54" s="514" t="n">
        <f aca="false">IF(Programa!D46&gt;0,IF(TipoProgramaPersonalTecnico=1,ROUND(Programa!F46*'a)Plantilla'!$C24,RedondeoPersonalTecnico),ROUND(Programa!D46*'a)Plantilla'!$C24,RedondeoPersonalTecnico)),0)</f>
        <v>0</v>
      </c>
      <c r="AL54" s="514" t="n">
        <f aca="false">IF(Programa!D47&gt;0,IF(TipoProgramaPersonalTecnico=1,ROUND(Programa!F47*'a)Plantilla'!$C24,RedondeoPersonalTecnico),ROUND(Programa!D47*'a)Plantilla'!$C24,RedondeoPersonalTecnico)),0)</f>
        <v>0</v>
      </c>
      <c r="AM54" s="515" t="n">
        <f aca="false">IF(Programa!D48&gt;0,IF(TipoProgramaPersonalTecnico=1,ROUND(Programa!F48*'a)Plantilla'!$C24,RedondeoPersonalTecnico),ROUND(Programa!D48*'a)Plantilla'!$C24,RedondeoPersonalTecnico)),0)</f>
        <v>0</v>
      </c>
      <c r="AN54" s="516" t="n">
        <f aca="false">IF(Programa!D49&gt;0,IF(TipoProgramaPersonalTecnico=1,ROUND(Programa!F49*'a)Plantilla'!$C24,RedondeoPersonalTecnico),ROUND(Programa!D49*'a)Plantilla'!$C24,RedondeoPersonalTecnico)),0)</f>
        <v>0</v>
      </c>
      <c r="AO54" s="514" t="n">
        <f aca="false">IF(Programa!D50&gt;0,IF(TipoProgramaPersonalTecnico=1,ROUND(Programa!F50*'a)Plantilla'!$C24,RedondeoPersonalTecnico),ROUND(Programa!D50*'a)Plantilla'!$C24,RedondeoPersonalTecnico)),0)</f>
        <v>0</v>
      </c>
      <c r="AP54" s="514" t="n">
        <f aca="false">IF(Programa!D51&gt;0,IF(TipoProgramaPersonalTecnico=1,ROUND(Programa!F51*'a)Plantilla'!$C24,RedondeoPersonalTecnico),ROUND(Programa!D51*'a)Plantilla'!$C24,RedondeoPersonalTecnico)),0)</f>
        <v>0</v>
      </c>
      <c r="AQ54" s="514" t="n">
        <f aca="false">IF(Programa!D52&gt;0,IF(TipoProgramaPersonalTecnico=1,ROUND(Programa!F52*'a)Plantilla'!$C24,RedondeoPersonalTecnico),ROUND(Programa!D52*'a)Plantilla'!$C24,RedondeoPersonalTecnico)),0)</f>
        <v>0</v>
      </c>
      <c r="AR54" s="514" t="n">
        <f aca="false">IF(Programa!D53&gt;0,IF(TipoProgramaPersonalTecnico=1,ROUND(Programa!F53*'a)Plantilla'!$C24,RedondeoPersonalTecnico),ROUND(Programa!D53*'a)Plantilla'!$C24,RedondeoPersonalTecnico)),0)</f>
        <v>0</v>
      </c>
      <c r="AS54" s="514" t="n">
        <f aca="false">IF(Programa!D54&gt;0,IF(TipoProgramaPersonalTecnico=1,ROUND(Programa!F54*'a)Plantilla'!$C24,RedondeoPersonalTecnico),ROUND(Programa!D54*'a)Plantilla'!$C24,RedondeoPersonalTecnico)),0)</f>
        <v>0</v>
      </c>
      <c r="AT54" s="514" t="n">
        <f aca="false">IF(Programa!D55&gt;0,IF(TipoProgramaPersonalTecnico=1,ROUND(Programa!F55*'a)Plantilla'!$C24,RedondeoPersonalTecnico),ROUND(Programa!D55*'a)Plantilla'!$C24,RedondeoPersonalTecnico)),0)</f>
        <v>0</v>
      </c>
      <c r="AU54" s="514" t="n">
        <f aca="false">IF(Programa!D56&gt;0,IF(TipoProgramaPersonalTecnico=1,ROUND(Programa!F56*'a)Plantilla'!$C24,RedondeoPersonalTecnico),ROUND(Programa!D56*'a)Plantilla'!$C24,RedondeoPersonalTecnico)),0)</f>
        <v>0</v>
      </c>
      <c r="AV54" s="514" t="n">
        <f aca="false">IF(Programa!D57&gt;0,IF(TipoProgramaPersonalTecnico=1,ROUND(Programa!F57*'a)Plantilla'!$C24,RedondeoPersonalTecnico),ROUND(Programa!D57*'a)Plantilla'!$C24,RedondeoPersonalTecnico)),0)</f>
        <v>0</v>
      </c>
      <c r="AW54" s="514" t="n">
        <f aca="false">IF(Programa!D58&gt;0,IF(TipoProgramaPersonalTecnico=1,ROUND(Programa!F58*'a)Plantilla'!$C24,RedondeoPersonalTecnico),ROUND(Programa!D58*'a)Plantilla'!$C24,RedondeoPersonalTecnico)),0)</f>
        <v>0</v>
      </c>
      <c r="AX54" s="514" t="n">
        <f aca="false">IF(Programa!D59&gt;0,IF(TipoProgramaPersonalTecnico=1,ROUND(Programa!F59*'a)Plantilla'!$C24,RedondeoPersonalTecnico),ROUND(Programa!D59*'a)Plantilla'!$C24,RedondeoPersonalTecnico)),0)</f>
        <v>0</v>
      </c>
      <c r="AY54" s="514" t="n">
        <f aca="false">IF(Programa!D60&gt;0,IF(TipoProgramaPersonalTecnico=1,ROUND(Programa!F60*'a)Plantilla'!$C24,RedondeoPersonalTecnico),ROUND(Programa!D60*'a)Plantilla'!$C24,RedondeoPersonalTecnico)),0)</f>
        <v>0</v>
      </c>
      <c r="AZ54" s="514" t="n">
        <f aca="false">IF(Programa!D61&gt;0,IF(TipoProgramaPersonalTecnico=1,ROUND(Programa!F61*'a)Plantilla'!$C24,RedondeoPersonalTecnico),ROUND(Programa!D61*'a)Plantilla'!$C24,RedondeoPersonalTecnico)),0)</f>
        <v>0</v>
      </c>
      <c r="BA54" s="514" t="n">
        <f aca="false">IF(Programa!D62&gt;0,IF(TipoProgramaPersonalTecnico=1,ROUND(Programa!F62*'a)Plantilla'!$C24,RedondeoPersonalTecnico),ROUND(Programa!D62*'a)Plantilla'!$C24,RedondeoPersonalTecnico)),0)</f>
        <v>0</v>
      </c>
      <c r="BB54" s="514" t="n">
        <f aca="false">IF(Programa!D63&gt;0,IF(TipoProgramaPersonalTecnico=1,ROUND(Programa!F63*'a)Plantilla'!$C24,RedondeoPersonalTecnico),ROUND(Programa!D63*'a)Plantilla'!$C24,RedondeoPersonalTecnico)),0)</f>
        <v>0</v>
      </c>
      <c r="BC54" s="514" t="n">
        <f aca="false">IF(Programa!D64&gt;0,IF(TipoProgramaPersonalTecnico=1,ROUND(Programa!F64*'a)Plantilla'!$C24,RedondeoPersonalTecnico),ROUND(Programa!D64*'a)Plantilla'!$C24,RedondeoPersonalTecnico)),0)</f>
        <v>0</v>
      </c>
      <c r="BD54" s="514" t="n">
        <f aca="false">IF(Programa!D65&gt;0,IF(TipoProgramaPersonalTecnico=1,ROUND(Programa!F65*'a)Plantilla'!$C24,RedondeoPersonalTecnico),ROUND(Programa!D65*'a)Plantilla'!$C24,RedondeoPersonalTecnico)),0)</f>
        <v>0</v>
      </c>
      <c r="BE54" s="514" t="n">
        <f aca="false">IF(Programa!D66&gt;0,IF(TipoProgramaPersonalTecnico=1,ROUND(Programa!F66*'a)Plantilla'!$C24,RedondeoPersonalTecnico),ROUND(Programa!D66*'a)Plantilla'!$C24,RedondeoPersonalTecnico)),0)</f>
        <v>0</v>
      </c>
      <c r="BF54" s="514" t="n">
        <f aca="false">IF(Programa!D67&gt;0,IF(TipoProgramaPersonalTecnico=1,ROUND(Programa!F67*'a)Plantilla'!$C24,RedondeoPersonalTecnico),ROUND(Programa!D67*'a)Plantilla'!$C24,RedondeoPersonalTecnico)),0)</f>
        <v>0</v>
      </c>
      <c r="BG54" s="514" t="n">
        <f aca="false">IF(Programa!D68&gt;0,IF(TipoProgramaPersonalTecnico=1,ROUND(Programa!F68*'a)Plantilla'!$C24,RedondeoPersonalTecnico),ROUND(Programa!D68*'a)Plantilla'!$C24,RedondeoPersonalTecnico)),0)</f>
        <v>0</v>
      </c>
      <c r="BH54" s="514" t="n">
        <f aca="false">IF(Programa!D69&gt;0,IF(TipoProgramaPersonalTecnico=1,ROUND(Programa!F69*'a)Plantilla'!$C24,RedondeoPersonalTecnico),ROUND(Programa!D69*'a)Plantilla'!$C24,RedondeoPersonalTecnico)),0)</f>
        <v>0</v>
      </c>
      <c r="BI54" s="514" t="n">
        <f aca="false">IF(Programa!D70&gt;0,IF(TipoProgramaPersonalTecnico=1,ROUND(Programa!F70*'a)Plantilla'!$C24,RedondeoPersonalTecnico),ROUND(Programa!D70*'a)Plantilla'!$C24,RedondeoPersonalTecnico)),0)</f>
        <v>0</v>
      </c>
      <c r="BJ54" s="514" t="n">
        <f aca="false">IF(Programa!D71&gt;0,IF(TipoProgramaPersonalTecnico=1,ROUND(Programa!F71*'a)Plantilla'!$C24,RedondeoPersonalTecnico),ROUND(Programa!D71*'a)Plantilla'!$C24,RedondeoPersonalTecnico)),0)</f>
        <v>0</v>
      </c>
      <c r="BK54" s="515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45"/>
      <c r="B55" s="513"/>
      <c r="C55" s="514"/>
      <c r="D55" s="509"/>
      <c r="E55" s="509"/>
      <c r="F55" s="509"/>
      <c r="G55" s="509"/>
      <c r="H55" s="509"/>
      <c r="I55" s="509"/>
      <c r="J55" s="509"/>
      <c r="K55" s="509"/>
      <c r="L55" s="509"/>
      <c r="M55" s="509"/>
      <c r="N55" s="509"/>
      <c r="O55" s="517"/>
      <c r="P55" s="511"/>
      <c r="Q55" s="509"/>
      <c r="R55" s="509"/>
      <c r="S55" s="509"/>
      <c r="T55" s="509"/>
      <c r="U55" s="509"/>
      <c r="V55" s="509"/>
      <c r="W55" s="509"/>
      <c r="X55" s="509"/>
      <c r="Y55" s="509"/>
      <c r="Z55" s="509"/>
      <c r="AA55" s="517"/>
      <c r="AB55" s="511"/>
      <c r="AC55" s="509"/>
      <c r="AD55" s="509"/>
      <c r="AE55" s="509"/>
      <c r="AF55" s="509"/>
      <c r="AG55" s="509"/>
      <c r="AH55" s="509"/>
      <c r="AI55" s="509"/>
      <c r="AJ55" s="509"/>
      <c r="AK55" s="509"/>
      <c r="AL55" s="509"/>
      <c r="AM55" s="517"/>
      <c r="AN55" s="511"/>
      <c r="AO55" s="509"/>
      <c r="AP55" s="509"/>
      <c r="AQ55" s="509"/>
      <c r="AR55" s="509"/>
      <c r="AS55" s="509"/>
      <c r="AT55" s="509"/>
      <c r="AU55" s="509"/>
      <c r="AV55" s="509"/>
      <c r="AW55" s="509"/>
      <c r="AX55" s="509"/>
      <c r="AY55" s="509"/>
      <c r="AZ55" s="509"/>
      <c r="BA55" s="509"/>
      <c r="BB55" s="509"/>
      <c r="BC55" s="509"/>
      <c r="BD55" s="509"/>
      <c r="BE55" s="509"/>
      <c r="BF55" s="509"/>
      <c r="BG55" s="509"/>
      <c r="BH55" s="509"/>
      <c r="BI55" s="509"/>
      <c r="BJ55" s="509"/>
      <c r="BK55" s="517"/>
    </row>
    <row r="56" customFormat="false" ht="12.75" hidden="false" customHeight="true" outlineLevel="0" collapsed="false">
      <c r="A56" s="245"/>
      <c r="B56" s="513" t="str">
        <f aca="false">IF('a)Plantilla'!C25&gt;0,'a)Plantilla'!B25,"")</f>
        <v/>
      </c>
      <c r="C56" s="514" t="n">
        <f aca="false">ROUND(SUM(D56:BK56),RedondeoPersonalTecnico)</f>
        <v>0</v>
      </c>
      <c r="D56" s="514" t="n">
        <f aca="false">IF(Programa!D13&gt;0,IF(TipoProgramaPersonalTecnico=1,ROUND(Programa!F13*'a)Plantilla'!$C25,RedondeoPersonalTecnico),ROUND(Programa!D13*'a)Plantilla'!$C25,RedondeoPersonalTecnico)),0)</f>
        <v>0</v>
      </c>
      <c r="E56" s="514" t="n">
        <f aca="false">IF(Programa!D14&gt;0,IF(TipoProgramaPersonalTecnico=1,ROUND(Programa!F14*'a)Plantilla'!$C25,RedondeoPersonalTecnico),ROUND(Programa!D14*'a)Plantilla'!$C25,RedondeoPersonalTecnico)),0)</f>
        <v>0</v>
      </c>
      <c r="F56" s="514" t="n">
        <f aca="false">IF(Programa!D15&gt;0,IF(TipoProgramaPersonalTecnico=1,ROUND(Programa!F15*'a)Plantilla'!$C25,RedondeoPersonalTecnico),ROUND(Programa!D15*'a)Plantilla'!$C25,RedondeoPersonalTecnico)),0)</f>
        <v>0</v>
      </c>
      <c r="G56" s="514" t="n">
        <f aca="false">IF(Programa!D16&gt;0,IF(TipoProgramaPersonalTecnico=1,ROUND(Programa!F16*'a)Plantilla'!$C25,RedondeoPersonalTecnico),ROUND(Programa!D16*'a)Plantilla'!$C25,RedondeoPersonalTecnico)),0)</f>
        <v>0</v>
      </c>
      <c r="H56" s="514" t="n">
        <f aca="false">IF(Programa!D17&gt;0,IF(TipoProgramaPersonalTecnico=1,ROUND(Programa!F17*'a)Plantilla'!$C25,RedondeoPersonalTecnico),ROUND(Programa!D17*'a)Plantilla'!$C25,RedondeoPersonalTecnico)),0)</f>
        <v>0</v>
      </c>
      <c r="I56" s="514" t="n">
        <f aca="false">IF(Programa!D18&gt;0,IF(TipoProgramaPersonalTecnico=1,ROUND(Programa!F18*'a)Plantilla'!$C25,RedondeoPersonalTecnico),ROUND(Programa!D18*'a)Plantilla'!$C25,RedondeoPersonalTecnico)),0)</f>
        <v>0</v>
      </c>
      <c r="J56" s="514" t="n">
        <f aca="false">IF(Programa!D19&gt;0,IF(TipoProgramaPersonalTecnico=1,ROUND(Programa!F19*'a)Plantilla'!$C25,RedondeoPersonalTecnico),ROUND(Programa!D19*'a)Plantilla'!$C25,RedondeoPersonalTecnico)),0)</f>
        <v>0</v>
      </c>
      <c r="K56" s="514" t="n">
        <f aca="false">IF(Programa!D20&gt;0,IF(TipoProgramaPersonalTecnico=1,ROUND(Programa!F20*'a)Plantilla'!$C25,RedondeoPersonalTecnico),ROUND(Programa!D20*'a)Plantilla'!$C25,RedondeoPersonalTecnico)),0)</f>
        <v>0</v>
      </c>
      <c r="L56" s="514" t="n">
        <f aca="false">IF(Programa!D21&gt;0,IF(TipoProgramaPersonalTecnico=1,ROUND(Programa!F21*'a)Plantilla'!$C25,RedondeoPersonalTecnico),ROUND(Programa!D21*'a)Plantilla'!$C25,RedondeoPersonalTecnico)),0)</f>
        <v>0</v>
      </c>
      <c r="M56" s="514" t="n">
        <f aca="false">IF(Programa!D22&gt;0,IF(TipoProgramaPersonalTecnico=1,ROUND(Programa!F22*'a)Plantilla'!$C25,RedondeoPersonalTecnico),ROUND(Programa!D22*'a)Plantilla'!$C25,RedondeoPersonalTecnico)),0)</f>
        <v>0</v>
      </c>
      <c r="N56" s="514" t="n">
        <f aca="false">IF(Programa!D23&gt;0,IF(TipoProgramaPersonalTecnico=1,ROUND(Programa!F23*'a)Plantilla'!$C25,RedondeoPersonalTecnico),ROUND(Programa!D23*'a)Plantilla'!$C25,RedondeoPersonalTecnico)),0)</f>
        <v>0</v>
      </c>
      <c r="O56" s="515" t="n">
        <f aca="false">IF(Programa!D24&gt;0,IF(TipoProgramaPersonalTecnico=1,ROUND(Programa!F24*'a)Plantilla'!$C25,RedondeoPersonalTecnico),ROUND(Programa!D24*'a)Plantilla'!$C25,RedondeoPersonalTecnico)),0)</f>
        <v>0</v>
      </c>
      <c r="P56" s="516" t="n">
        <f aca="false">IF(Programa!D25&gt;0,IF(TipoProgramaPersonalTecnico=1,ROUND(Programa!F25*'a)Plantilla'!$C25,RedondeoPersonalTecnico),ROUND(Programa!D25*'a)Plantilla'!$C25,RedondeoPersonalTecnico)),0)</f>
        <v>0</v>
      </c>
      <c r="Q56" s="514" t="n">
        <f aca="false">IF(Programa!D26&gt;0,IF(TipoProgramaPersonalTecnico=1,ROUND(Programa!F26*'a)Plantilla'!$C25,RedondeoPersonalTecnico),ROUND(Programa!D26*'a)Plantilla'!$C25,RedondeoPersonalTecnico)),0)</f>
        <v>0</v>
      </c>
      <c r="R56" s="514" t="n">
        <f aca="false">IF(Programa!D27&gt;0,IF(TipoProgramaPersonalTecnico=1,ROUND(Programa!F27*'a)Plantilla'!$C25,RedondeoPersonalTecnico),ROUND(Programa!D27*'a)Plantilla'!$C25,RedondeoPersonalTecnico)),0)</f>
        <v>0</v>
      </c>
      <c r="S56" s="514" t="n">
        <f aca="false">IF(Programa!D28&gt;0,IF(TipoProgramaPersonalTecnico=1,ROUND(Programa!F28*'a)Plantilla'!$C25,RedondeoPersonalTecnico),ROUND(Programa!D28*'a)Plantilla'!$C25,RedondeoPersonalTecnico)),0)</f>
        <v>0</v>
      </c>
      <c r="T56" s="514" t="n">
        <f aca="false">IF(Programa!D29&gt;0,IF(TipoProgramaPersonalTecnico=1,ROUND(Programa!F29*'a)Plantilla'!$C25,RedondeoPersonalTecnico),ROUND(Programa!D29*'a)Plantilla'!$C25,RedondeoPersonalTecnico)),0)</f>
        <v>0</v>
      </c>
      <c r="U56" s="514" t="n">
        <f aca="false">IF(Programa!D30&gt;0,IF(TipoProgramaPersonalTecnico=1,ROUND(Programa!F30*'a)Plantilla'!$C25,RedondeoPersonalTecnico),ROUND(Programa!D30*'a)Plantilla'!$C25,RedondeoPersonalTecnico)),0)</f>
        <v>0</v>
      </c>
      <c r="V56" s="514" t="n">
        <f aca="false">IF(Programa!D31&gt;0,IF(TipoProgramaPersonalTecnico=1,ROUND(Programa!F31*'a)Plantilla'!$C25,RedondeoPersonalTecnico),ROUND(Programa!D31*'a)Plantilla'!$C25,RedondeoPersonalTecnico)),0)</f>
        <v>0</v>
      </c>
      <c r="W56" s="514" t="n">
        <f aca="false">IF(Programa!D32&gt;0,IF(TipoProgramaPersonalTecnico=1,ROUND(Programa!F32*'a)Plantilla'!$C25,RedondeoPersonalTecnico),ROUND(Programa!D32*'a)Plantilla'!$C25,RedondeoPersonalTecnico)),0)</f>
        <v>0</v>
      </c>
      <c r="X56" s="514" t="n">
        <f aca="false">IF(Programa!D33&gt;0,IF(TipoProgramaPersonalTecnico=1,ROUND(Programa!F33*'a)Plantilla'!$C25,RedondeoPersonalTecnico),ROUND(Programa!D33*'a)Plantilla'!$C25,RedondeoPersonalTecnico)),0)</f>
        <v>0</v>
      </c>
      <c r="Y56" s="514" t="n">
        <f aca="false">IF(Programa!D34&gt;0,IF(TipoProgramaPersonalTecnico=1,ROUND(Programa!F34*'a)Plantilla'!$C25,RedondeoPersonalTecnico),ROUND(Programa!D34*'a)Plantilla'!$C25,RedondeoPersonalTecnico)),0)</f>
        <v>0</v>
      </c>
      <c r="Z56" s="514" t="n">
        <f aca="false">IF(Programa!D35&gt;0,IF(TipoProgramaPersonalTecnico=1,ROUND(Programa!F35*'a)Plantilla'!$C25,RedondeoPersonalTecnico),ROUND(Programa!D35*'a)Plantilla'!$C25,RedondeoPersonalTecnico)),0)</f>
        <v>0</v>
      </c>
      <c r="AA56" s="515" t="n">
        <f aca="false">IF(Programa!D36&gt;0,IF(TipoProgramaPersonalTecnico=1,ROUND(Programa!F36*'a)Plantilla'!$C25,RedondeoPersonalTecnico),ROUND(Programa!D36*'a)Plantilla'!$C25,RedondeoPersonalTecnico)),0)</f>
        <v>0</v>
      </c>
      <c r="AB56" s="516" t="n">
        <f aca="false">IF(Programa!D37&gt;0,IF(TipoProgramaPersonalTecnico=1,ROUND(Programa!F37*'a)Plantilla'!$C25,RedondeoPersonalTecnico),ROUND(Programa!D37*'a)Plantilla'!$C25,RedondeoPersonalTecnico)),0)</f>
        <v>0</v>
      </c>
      <c r="AC56" s="514" t="n">
        <f aca="false">IF(Programa!D38&gt;0,IF(TipoProgramaPersonalTecnico=1,ROUND(Programa!F38*'a)Plantilla'!$C25,RedondeoPersonalTecnico),ROUND(Programa!D38*'a)Plantilla'!$C25,RedondeoPersonalTecnico)),0)</f>
        <v>0</v>
      </c>
      <c r="AD56" s="514" t="n">
        <f aca="false">IF(Programa!D39&gt;0,IF(TipoProgramaPersonalTecnico=1,ROUND(Programa!F39*'a)Plantilla'!$C25,RedondeoPersonalTecnico),ROUND(Programa!D39*'a)Plantilla'!$C25,RedondeoPersonalTecnico)),0)</f>
        <v>0</v>
      </c>
      <c r="AE56" s="514" t="n">
        <f aca="false">IF(Programa!D40&gt;0,IF(TipoProgramaPersonalTecnico=1,ROUND(Programa!F40*'a)Plantilla'!$C25,RedondeoPersonalTecnico),ROUND(Programa!D40*'a)Plantilla'!$C25,RedondeoPersonalTecnico)),0)</f>
        <v>0</v>
      </c>
      <c r="AF56" s="514" t="n">
        <f aca="false">IF(Programa!D41&gt;0,IF(TipoProgramaPersonalTecnico=1,ROUND(Programa!F41*'a)Plantilla'!$C25,RedondeoPersonalTecnico),ROUND(Programa!D41*'a)Plantilla'!$C25,RedondeoPersonalTecnico)),0)</f>
        <v>0</v>
      </c>
      <c r="AG56" s="514" t="n">
        <f aca="false">IF(Programa!D42&gt;0,IF(TipoProgramaPersonalTecnico=1,ROUND(Programa!F42*'a)Plantilla'!$C25,RedondeoPersonalTecnico),ROUND(Programa!D42*'a)Plantilla'!$C25,RedondeoPersonalTecnico)),0)</f>
        <v>0</v>
      </c>
      <c r="AH56" s="514" t="n">
        <f aca="false">IF(Programa!D43&gt;0,IF(TipoProgramaPersonalTecnico=1,ROUND(Programa!F43*'a)Plantilla'!$C25,RedondeoPersonalTecnico),ROUND(Programa!D43*'a)Plantilla'!$C25,RedondeoPersonalTecnico)),0)</f>
        <v>0</v>
      </c>
      <c r="AI56" s="514" t="n">
        <f aca="false">IF(Programa!D44&gt;0,IF(TipoProgramaPersonalTecnico=1,ROUND(Programa!F44*'a)Plantilla'!$C25,RedondeoPersonalTecnico),ROUND(Programa!D44*'a)Plantilla'!$C25,RedondeoPersonalTecnico)),0)</f>
        <v>0</v>
      </c>
      <c r="AJ56" s="514" t="n">
        <f aca="false">IF(Programa!D45&gt;0,IF(TipoProgramaPersonalTecnico=1,ROUND(Programa!F45*'a)Plantilla'!$C25,RedondeoPersonalTecnico),ROUND(Programa!D45*'a)Plantilla'!$C25,RedondeoPersonalTecnico)),0)</f>
        <v>0</v>
      </c>
      <c r="AK56" s="514" t="n">
        <f aca="false">IF(Programa!D46&gt;0,IF(TipoProgramaPersonalTecnico=1,ROUND(Programa!F46*'a)Plantilla'!$C25,RedondeoPersonalTecnico),ROUND(Programa!D46*'a)Plantilla'!$C25,RedondeoPersonalTecnico)),0)</f>
        <v>0</v>
      </c>
      <c r="AL56" s="514" t="n">
        <f aca="false">IF(Programa!D47&gt;0,IF(TipoProgramaPersonalTecnico=1,ROUND(Programa!F47*'a)Plantilla'!$C25,RedondeoPersonalTecnico),ROUND(Programa!D47*'a)Plantilla'!$C25,RedondeoPersonalTecnico)),0)</f>
        <v>0</v>
      </c>
      <c r="AM56" s="515" t="n">
        <f aca="false">IF(Programa!D48&gt;0,IF(TipoProgramaPersonalTecnico=1,ROUND(Programa!F48*'a)Plantilla'!$C25,RedondeoPersonalTecnico),ROUND(Programa!D48*'a)Plantilla'!$C25,RedondeoPersonalTecnico)),0)</f>
        <v>0</v>
      </c>
      <c r="AN56" s="516" t="n">
        <f aca="false">IF(Programa!D49&gt;0,IF(TipoProgramaPersonalTecnico=1,ROUND(Programa!F49*'a)Plantilla'!$C25,RedondeoPersonalTecnico),ROUND(Programa!D49*'a)Plantilla'!$C25,RedondeoPersonalTecnico)),0)</f>
        <v>0</v>
      </c>
      <c r="AO56" s="514" t="n">
        <f aca="false">IF(Programa!D50&gt;0,IF(TipoProgramaPersonalTecnico=1,ROUND(Programa!F50*'a)Plantilla'!$C25,RedondeoPersonalTecnico),ROUND(Programa!D50*'a)Plantilla'!$C25,RedondeoPersonalTecnico)),0)</f>
        <v>0</v>
      </c>
      <c r="AP56" s="514" t="n">
        <f aca="false">IF(Programa!D51&gt;0,IF(TipoProgramaPersonalTecnico=1,ROUND(Programa!F51*'a)Plantilla'!$C25,RedondeoPersonalTecnico),ROUND(Programa!D51*'a)Plantilla'!$C25,RedondeoPersonalTecnico)),0)</f>
        <v>0</v>
      </c>
      <c r="AQ56" s="514" t="n">
        <f aca="false">IF(Programa!D52&gt;0,IF(TipoProgramaPersonalTecnico=1,ROUND(Programa!F52*'a)Plantilla'!$C25,RedondeoPersonalTecnico),ROUND(Programa!D52*'a)Plantilla'!$C25,RedondeoPersonalTecnico)),0)</f>
        <v>0</v>
      </c>
      <c r="AR56" s="514" t="n">
        <f aca="false">IF(Programa!D53&gt;0,IF(TipoProgramaPersonalTecnico=1,ROUND(Programa!F53*'a)Plantilla'!$C25,RedondeoPersonalTecnico),ROUND(Programa!D53*'a)Plantilla'!$C25,RedondeoPersonalTecnico)),0)</f>
        <v>0</v>
      </c>
      <c r="AS56" s="514" t="n">
        <f aca="false">IF(Programa!D54&gt;0,IF(TipoProgramaPersonalTecnico=1,ROUND(Programa!F54*'a)Plantilla'!$C25,RedondeoPersonalTecnico),ROUND(Programa!D54*'a)Plantilla'!$C25,RedondeoPersonalTecnico)),0)</f>
        <v>0</v>
      </c>
      <c r="AT56" s="514" t="n">
        <f aca="false">IF(Programa!D55&gt;0,IF(TipoProgramaPersonalTecnico=1,ROUND(Programa!F55*'a)Plantilla'!$C25,RedondeoPersonalTecnico),ROUND(Programa!D55*'a)Plantilla'!$C25,RedondeoPersonalTecnico)),0)</f>
        <v>0</v>
      </c>
      <c r="AU56" s="514" t="n">
        <f aca="false">IF(Programa!D56&gt;0,IF(TipoProgramaPersonalTecnico=1,ROUND(Programa!F56*'a)Plantilla'!$C25,RedondeoPersonalTecnico),ROUND(Programa!D56*'a)Plantilla'!$C25,RedondeoPersonalTecnico)),0)</f>
        <v>0</v>
      </c>
      <c r="AV56" s="514" t="n">
        <f aca="false">IF(Programa!D57&gt;0,IF(TipoProgramaPersonalTecnico=1,ROUND(Programa!F57*'a)Plantilla'!$C25,RedondeoPersonalTecnico),ROUND(Programa!D57*'a)Plantilla'!$C25,RedondeoPersonalTecnico)),0)</f>
        <v>0</v>
      </c>
      <c r="AW56" s="514" t="n">
        <f aca="false">IF(Programa!D58&gt;0,IF(TipoProgramaPersonalTecnico=1,ROUND(Programa!F58*'a)Plantilla'!$C25,RedondeoPersonalTecnico),ROUND(Programa!D58*'a)Plantilla'!$C25,RedondeoPersonalTecnico)),0)</f>
        <v>0</v>
      </c>
      <c r="AX56" s="514" t="n">
        <f aca="false">IF(Programa!D59&gt;0,IF(TipoProgramaPersonalTecnico=1,ROUND(Programa!F59*'a)Plantilla'!$C25,RedondeoPersonalTecnico),ROUND(Programa!D59*'a)Plantilla'!$C25,RedondeoPersonalTecnico)),0)</f>
        <v>0</v>
      </c>
      <c r="AY56" s="514" t="n">
        <f aca="false">IF(Programa!D60&gt;0,IF(TipoProgramaPersonalTecnico=1,ROUND(Programa!F60*'a)Plantilla'!$C25,RedondeoPersonalTecnico),ROUND(Programa!D60*'a)Plantilla'!$C25,RedondeoPersonalTecnico)),0)</f>
        <v>0</v>
      </c>
      <c r="AZ56" s="514" t="n">
        <f aca="false">IF(Programa!D61&gt;0,IF(TipoProgramaPersonalTecnico=1,ROUND(Programa!F61*'a)Plantilla'!$C25,RedondeoPersonalTecnico),ROUND(Programa!D61*'a)Plantilla'!$C25,RedondeoPersonalTecnico)),0)</f>
        <v>0</v>
      </c>
      <c r="BA56" s="514" t="n">
        <f aca="false">IF(Programa!D62&gt;0,IF(TipoProgramaPersonalTecnico=1,ROUND(Programa!F62*'a)Plantilla'!$C25,RedondeoPersonalTecnico),ROUND(Programa!D62*'a)Plantilla'!$C25,RedondeoPersonalTecnico)),0)</f>
        <v>0</v>
      </c>
      <c r="BB56" s="514" t="n">
        <f aca="false">IF(Programa!D63&gt;0,IF(TipoProgramaPersonalTecnico=1,ROUND(Programa!F63*'a)Plantilla'!$C25,RedondeoPersonalTecnico),ROUND(Programa!D63*'a)Plantilla'!$C25,RedondeoPersonalTecnico)),0)</f>
        <v>0</v>
      </c>
      <c r="BC56" s="514" t="n">
        <f aca="false">IF(Programa!D64&gt;0,IF(TipoProgramaPersonalTecnico=1,ROUND(Programa!F64*'a)Plantilla'!$C25,RedondeoPersonalTecnico),ROUND(Programa!D64*'a)Plantilla'!$C25,RedondeoPersonalTecnico)),0)</f>
        <v>0</v>
      </c>
      <c r="BD56" s="514" t="n">
        <f aca="false">IF(Programa!D65&gt;0,IF(TipoProgramaPersonalTecnico=1,ROUND(Programa!F65*'a)Plantilla'!$C25,RedondeoPersonalTecnico),ROUND(Programa!D65*'a)Plantilla'!$C25,RedondeoPersonalTecnico)),0)</f>
        <v>0</v>
      </c>
      <c r="BE56" s="514" t="n">
        <f aca="false">IF(Programa!D66&gt;0,IF(TipoProgramaPersonalTecnico=1,ROUND(Programa!F66*'a)Plantilla'!$C25,RedondeoPersonalTecnico),ROUND(Programa!D66*'a)Plantilla'!$C25,RedondeoPersonalTecnico)),0)</f>
        <v>0</v>
      </c>
      <c r="BF56" s="514" t="n">
        <f aca="false">IF(Programa!D67&gt;0,IF(TipoProgramaPersonalTecnico=1,ROUND(Programa!F67*'a)Plantilla'!$C25,RedondeoPersonalTecnico),ROUND(Programa!D67*'a)Plantilla'!$C25,RedondeoPersonalTecnico)),0)</f>
        <v>0</v>
      </c>
      <c r="BG56" s="514" t="n">
        <f aca="false">IF(Programa!D68&gt;0,IF(TipoProgramaPersonalTecnico=1,ROUND(Programa!F68*'a)Plantilla'!$C25,RedondeoPersonalTecnico),ROUND(Programa!D68*'a)Plantilla'!$C25,RedondeoPersonalTecnico)),0)</f>
        <v>0</v>
      </c>
      <c r="BH56" s="514" t="n">
        <f aca="false">IF(Programa!D69&gt;0,IF(TipoProgramaPersonalTecnico=1,ROUND(Programa!F69*'a)Plantilla'!$C25,RedondeoPersonalTecnico),ROUND(Programa!D69*'a)Plantilla'!$C25,RedondeoPersonalTecnico)),0)</f>
        <v>0</v>
      </c>
      <c r="BI56" s="514" t="n">
        <f aca="false">IF(Programa!D70&gt;0,IF(TipoProgramaPersonalTecnico=1,ROUND(Programa!F70*'a)Plantilla'!$C25,RedondeoPersonalTecnico),ROUND(Programa!D70*'a)Plantilla'!$C25,RedondeoPersonalTecnico)),0)</f>
        <v>0</v>
      </c>
      <c r="BJ56" s="514" t="n">
        <f aca="false">IF(Programa!D71&gt;0,IF(TipoProgramaPersonalTecnico=1,ROUND(Programa!F71*'a)Plantilla'!$C25,RedondeoPersonalTecnico),ROUND(Programa!D71*'a)Plantilla'!$C25,RedondeoPersonalTecnico)),0)</f>
        <v>0</v>
      </c>
      <c r="BK56" s="515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45"/>
      <c r="B57" s="513"/>
      <c r="C57" s="514"/>
      <c r="D57" s="509"/>
      <c r="E57" s="509"/>
      <c r="F57" s="509"/>
      <c r="G57" s="509"/>
      <c r="H57" s="509"/>
      <c r="I57" s="509"/>
      <c r="J57" s="509"/>
      <c r="K57" s="509"/>
      <c r="L57" s="509"/>
      <c r="M57" s="509"/>
      <c r="N57" s="509"/>
      <c r="O57" s="517"/>
      <c r="P57" s="511"/>
      <c r="Q57" s="509"/>
      <c r="R57" s="509"/>
      <c r="S57" s="509"/>
      <c r="T57" s="509"/>
      <c r="U57" s="509"/>
      <c r="V57" s="509"/>
      <c r="W57" s="509"/>
      <c r="X57" s="509"/>
      <c r="Y57" s="509"/>
      <c r="Z57" s="509"/>
      <c r="AA57" s="517"/>
      <c r="AB57" s="511"/>
      <c r="AC57" s="509"/>
      <c r="AD57" s="509"/>
      <c r="AE57" s="509"/>
      <c r="AF57" s="509"/>
      <c r="AG57" s="509"/>
      <c r="AH57" s="509"/>
      <c r="AI57" s="509"/>
      <c r="AJ57" s="509"/>
      <c r="AK57" s="509"/>
      <c r="AL57" s="509"/>
      <c r="AM57" s="517"/>
      <c r="AN57" s="511"/>
      <c r="AO57" s="509"/>
      <c r="AP57" s="509"/>
      <c r="AQ57" s="509"/>
      <c r="AR57" s="509"/>
      <c r="AS57" s="509"/>
      <c r="AT57" s="509"/>
      <c r="AU57" s="509"/>
      <c r="AV57" s="509"/>
      <c r="AW57" s="509"/>
      <c r="AX57" s="509"/>
      <c r="AY57" s="509"/>
      <c r="AZ57" s="509"/>
      <c r="BA57" s="509"/>
      <c r="BB57" s="509"/>
      <c r="BC57" s="509"/>
      <c r="BD57" s="509"/>
      <c r="BE57" s="509"/>
      <c r="BF57" s="509"/>
      <c r="BG57" s="509"/>
      <c r="BH57" s="509"/>
      <c r="BI57" s="509"/>
      <c r="BJ57" s="509"/>
      <c r="BK57" s="517"/>
    </row>
    <row r="58" customFormat="false" ht="12.75" hidden="false" customHeight="true" outlineLevel="0" collapsed="false">
      <c r="A58" s="518"/>
      <c r="B58" s="519" t="str">
        <f aca="false">IF('a)Plantilla'!C26&gt;0,'a)Plantilla'!B26,"")</f>
        <v/>
      </c>
      <c r="C58" s="527" t="n">
        <f aca="false">ROUND(SUM(D58:BK58),RedondeoPersonalTecnico)</f>
        <v>0</v>
      </c>
      <c r="D58" s="520" t="n">
        <f aca="false">IF(Programa!D13&gt;0,IF(TipoProgramaPersonalTecnico=1,ROUND(Programa!F13*'a)Plantilla'!$C26,RedondeoPersonalTecnico),ROUND(Programa!D13*'a)Plantilla'!$C26,RedondeoPersonalTecnico)),0)</f>
        <v>0</v>
      </c>
      <c r="E58" s="520" t="n">
        <f aca="false">IF(Programa!D14&gt;0,IF(TipoProgramaPersonalTecnico=1,ROUND(Programa!F14*'a)Plantilla'!$C26,RedondeoPersonalTecnico),ROUND(Programa!D14*'a)Plantilla'!$C26,RedondeoPersonalTecnico)),0)</f>
        <v>0</v>
      </c>
      <c r="F58" s="520" t="n">
        <f aca="false">IF(Programa!D15&gt;0,IF(TipoProgramaPersonalTecnico=1,ROUND(Programa!F15*'a)Plantilla'!$C26,RedondeoPersonalTecnico),ROUND(Programa!D15*'a)Plantilla'!$C26,RedondeoPersonalTecnico)),0)</f>
        <v>0</v>
      </c>
      <c r="G58" s="520" t="n">
        <f aca="false">IF(Programa!D16&gt;0,IF(TipoProgramaPersonalTecnico=1,ROUND(Programa!F16*'a)Plantilla'!$C26,RedondeoPersonalTecnico),ROUND(Programa!D16*'a)Plantilla'!$C26,RedondeoPersonalTecnico)),0)</f>
        <v>0</v>
      </c>
      <c r="H58" s="520" t="n">
        <f aca="false">IF(Programa!D17&gt;0,IF(TipoProgramaPersonalTecnico=1,ROUND(Programa!F17*'a)Plantilla'!$C26,RedondeoPersonalTecnico),ROUND(Programa!D17*'a)Plantilla'!$C26,RedondeoPersonalTecnico)),0)</f>
        <v>0</v>
      </c>
      <c r="I58" s="520" t="n">
        <f aca="false">IF(Programa!D18&gt;0,IF(TipoProgramaPersonalTecnico=1,ROUND(Programa!F18*'a)Plantilla'!$C26,RedondeoPersonalTecnico),ROUND(Programa!D18*'a)Plantilla'!$C26,RedondeoPersonalTecnico)),0)</f>
        <v>0</v>
      </c>
      <c r="J58" s="520" t="n">
        <f aca="false">IF(Programa!D19&gt;0,IF(TipoProgramaPersonalTecnico=1,ROUND(Programa!F19*'a)Plantilla'!$C26,RedondeoPersonalTecnico),ROUND(Programa!D19*'a)Plantilla'!$C26,RedondeoPersonalTecnico)),0)</f>
        <v>0</v>
      </c>
      <c r="K58" s="520" t="n">
        <f aca="false">IF(Programa!D20&gt;0,IF(TipoProgramaPersonalTecnico=1,ROUND(Programa!F20*'a)Plantilla'!$C26,RedondeoPersonalTecnico),ROUND(Programa!D20*'a)Plantilla'!$C26,RedondeoPersonalTecnico)),0)</f>
        <v>0</v>
      </c>
      <c r="L58" s="520" t="n">
        <f aca="false">IF(Programa!D21&gt;0,IF(TipoProgramaPersonalTecnico=1,ROUND(Programa!F21*'a)Plantilla'!$C26,RedondeoPersonalTecnico),ROUND(Programa!D21*'a)Plantilla'!$C26,RedondeoPersonalTecnico)),0)</f>
        <v>0</v>
      </c>
      <c r="M58" s="520" t="n">
        <f aca="false">IF(Programa!D22&gt;0,IF(TipoProgramaPersonalTecnico=1,ROUND(Programa!F22*'a)Plantilla'!$C26,RedondeoPersonalTecnico),ROUND(Programa!D22*'a)Plantilla'!$C26,RedondeoPersonalTecnico)),0)</f>
        <v>0</v>
      </c>
      <c r="N58" s="520" t="n">
        <f aca="false">IF(Programa!D23&gt;0,IF(TipoProgramaPersonalTecnico=1,ROUND(Programa!F23*'a)Plantilla'!$C26,RedondeoPersonalTecnico),ROUND(Programa!D23*'a)Plantilla'!$C26,RedondeoPersonalTecnico)),0)</f>
        <v>0</v>
      </c>
      <c r="O58" s="521" t="n">
        <f aca="false">IF(Programa!D24&gt;0,IF(TipoProgramaPersonalTecnico=1,ROUND(Programa!F24*'a)Plantilla'!$C26,RedondeoPersonalTecnico),ROUND(Programa!D24*'a)Plantilla'!$C26,RedondeoPersonalTecnico)),0)</f>
        <v>0</v>
      </c>
      <c r="P58" s="522" t="n">
        <f aca="false">IF(Programa!D25&gt;0,IF(TipoProgramaPersonalTecnico=1,ROUND(Programa!F25*'a)Plantilla'!$C26,RedondeoPersonalTecnico),ROUND(Programa!D25*'a)Plantilla'!$C26,RedondeoPersonalTecnico)),0)</f>
        <v>0</v>
      </c>
      <c r="Q58" s="520" t="n">
        <f aca="false">IF(Programa!D26&gt;0,IF(TipoProgramaPersonalTecnico=1,ROUND(Programa!F26*'a)Plantilla'!$C26,RedondeoPersonalTecnico),ROUND(Programa!D26*'a)Plantilla'!$C26,RedondeoPersonalTecnico)),0)</f>
        <v>0</v>
      </c>
      <c r="R58" s="520" t="n">
        <f aca="false">IF(Programa!D27&gt;0,IF(TipoProgramaPersonalTecnico=1,ROUND(Programa!F27*'a)Plantilla'!$C26,RedondeoPersonalTecnico),ROUND(Programa!D27*'a)Plantilla'!$C26,RedondeoPersonalTecnico)),0)</f>
        <v>0</v>
      </c>
      <c r="S58" s="520" t="n">
        <f aca="false">IF(Programa!D28&gt;0,IF(TipoProgramaPersonalTecnico=1,ROUND(Programa!F28*'a)Plantilla'!$C26,RedondeoPersonalTecnico),ROUND(Programa!D28*'a)Plantilla'!$C26,RedondeoPersonalTecnico)),0)</f>
        <v>0</v>
      </c>
      <c r="T58" s="520" t="n">
        <f aca="false">IF(Programa!D29&gt;0,IF(TipoProgramaPersonalTecnico=1,ROUND(Programa!F29*'a)Plantilla'!$C26,RedondeoPersonalTecnico),ROUND(Programa!D29*'a)Plantilla'!$C26,RedondeoPersonalTecnico)),0)</f>
        <v>0</v>
      </c>
      <c r="U58" s="520" t="n">
        <f aca="false">IF(Programa!D30&gt;0,IF(TipoProgramaPersonalTecnico=1,ROUND(Programa!F30*'a)Plantilla'!$C26,RedondeoPersonalTecnico),ROUND(Programa!D30*'a)Plantilla'!$C26,RedondeoPersonalTecnico)),0)</f>
        <v>0</v>
      </c>
      <c r="V58" s="520" t="n">
        <f aca="false">IF(Programa!D31&gt;0,IF(TipoProgramaPersonalTecnico=1,ROUND(Programa!F31*'a)Plantilla'!$C26,RedondeoPersonalTecnico),ROUND(Programa!D31*'a)Plantilla'!$C26,RedondeoPersonalTecnico)),0)</f>
        <v>0</v>
      </c>
      <c r="W58" s="520" t="n">
        <f aca="false">IF(Programa!D32&gt;0,IF(TipoProgramaPersonalTecnico=1,ROUND(Programa!F32*'a)Plantilla'!$C26,RedondeoPersonalTecnico),ROUND(Programa!D32*'a)Plantilla'!$C26,RedondeoPersonalTecnico)),0)</f>
        <v>0</v>
      </c>
      <c r="X58" s="520" t="n">
        <f aca="false">IF(Programa!D33&gt;0,IF(TipoProgramaPersonalTecnico=1,ROUND(Programa!F33*'a)Plantilla'!$C26,RedondeoPersonalTecnico),ROUND(Programa!D33*'a)Plantilla'!$C26,RedondeoPersonalTecnico)),0)</f>
        <v>0</v>
      </c>
      <c r="Y58" s="520" t="n">
        <f aca="false">IF(Programa!D34&gt;0,IF(TipoProgramaPersonalTecnico=1,ROUND(Programa!F34*'a)Plantilla'!$C26,RedondeoPersonalTecnico),ROUND(Programa!D34*'a)Plantilla'!$C26,RedondeoPersonalTecnico)),0)</f>
        <v>0</v>
      </c>
      <c r="Z58" s="520" t="n">
        <f aca="false">IF(Programa!D35&gt;0,IF(TipoProgramaPersonalTecnico=1,ROUND(Programa!F35*'a)Plantilla'!$C26,RedondeoPersonalTecnico),ROUND(Programa!D35*'a)Plantilla'!$C26,RedondeoPersonalTecnico)),0)</f>
        <v>0</v>
      </c>
      <c r="AA58" s="521" t="n">
        <f aca="false">IF(Programa!D36&gt;0,IF(TipoProgramaPersonalTecnico=1,ROUND(Programa!F36*'a)Plantilla'!$C26,RedondeoPersonalTecnico),ROUND(Programa!D36*'a)Plantilla'!$C26,RedondeoPersonalTecnico)),0)</f>
        <v>0</v>
      </c>
      <c r="AB58" s="522" t="n">
        <f aca="false">IF(Programa!D37&gt;0,IF(TipoProgramaPersonalTecnico=1,ROUND(Programa!F37*'a)Plantilla'!$C26,RedondeoPersonalTecnico),ROUND(Programa!D37*'a)Plantilla'!$C26,RedondeoPersonalTecnico)),0)</f>
        <v>0</v>
      </c>
      <c r="AC58" s="520" t="n">
        <f aca="false">IF(Programa!D38&gt;0,IF(TipoProgramaPersonalTecnico=1,ROUND(Programa!F38*'a)Plantilla'!$C26,RedondeoPersonalTecnico),ROUND(Programa!D38*'a)Plantilla'!$C26,RedondeoPersonalTecnico)),0)</f>
        <v>0</v>
      </c>
      <c r="AD58" s="520" t="n">
        <f aca="false">IF(Programa!D39&gt;0,IF(TipoProgramaPersonalTecnico=1,ROUND(Programa!F39*'a)Plantilla'!$C26,RedondeoPersonalTecnico),ROUND(Programa!D39*'a)Plantilla'!$C26,RedondeoPersonalTecnico)),0)</f>
        <v>0</v>
      </c>
      <c r="AE58" s="520" t="n">
        <f aca="false">IF(Programa!D40&gt;0,IF(TipoProgramaPersonalTecnico=1,ROUND(Programa!F40*'a)Plantilla'!$C26,RedondeoPersonalTecnico),ROUND(Programa!D40*'a)Plantilla'!$C26,RedondeoPersonalTecnico)),0)</f>
        <v>0</v>
      </c>
      <c r="AF58" s="520" t="n">
        <f aca="false">IF(Programa!D41&gt;0,IF(TipoProgramaPersonalTecnico=1,ROUND(Programa!F41*'a)Plantilla'!$C26,RedondeoPersonalTecnico),ROUND(Programa!D41*'a)Plantilla'!$C26,RedondeoPersonalTecnico)),0)</f>
        <v>0</v>
      </c>
      <c r="AG58" s="520" t="n">
        <f aca="false">IF(Programa!D42&gt;0,IF(TipoProgramaPersonalTecnico=1,ROUND(Programa!F42*'a)Plantilla'!$C26,RedondeoPersonalTecnico),ROUND(Programa!D42*'a)Plantilla'!$C26,RedondeoPersonalTecnico)),0)</f>
        <v>0</v>
      </c>
      <c r="AH58" s="520" t="n">
        <f aca="false">IF(Programa!D43&gt;0,IF(TipoProgramaPersonalTecnico=1,ROUND(Programa!F43*'a)Plantilla'!$C26,RedondeoPersonalTecnico),ROUND(Programa!D43*'a)Plantilla'!$C26,RedondeoPersonalTecnico)),0)</f>
        <v>0</v>
      </c>
      <c r="AI58" s="520" t="n">
        <f aca="false">IF(Programa!D44&gt;0,IF(TipoProgramaPersonalTecnico=1,ROUND(Programa!F44*'a)Plantilla'!$C26,RedondeoPersonalTecnico),ROUND(Programa!D44*'a)Plantilla'!$C26,RedondeoPersonalTecnico)),0)</f>
        <v>0</v>
      </c>
      <c r="AJ58" s="520" t="n">
        <f aca="false">IF(Programa!D45&gt;0,IF(TipoProgramaPersonalTecnico=1,ROUND(Programa!F45*'a)Plantilla'!$C26,RedondeoPersonalTecnico),ROUND(Programa!D45*'a)Plantilla'!$C26,RedondeoPersonalTecnico)),0)</f>
        <v>0</v>
      </c>
      <c r="AK58" s="520" t="n">
        <f aca="false">IF(Programa!D46&gt;0,IF(TipoProgramaPersonalTecnico=1,ROUND(Programa!F46*'a)Plantilla'!$C26,RedondeoPersonalTecnico),ROUND(Programa!D46*'a)Plantilla'!$C26,RedondeoPersonalTecnico)),0)</f>
        <v>0</v>
      </c>
      <c r="AL58" s="520" t="n">
        <f aca="false">IF(Programa!D47&gt;0,IF(TipoProgramaPersonalTecnico=1,ROUND(Programa!F47*'a)Plantilla'!$C26,RedondeoPersonalTecnico),ROUND(Programa!D47*'a)Plantilla'!$C26,RedondeoPersonalTecnico)),0)</f>
        <v>0</v>
      </c>
      <c r="AM58" s="521" t="n">
        <f aca="false">IF(Programa!D48&gt;0,IF(TipoProgramaPersonalTecnico=1,ROUND(Programa!F48*'a)Plantilla'!$C26,RedondeoPersonalTecnico),ROUND(Programa!D48*'a)Plantilla'!$C26,RedondeoPersonalTecnico)),0)</f>
        <v>0</v>
      </c>
      <c r="AN58" s="522" t="n">
        <f aca="false">IF(Programa!D49&gt;0,IF(TipoProgramaPersonalTecnico=1,ROUND(Programa!F49*'a)Plantilla'!$C26,RedondeoPersonalTecnico),ROUND(Programa!D49*'a)Plantilla'!$C26,RedondeoPersonalTecnico)),0)</f>
        <v>0</v>
      </c>
      <c r="AO58" s="520" t="n">
        <f aca="false">IF(Programa!D50&gt;0,IF(TipoProgramaPersonalTecnico=1,ROUND(Programa!F50*'a)Plantilla'!$C26,RedondeoPersonalTecnico),ROUND(Programa!D50*'a)Plantilla'!$C26,RedondeoPersonalTecnico)),0)</f>
        <v>0</v>
      </c>
      <c r="AP58" s="520" t="n">
        <f aca="false">IF(Programa!D51&gt;0,IF(TipoProgramaPersonalTecnico=1,ROUND(Programa!F51*'a)Plantilla'!$C26,RedondeoPersonalTecnico),ROUND(Programa!D51*'a)Plantilla'!$C26,RedondeoPersonalTecnico)),0)</f>
        <v>0</v>
      </c>
      <c r="AQ58" s="520" t="n">
        <f aca="false">IF(Programa!D52&gt;0,IF(TipoProgramaPersonalTecnico=1,ROUND(Programa!F52*'a)Plantilla'!$C26,RedondeoPersonalTecnico),ROUND(Programa!D52*'a)Plantilla'!$C26,RedondeoPersonalTecnico)),0)</f>
        <v>0</v>
      </c>
      <c r="AR58" s="520" t="n">
        <f aca="false">IF(Programa!D53&gt;0,IF(TipoProgramaPersonalTecnico=1,ROUND(Programa!F53*'a)Plantilla'!$C26,RedondeoPersonalTecnico),ROUND(Programa!D53*'a)Plantilla'!$C26,RedondeoPersonalTecnico)),0)</f>
        <v>0</v>
      </c>
      <c r="AS58" s="520" t="n">
        <f aca="false">IF(Programa!D54&gt;0,IF(TipoProgramaPersonalTecnico=1,ROUND(Programa!F54*'a)Plantilla'!$C26,RedondeoPersonalTecnico),ROUND(Programa!D54*'a)Plantilla'!$C26,RedondeoPersonalTecnico)),0)</f>
        <v>0</v>
      </c>
      <c r="AT58" s="520" t="n">
        <f aca="false">IF(Programa!D55&gt;0,IF(TipoProgramaPersonalTecnico=1,ROUND(Programa!F55*'a)Plantilla'!$C26,RedondeoPersonalTecnico),ROUND(Programa!D55*'a)Plantilla'!$C26,RedondeoPersonalTecnico)),0)</f>
        <v>0</v>
      </c>
      <c r="AU58" s="520" t="n">
        <f aca="false">IF(Programa!D56&gt;0,IF(TipoProgramaPersonalTecnico=1,ROUND(Programa!F56*'a)Plantilla'!$C26,RedondeoPersonalTecnico),ROUND(Programa!D56*'a)Plantilla'!$C26,RedondeoPersonalTecnico)),0)</f>
        <v>0</v>
      </c>
      <c r="AV58" s="520" t="n">
        <f aca="false">IF(Programa!D57&gt;0,IF(TipoProgramaPersonalTecnico=1,ROUND(Programa!F57*'a)Plantilla'!$C26,RedondeoPersonalTecnico),ROUND(Programa!D57*'a)Plantilla'!$C26,RedondeoPersonalTecnico)),0)</f>
        <v>0</v>
      </c>
      <c r="AW58" s="520" t="n">
        <f aca="false">IF(Programa!D58&gt;0,IF(TipoProgramaPersonalTecnico=1,ROUND(Programa!F58*'a)Plantilla'!$C26,RedondeoPersonalTecnico),ROUND(Programa!D58*'a)Plantilla'!$C26,RedondeoPersonalTecnico)),0)</f>
        <v>0</v>
      </c>
      <c r="AX58" s="520" t="n">
        <f aca="false">IF(Programa!D59&gt;0,IF(TipoProgramaPersonalTecnico=1,ROUND(Programa!F59*'a)Plantilla'!$C26,RedondeoPersonalTecnico),ROUND(Programa!D59*'a)Plantilla'!$C26,RedondeoPersonalTecnico)),0)</f>
        <v>0</v>
      </c>
      <c r="AY58" s="520" t="n">
        <f aca="false">IF(Programa!D60&gt;0,IF(TipoProgramaPersonalTecnico=1,ROUND(Programa!F60*'a)Plantilla'!$C26,RedondeoPersonalTecnico),ROUND(Programa!D60*'a)Plantilla'!$C26,RedondeoPersonalTecnico)),0)</f>
        <v>0</v>
      </c>
      <c r="AZ58" s="520" t="n">
        <f aca="false">IF(Programa!D61&gt;0,IF(TipoProgramaPersonalTecnico=1,ROUND(Programa!F61*'a)Plantilla'!$C26,RedondeoPersonalTecnico),ROUND(Programa!D61*'a)Plantilla'!$C26,RedondeoPersonalTecnico)),0)</f>
        <v>0</v>
      </c>
      <c r="BA58" s="520" t="n">
        <f aca="false">IF(Programa!D62&gt;0,IF(TipoProgramaPersonalTecnico=1,ROUND(Programa!F62*'a)Plantilla'!$C26,RedondeoPersonalTecnico),ROUND(Programa!D62*'a)Plantilla'!$C26,RedondeoPersonalTecnico)),0)</f>
        <v>0</v>
      </c>
      <c r="BB58" s="520" t="n">
        <f aca="false">IF(Programa!D63&gt;0,IF(TipoProgramaPersonalTecnico=1,ROUND(Programa!F63*'a)Plantilla'!$C26,RedondeoPersonalTecnico),ROUND(Programa!D63*'a)Plantilla'!$C26,RedondeoPersonalTecnico)),0)</f>
        <v>0</v>
      </c>
      <c r="BC58" s="520" t="n">
        <f aca="false">IF(Programa!D64&gt;0,IF(TipoProgramaPersonalTecnico=1,ROUND(Programa!F64*'a)Plantilla'!$C26,RedondeoPersonalTecnico),ROUND(Programa!D64*'a)Plantilla'!$C26,RedondeoPersonalTecnico)),0)</f>
        <v>0</v>
      </c>
      <c r="BD58" s="520" t="n">
        <f aca="false">IF(Programa!D65&gt;0,IF(TipoProgramaPersonalTecnico=1,ROUND(Programa!F65*'a)Plantilla'!$C26,RedondeoPersonalTecnico),ROUND(Programa!D65*'a)Plantilla'!$C26,RedondeoPersonalTecnico)),0)</f>
        <v>0</v>
      </c>
      <c r="BE58" s="520" t="n">
        <f aca="false">IF(Programa!D66&gt;0,IF(TipoProgramaPersonalTecnico=1,ROUND(Programa!F66*'a)Plantilla'!$C26,RedondeoPersonalTecnico),ROUND(Programa!D66*'a)Plantilla'!$C26,RedondeoPersonalTecnico)),0)</f>
        <v>0</v>
      </c>
      <c r="BF58" s="520" t="n">
        <f aca="false">IF(Programa!D67&gt;0,IF(TipoProgramaPersonalTecnico=1,ROUND(Programa!F67*'a)Plantilla'!$C26,RedondeoPersonalTecnico),ROUND(Programa!D67*'a)Plantilla'!$C26,RedondeoPersonalTecnico)),0)</f>
        <v>0</v>
      </c>
      <c r="BG58" s="520" t="n">
        <f aca="false">IF(Programa!D68&gt;0,IF(TipoProgramaPersonalTecnico=1,ROUND(Programa!F68*'a)Plantilla'!$C26,RedondeoPersonalTecnico),ROUND(Programa!D68*'a)Plantilla'!$C26,RedondeoPersonalTecnico)),0)</f>
        <v>0</v>
      </c>
      <c r="BH58" s="520" t="n">
        <f aca="false">IF(Programa!D69&gt;0,IF(TipoProgramaPersonalTecnico=1,ROUND(Programa!F69*'a)Plantilla'!$C26,RedondeoPersonalTecnico),ROUND(Programa!D69*'a)Plantilla'!$C26,RedondeoPersonalTecnico)),0)</f>
        <v>0</v>
      </c>
      <c r="BI58" s="520" t="n">
        <f aca="false">IF(Programa!D70&gt;0,IF(TipoProgramaPersonalTecnico=1,ROUND(Programa!F70*'a)Plantilla'!$C26,RedondeoPersonalTecnico),ROUND(Programa!D70*'a)Plantilla'!$C26,RedondeoPersonalTecnico)),0)</f>
        <v>0</v>
      </c>
      <c r="BJ58" s="520" t="n">
        <f aca="false">IF(Programa!D71&gt;0,IF(TipoProgramaPersonalTecnico=1,ROUND(Programa!F71*'a)Plantilla'!$C26,RedondeoPersonalTecnico),ROUND(Programa!D71*'a)Plantilla'!$C26,RedondeoPersonalTecnico)),0)</f>
        <v>0</v>
      </c>
      <c r="BK58" s="521" t="n">
        <f aca="false">IF(Programa!D72&gt;0,IF(TipoProgramaPersonalTecnico=1,ROUND(Programa!F72*'a)Plantilla'!$C26,RedondeoPersonalTecnico),ROUND(Programa!D72*'a)Plantilla'!$C26,RedondeoPersonalTecnico)),0)</f>
        <v>0</v>
      </c>
    </row>
    <row r="59" customFormat="false" ht="12.75" hidden="false" customHeight="true" outlineLevel="0" collapsed="false">
      <c r="A59" s="528" t="str">
        <f aca="false">'a)Plantilla'!B28</f>
        <v>PERSONAL DE OFICINA CENTRAL</v>
      </c>
      <c r="B59" s="95"/>
      <c r="C59" s="516"/>
      <c r="D59" s="516"/>
      <c r="E59" s="516"/>
      <c r="F59" s="516"/>
      <c r="G59" s="516"/>
      <c r="H59" s="516"/>
      <c r="I59" s="516"/>
      <c r="J59" s="516"/>
      <c r="K59" s="516"/>
      <c r="L59" s="516"/>
      <c r="M59" s="516"/>
      <c r="N59" s="516"/>
      <c r="O59" s="529"/>
      <c r="P59" s="516"/>
      <c r="Q59" s="516"/>
      <c r="R59" s="516"/>
      <c r="S59" s="516"/>
      <c r="T59" s="516"/>
      <c r="U59" s="516"/>
      <c r="V59" s="516"/>
      <c r="W59" s="516"/>
      <c r="X59" s="516"/>
      <c r="Y59" s="516"/>
      <c r="Z59" s="516"/>
      <c r="AA59" s="529"/>
      <c r="AB59" s="516"/>
      <c r="AC59" s="516"/>
      <c r="AD59" s="516"/>
      <c r="AE59" s="516"/>
      <c r="AF59" s="516"/>
      <c r="AG59" s="516"/>
      <c r="AH59" s="516"/>
      <c r="AI59" s="516"/>
      <c r="AJ59" s="516"/>
      <c r="AK59" s="516"/>
      <c r="AL59" s="516"/>
      <c r="AM59" s="529"/>
      <c r="AN59" s="516"/>
      <c r="AO59" s="516"/>
      <c r="AP59" s="516"/>
      <c r="AQ59" s="516"/>
      <c r="AR59" s="516"/>
      <c r="AS59" s="516"/>
      <c r="AT59" s="516"/>
      <c r="AU59" s="516"/>
      <c r="AV59" s="516"/>
      <c r="AW59" s="516"/>
      <c r="AX59" s="516"/>
      <c r="AY59" s="516"/>
      <c r="AZ59" s="516"/>
      <c r="BA59" s="516"/>
      <c r="BB59" s="516"/>
      <c r="BC59" s="516"/>
      <c r="BD59" s="516"/>
      <c r="BE59" s="516"/>
      <c r="BF59" s="516"/>
      <c r="BG59" s="516"/>
      <c r="BH59" s="516"/>
      <c r="BI59" s="516"/>
      <c r="BJ59" s="516"/>
      <c r="BK59" s="529"/>
    </row>
    <row r="60" customFormat="false" ht="12.75" hidden="false" customHeight="true" outlineLevel="0" collapsed="false">
      <c r="A60" s="530" t="str">
        <f aca="false">'b)Indirectos Desglosados'!B18</f>
        <v>Personal directivo incluye: Prestaciones</v>
      </c>
      <c r="B60" s="449"/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31"/>
      <c r="P60" s="522"/>
      <c r="Q60" s="522"/>
      <c r="R60" s="522"/>
      <c r="S60" s="522"/>
      <c r="T60" s="522"/>
      <c r="U60" s="522"/>
      <c r="V60" s="522"/>
      <c r="W60" s="522"/>
      <c r="X60" s="522"/>
      <c r="Y60" s="522"/>
      <c r="Z60" s="522"/>
      <c r="AA60" s="531"/>
      <c r="AB60" s="522"/>
      <c r="AC60" s="522"/>
      <c r="AD60" s="522"/>
      <c r="AE60" s="522"/>
      <c r="AF60" s="522"/>
      <c r="AG60" s="522"/>
      <c r="AH60" s="522"/>
      <c r="AI60" s="522"/>
      <c r="AJ60" s="522"/>
      <c r="AK60" s="522"/>
      <c r="AL60" s="522"/>
      <c r="AM60" s="531"/>
      <c r="AN60" s="522"/>
      <c r="AO60" s="522"/>
      <c r="AP60" s="522"/>
      <c r="AQ60" s="522"/>
      <c r="AR60" s="522"/>
      <c r="AS60" s="522"/>
      <c r="AT60" s="522"/>
      <c r="AU60" s="522"/>
      <c r="AV60" s="522"/>
      <c r="AW60" s="522"/>
      <c r="AX60" s="522"/>
      <c r="AY60" s="522"/>
      <c r="AZ60" s="522"/>
      <c r="BA60" s="522"/>
      <c r="BB60" s="522"/>
      <c r="BC60" s="522"/>
      <c r="BD60" s="522"/>
      <c r="BE60" s="522"/>
      <c r="BF60" s="522"/>
      <c r="BG60" s="522"/>
      <c r="BH60" s="522"/>
      <c r="BI60" s="522"/>
      <c r="BJ60" s="522"/>
      <c r="BK60" s="531"/>
    </row>
    <row r="61" customFormat="false" ht="8.1" hidden="false" customHeight="true" outlineLevel="0" collapsed="false">
      <c r="A61" s="507"/>
      <c r="B61" s="472"/>
      <c r="C61" s="526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10"/>
      <c r="P61" s="533"/>
      <c r="Q61" s="532"/>
      <c r="R61" s="532"/>
      <c r="S61" s="532"/>
      <c r="T61" s="532"/>
      <c r="U61" s="532"/>
      <c r="V61" s="532"/>
      <c r="W61" s="532"/>
      <c r="X61" s="532"/>
      <c r="Y61" s="532"/>
      <c r="Z61" s="532"/>
      <c r="AA61" s="510"/>
      <c r="AB61" s="533"/>
      <c r="AC61" s="532"/>
      <c r="AD61" s="532"/>
      <c r="AE61" s="532"/>
      <c r="AF61" s="532"/>
      <c r="AG61" s="532"/>
      <c r="AH61" s="532"/>
      <c r="AI61" s="532"/>
      <c r="AJ61" s="532"/>
      <c r="AK61" s="532"/>
      <c r="AL61" s="532"/>
      <c r="AM61" s="510"/>
      <c r="AN61" s="533"/>
      <c r="AO61" s="532"/>
      <c r="AP61" s="532"/>
      <c r="AQ61" s="532"/>
      <c r="AR61" s="532"/>
      <c r="AS61" s="532"/>
      <c r="AT61" s="532"/>
      <c r="AU61" s="532"/>
      <c r="AV61" s="532"/>
      <c r="AW61" s="532"/>
      <c r="AX61" s="532"/>
      <c r="AY61" s="532"/>
      <c r="AZ61" s="532"/>
      <c r="BA61" s="532"/>
      <c r="BB61" s="532"/>
      <c r="BC61" s="532"/>
      <c r="BD61" s="532"/>
      <c r="BE61" s="532"/>
      <c r="BF61" s="532"/>
      <c r="BG61" s="532"/>
      <c r="BH61" s="532"/>
      <c r="BI61" s="532"/>
      <c r="BJ61" s="532"/>
      <c r="BK61" s="510"/>
    </row>
    <row r="62" customFormat="false" ht="12.75" hidden="false" customHeight="true" outlineLevel="0" collapsed="false">
      <c r="A62" s="512" t="s">
        <v>184</v>
      </c>
      <c r="B62" s="513" t="str">
        <f aca="false">IF('a)Plantilla'!C32&gt;0,'a)Plantilla'!B32,"")</f>
        <v>DIRECTOR GENERAL</v>
      </c>
      <c r="C62" s="514" t="n">
        <f aca="false">ROUND(SUM(D62:BK62),RedondeoPersonalTecnico)</f>
        <v>92</v>
      </c>
      <c r="D62" s="514" t="n">
        <f aca="false">IF(Programa!D13&gt;0,IF(TipoProgramaPersonalTecnico=1,ROUND(Programa!F13*'a)Plantilla'!$C32,RedondeoPersonalTecnico),ROUND(Programa!D13*'a)Plantilla'!$C32,RedondeoPersonalTecnico)),0)</f>
        <v>7.5</v>
      </c>
      <c r="E62" s="514" t="n">
        <f aca="false">IF(Programa!D14&gt;0,IF(TipoProgramaPersonalTecnico=1,ROUND(Programa!F14*'a)Plantilla'!$C32,RedondeoPersonalTecnico),ROUND(Programa!D14*'a)Plantilla'!$C32,RedondeoPersonalTecnico)),0)</f>
        <v>15.5</v>
      </c>
      <c r="F62" s="514" t="n">
        <f aca="false">IF(Programa!D15&gt;0,IF(TipoProgramaPersonalTecnico=1,ROUND(Programa!F15*'a)Plantilla'!$C32,RedondeoPersonalTecnico),ROUND(Programa!D15*'a)Plantilla'!$C32,RedondeoPersonalTecnico)),0)</f>
        <v>15</v>
      </c>
      <c r="G62" s="514" t="n">
        <f aca="false">IF(Programa!D16&gt;0,IF(TipoProgramaPersonalTecnico=1,ROUND(Programa!F16*'a)Plantilla'!$C32,RedondeoPersonalTecnico),ROUND(Programa!D16*'a)Plantilla'!$C32,RedondeoPersonalTecnico)),0)</f>
        <v>15.5</v>
      </c>
      <c r="H62" s="514" t="n">
        <f aca="false">IF(Programa!D17&gt;0,IF(TipoProgramaPersonalTecnico=1,ROUND(Programa!F17*'a)Plantilla'!$C32,RedondeoPersonalTecnico),ROUND(Programa!D17*'a)Plantilla'!$C32,RedondeoPersonalTecnico)),0)</f>
        <v>15.5</v>
      </c>
      <c r="I62" s="514" t="n">
        <f aca="false">IF(Programa!D18&gt;0,IF(TipoProgramaPersonalTecnico=1,ROUND(Programa!F18*'a)Plantilla'!$C32,RedondeoPersonalTecnico),ROUND(Programa!D18*'a)Plantilla'!$C32,RedondeoPersonalTecnico)),0)</f>
        <v>15</v>
      </c>
      <c r="J62" s="514" t="n">
        <f aca="false">IF(Programa!D19&gt;0,IF(TipoProgramaPersonalTecnico=1,ROUND(Programa!F19*'a)Plantilla'!$C32,RedondeoPersonalTecnico),ROUND(Programa!D19*'a)Plantilla'!$C32,RedondeoPersonalTecnico)),0)</f>
        <v>8</v>
      </c>
      <c r="K62" s="514" t="n">
        <f aca="false">IF(Programa!D20&gt;0,IF(TipoProgramaPersonalTecnico=1,ROUND(Programa!F20*'a)Plantilla'!$C32,RedondeoPersonalTecnico),ROUND(Programa!D20*'a)Plantilla'!$C32,RedondeoPersonalTecnico)),0)</f>
        <v>0</v>
      </c>
      <c r="L62" s="514" t="n">
        <f aca="false">IF(Programa!D21&gt;0,IF(TipoProgramaPersonalTecnico=1,ROUND(Programa!F21*'a)Plantilla'!$C32,RedondeoPersonalTecnico),ROUND(Programa!D21*'a)Plantilla'!$C32,RedondeoPersonalTecnico)),0)</f>
        <v>0</v>
      </c>
      <c r="M62" s="514" t="n">
        <f aca="false">IF(Programa!D22&gt;0,IF(TipoProgramaPersonalTecnico=1,ROUND(Programa!F22*'a)Plantilla'!$C32,RedondeoPersonalTecnico),ROUND(Programa!D22*'a)Plantilla'!$C32,RedondeoPersonalTecnico)),0)</f>
        <v>0</v>
      </c>
      <c r="N62" s="514" t="n">
        <f aca="false">IF(Programa!D23&gt;0,IF(TipoProgramaPersonalTecnico=1,ROUND(Programa!F23*'a)Plantilla'!$C32,RedondeoPersonalTecnico),ROUND(Programa!D23*'a)Plantilla'!$C32,RedondeoPersonalTecnico)),0)</f>
        <v>0</v>
      </c>
      <c r="O62" s="515" t="n">
        <f aca="false">IF(Programa!D24&gt;0,IF(TipoProgramaPersonalTecnico=1,ROUND(Programa!F24*'a)Plantilla'!$C32,RedondeoPersonalTecnico),ROUND(Programa!D24*'a)Plantilla'!$C32,RedondeoPersonalTecnico)),0)</f>
        <v>0</v>
      </c>
      <c r="P62" s="516" t="n">
        <f aca="false">IF(Programa!D25&gt;0,IF(TipoProgramaPersonalTecnico=1,ROUND(Programa!F25*'a)Plantilla'!$C32,RedondeoPersonalTecnico),ROUND(Programa!D25*'a)Plantilla'!$C32,RedondeoPersonalTecnico)),0)</f>
        <v>0</v>
      </c>
      <c r="Q62" s="514" t="n">
        <f aca="false">IF(Programa!D26&gt;0,IF(TipoProgramaPersonalTecnico=1,ROUND(Programa!F26*'a)Plantilla'!$C32,RedondeoPersonalTecnico),ROUND(Programa!D26*'a)Plantilla'!$C32,RedondeoPersonalTecnico)),0)</f>
        <v>0</v>
      </c>
      <c r="R62" s="514" t="n">
        <f aca="false">IF(Programa!D27&gt;0,IF(TipoProgramaPersonalTecnico=1,ROUND(Programa!F27*'a)Plantilla'!$C32,RedondeoPersonalTecnico),ROUND(Programa!D27*'a)Plantilla'!$C32,RedondeoPersonalTecnico)),0)</f>
        <v>0</v>
      </c>
      <c r="S62" s="514" t="n">
        <f aca="false">IF(Programa!D28&gt;0,IF(TipoProgramaPersonalTecnico=1,ROUND(Programa!F28*'a)Plantilla'!$C32,RedondeoPersonalTecnico),ROUND(Programa!D28*'a)Plantilla'!$C32,RedondeoPersonalTecnico)),0)</f>
        <v>0</v>
      </c>
      <c r="T62" s="514" t="n">
        <f aca="false">IF(Programa!D29&gt;0,IF(TipoProgramaPersonalTecnico=1,ROUND(Programa!F29*'a)Plantilla'!$C32,RedondeoPersonalTecnico),ROUND(Programa!D29*'a)Plantilla'!$C32,RedondeoPersonalTecnico)),0)</f>
        <v>0</v>
      </c>
      <c r="U62" s="514" t="n">
        <f aca="false">IF(Programa!D30&gt;0,IF(TipoProgramaPersonalTecnico=1,ROUND(Programa!F30*'a)Plantilla'!$C32,RedondeoPersonalTecnico),ROUND(Programa!D30*'a)Plantilla'!$C32,RedondeoPersonalTecnico)),0)</f>
        <v>0</v>
      </c>
      <c r="V62" s="514" t="n">
        <f aca="false">IF(Programa!D31&gt;0,IF(TipoProgramaPersonalTecnico=1,ROUND(Programa!F31*'a)Plantilla'!$C32,RedondeoPersonalTecnico),ROUND(Programa!D31*'a)Plantilla'!$C32,RedondeoPersonalTecnico)),0)</f>
        <v>0</v>
      </c>
      <c r="W62" s="514" t="n">
        <f aca="false">IF(Programa!D32&gt;0,IF(TipoProgramaPersonalTecnico=1,ROUND(Programa!F32*'a)Plantilla'!$C32,RedondeoPersonalTecnico),ROUND(Programa!D32*'a)Plantilla'!$C32,RedondeoPersonalTecnico)),0)</f>
        <v>0</v>
      </c>
      <c r="X62" s="514" t="n">
        <f aca="false">IF(Programa!D33&gt;0,IF(TipoProgramaPersonalTecnico=1,ROUND(Programa!F33*'a)Plantilla'!$C32,RedondeoPersonalTecnico),ROUND(Programa!D33*'a)Plantilla'!$C32,RedondeoPersonalTecnico)),0)</f>
        <v>0</v>
      </c>
      <c r="Y62" s="514" t="n">
        <f aca="false">IF(Programa!D34&gt;0,IF(TipoProgramaPersonalTecnico=1,ROUND(Programa!F34*'a)Plantilla'!$C32,RedondeoPersonalTecnico),ROUND(Programa!D34*'a)Plantilla'!$C32,RedondeoPersonalTecnico)),0)</f>
        <v>0</v>
      </c>
      <c r="Z62" s="514" t="n">
        <f aca="false">IF(Programa!D35&gt;0,IF(TipoProgramaPersonalTecnico=1,ROUND(Programa!F35*'a)Plantilla'!$C32,RedondeoPersonalTecnico),ROUND(Programa!D35*'a)Plantilla'!$C32,RedondeoPersonalTecnico)),0)</f>
        <v>0</v>
      </c>
      <c r="AA62" s="515" t="n">
        <f aca="false">IF(Programa!D36&gt;0,IF(TipoProgramaPersonalTecnico=1,ROUND(Programa!F36*'a)Plantilla'!$C32,RedondeoPersonalTecnico),ROUND(Programa!D36*'a)Plantilla'!$C32,RedondeoPersonalTecnico)),0)</f>
        <v>0</v>
      </c>
      <c r="AB62" s="516" t="n">
        <f aca="false">IF(Programa!D37&gt;0,IF(TipoProgramaPersonalTecnico=1,ROUND(Programa!F37*'a)Plantilla'!$C32,RedondeoPersonalTecnico),ROUND(Programa!D37*'a)Plantilla'!$C32,RedondeoPersonalTecnico)),0)</f>
        <v>0</v>
      </c>
      <c r="AC62" s="514" t="n">
        <f aca="false">IF(Programa!D38&gt;0,IF(TipoProgramaPersonalTecnico=1,ROUND(Programa!F38*'a)Plantilla'!$C32,RedondeoPersonalTecnico),ROUND(Programa!D38*'a)Plantilla'!$C32,RedondeoPersonalTecnico)),0)</f>
        <v>0</v>
      </c>
      <c r="AD62" s="514" t="n">
        <f aca="false">IF(Programa!D39&gt;0,IF(TipoProgramaPersonalTecnico=1,ROUND(Programa!F39*'a)Plantilla'!$C32,RedondeoPersonalTecnico),ROUND(Programa!D39*'a)Plantilla'!$C32,RedondeoPersonalTecnico)),0)</f>
        <v>0</v>
      </c>
      <c r="AE62" s="514" t="n">
        <f aca="false">IF(Programa!D40&gt;0,IF(TipoProgramaPersonalTecnico=1,ROUND(Programa!F40*'a)Plantilla'!$C32,RedondeoPersonalTecnico),ROUND(Programa!D40*'a)Plantilla'!$C32,RedondeoPersonalTecnico)),0)</f>
        <v>0</v>
      </c>
      <c r="AF62" s="514" t="n">
        <f aca="false">IF(Programa!D41&gt;0,IF(TipoProgramaPersonalTecnico=1,ROUND(Programa!F41*'a)Plantilla'!$C32,RedondeoPersonalTecnico),ROUND(Programa!D41*'a)Plantilla'!$C32,RedondeoPersonalTecnico)),0)</f>
        <v>0</v>
      </c>
      <c r="AG62" s="514" t="n">
        <f aca="false">IF(Programa!D42&gt;0,IF(TipoProgramaPersonalTecnico=1,ROUND(Programa!F42*'a)Plantilla'!$C32,RedondeoPersonalTecnico),ROUND(Programa!D42*'a)Plantilla'!$C32,RedondeoPersonalTecnico)),0)</f>
        <v>0</v>
      </c>
      <c r="AH62" s="514" t="n">
        <f aca="false">IF(Programa!D43&gt;0,IF(TipoProgramaPersonalTecnico=1,ROUND(Programa!F43*'a)Plantilla'!$C32,RedondeoPersonalTecnico),ROUND(Programa!D43*'a)Plantilla'!$C32,RedondeoPersonalTecnico)),0)</f>
        <v>0</v>
      </c>
      <c r="AI62" s="514" t="n">
        <f aca="false">IF(Programa!D44&gt;0,IF(TipoProgramaPersonalTecnico=1,ROUND(Programa!F44*'a)Plantilla'!$C32,RedondeoPersonalTecnico),ROUND(Programa!D44*'a)Plantilla'!$C32,RedondeoPersonalTecnico)),0)</f>
        <v>0</v>
      </c>
      <c r="AJ62" s="514" t="n">
        <f aca="false">IF(Programa!D45&gt;0,IF(TipoProgramaPersonalTecnico=1,ROUND(Programa!F45*'a)Plantilla'!$C32,RedondeoPersonalTecnico),ROUND(Programa!D45*'a)Plantilla'!$C32,RedondeoPersonalTecnico)),0)</f>
        <v>0</v>
      </c>
      <c r="AK62" s="514" t="n">
        <f aca="false">IF(Programa!D46&gt;0,IF(TipoProgramaPersonalTecnico=1,ROUND(Programa!F46*'a)Plantilla'!$C32,RedondeoPersonalTecnico),ROUND(Programa!D46*'a)Plantilla'!$C32,RedondeoPersonalTecnico)),0)</f>
        <v>0</v>
      </c>
      <c r="AL62" s="514" t="n">
        <f aca="false">IF(Programa!D47&gt;0,IF(TipoProgramaPersonalTecnico=1,ROUND(Programa!F47*'a)Plantilla'!$C32,RedondeoPersonalTecnico),ROUND(Programa!D47*'a)Plantilla'!$C32,RedondeoPersonalTecnico)),0)</f>
        <v>0</v>
      </c>
      <c r="AM62" s="515" t="n">
        <f aca="false">IF(Programa!D48&gt;0,IF(TipoProgramaPersonalTecnico=1,ROUND(Programa!F48*'a)Plantilla'!$C32,RedondeoPersonalTecnico),ROUND(Programa!D48*'a)Plantilla'!$C32,RedondeoPersonalTecnico)),0)</f>
        <v>0</v>
      </c>
      <c r="AN62" s="516" t="n">
        <f aca="false">IF(Programa!D49&gt;0,IF(TipoProgramaPersonalTecnico=1,ROUND(Programa!F49*'a)Plantilla'!$C32,RedondeoPersonalTecnico),ROUND(Programa!D49*'a)Plantilla'!$C32,RedondeoPersonalTecnico)),0)</f>
        <v>0</v>
      </c>
      <c r="AO62" s="514" t="n">
        <f aca="false">IF(Programa!D50&gt;0,IF(TipoProgramaPersonalTecnico=1,ROUND(Programa!F50*'a)Plantilla'!$C32,RedondeoPersonalTecnico),ROUND(Programa!D50*'a)Plantilla'!$C32,RedondeoPersonalTecnico)),0)</f>
        <v>0</v>
      </c>
      <c r="AP62" s="514" t="n">
        <f aca="false">IF(Programa!D51&gt;0,IF(TipoProgramaPersonalTecnico=1,ROUND(Programa!F51*'a)Plantilla'!$C32,RedondeoPersonalTecnico),ROUND(Programa!D51*'a)Plantilla'!$C32,RedondeoPersonalTecnico)),0)</f>
        <v>0</v>
      </c>
      <c r="AQ62" s="514" t="n">
        <f aca="false">IF(Programa!D52&gt;0,IF(TipoProgramaPersonalTecnico=1,ROUND(Programa!F52*'a)Plantilla'!$C32,RedondeoPersonalTecnico),ROUND(Programa!D52*'a)Plantilla'!$C32,RedondeoPersonalTecnico)),0)</f>
        <v>0</v>
      </c>
      <c r="AR62" s="514" t="n">
        <f aca="false">IF(Programa!D53&gt;0,IF(TipoProgramaPersonalTecnico=1,ROUND(Programa!F53*'a)Plantilla'!$C32,RedondeoPersonalTecnico),ROUND(Programa!D53*'a)Plantilla'!$C32,RedondeoPersonalTecnico)),0)</f>
        <v>0</v>
      </c>
      <c r="AS62" s="514" t="n">
        <f aca="false">IF(Programa!D54&gt;0,IF(TipoProgramaPersonalTecnico=1,ROUND(Programa!F54*'a)Plantilla'!$C32,RedondeoPersonalTecnico),ROUND(Programa!D54*'a)Plantilla'!$C32,RedondeoPersonalTecnico)),0)</f>
        <v>0</v>
      </c>
      <c r="AT62" s="514" t="n">
        <f aca="false">IF(Programa!D55&gt;0,IF(TipoProgramaPersonalTecnico=1,ROUND(Programa!F55*'a)Plantilla'!$C32,RedondeoPersonalTecnico),ROUND(Programa!D55*'a)Plantilla'!$C32,RedondeoPersonalTecnico)),0)</f>
        <v>0</v>
      </c>
      <c r="AU62" s="514" t="n">
        <f aca="false">IF(Programa!D56&gt;0,IF(TipoProgramaPersonalTecnico=1,ROUND(Programa!F56*'a)Plantilla'!$C32,RedondeoPersonalTecnico),ROUND(Programa!D56*'a)Plantilla'!$C32,RedondeoPersonalTecnico)),0)</f>
        <v>0</v>
      </c>
      <c r="AV62" s="514" t="n">
        <f aca="false">IF(Programa!D57&gt;0,IF(TipoProgramaPersonalTecnico=1,ROUND(Programa!F57*'a)Plantilla'!$C32,RedondeoPersonalTecnico),ROUND(Programa!D57*'a)Plantilla'!$C32,RedondeoPersonalTecnico)),0)</f>
        <v>0</v>
      </c>
      <c r="AW62" s="514" t="n">
        <f aca="false">IF(Programa!D58&gt;0,IF(TipoProgramaPersonalTecnico=1,ROUND(Programa!F58*'a)Plantilla'!$C32,RedondeoPersonalTecnico),ROUND(Programa!D58*'a)Plantilla'!$C32,RedondeoPersonalTecnico)),0)</f>
        <v>0</v>
      </c>
      <c r="AX62" s="514" t="n">
        <f aca="false">IF(Programa!D59&gt;0,IF(TipoProgramaPersonalTecnico=1,ROUND(Programa!F59*'a)Plantilla'!$C32,RedondeoPersonalTecnico),ROUND(Programa!D59*'a)Plantilla'!$C32,RedondeoPersonalTecnico)),0)</f>
        <v>0</v>
      </c>
      <c r="AY62" s="514" t="n">
        <f aca="false">IF(Programa!D60&gt;0,IF(TipoProgramaPersonalTecnico=1,ROUND(Programa!F60*'a)Plantilla'!$C32,RedondeoPersonalTecnico),ROUND(Programa!D60*'a)Plantilla'!$C32,RedondeoPersonalTecnico)),0)</f>
        <v>0</v>
      </c>
      <c r="AZ62" s="514" t="n">
        <f aca="false">IF(Programa!D61&gt;0,IF(TipoProgramaPersonalTecnico=1,ROUND(Programa!F61*'a)Plantilla'!$C32,RedondeoPersonalTecnico),ROUND(Programa!D61*'a)Plantilla'!$C32,RedondeoPersonalTecnico)),0)</f>
        <v>0</v>
      </c>
      <c r="BA62" s="514" t="n">
        <f aca="false">IF(Programa!D62&gt;0,IF(TipoProgramaPersonalTecnico=1,ROUND(Programa!F62*'a)Plantilla'!$C32,RedondeoPersonalTecnico),ROUND(Programa!D62*'a)Plantilla'!$C32,RedondeoPersonalTecnico)),0)</f>
        <v>0</v>
      </c>
      <c r="BB62" s="514" t="n">
        <f aca="false">IF(Programa!D63&gt;0,IF(TipoProgramaPersonalTecnico=1,ROUND(Programa!F63*'a)Plantilla'!$C32,RedondeoPersonalTecnico),ROUND(Programa!D63*'a)Plantilla'!$C32,RedondeoPersonalTecnico)),0)</f>
        <v>0</v>
      </c>
      <c r="BC62" s="514" t="n">
        <f aca="false">IF(Programa!D64&gt;0,IF(TipoProgramaPersonalTecnico=1,ROUND(Programa!F64*'a)Plantilla'!$C32,RedondeoPersonalTecnico),ROUND(Programa!D64*'a)Plantilla'!$C32,RedondeoPersonalTecnico)),0)</f>
        <v>0</v>
      </c>
      <c r="BD62" s="514" t="n">
        <f aca="false">IF(Programa!D65&gt;0,IF(TipoProgramaPersonalTecnico=1,ROUND(Programa!F65*'a)Plantilla'!$C32,RedondeoPersonalTecnico),ROUND(Programa!D65*'a)Plantilla'!$C32,RedondeoPersonalTecnico)),0)</f>
        <v>0</v>
      </c>
      <c r="BE62" s="514" t="n">
        <f aca="false">IF(Programa!D66&gt;0,IF(TipoProgramaPersonalTecnico=1,ROUND(Programa!F66*'a)Plantilla'!$C32,RedondeoPersonalTecnico),ROUND(Programa!D66*'a)Plantilla'!$C32,RedondeoPersonalTecnico)),0)</f>
        <v>0</v>
      </c>
      <c r="BF62" s="514" t="n">
        <f aca="false">IF(Programa!D67&gt;0,IF(TipoProgramaPersonalTecnico=1,ROUND(Programa!F67*'a)Plantilla'!$C32,RedondeoPersonalTecnico),ROUND(Programa!D67*'a)Plantilla'!$C32,RedondeoPersonalTecnico)),0)</f>
        <v>0</v>
      </c>
      <c r="BG62" s="514" t="n">
        <f aca="false">IF(Programa!D68&gt;0,IF(TipoProgramaPersonalTecnico=1,ROUND(Programa!F68*'a)Plantilla'!$C32,RedondeoPersonalTecnico),ROUND(Programa!D68*'a)Plantilla'!$C32,RedondeoPersonalTecnico)),0)</f>
        <v>0</v>
      </c>
      <c r="BH62" s="514" t="n">
        <f aca="false">IF(Programa!D69&gt;0,IF(TipoProgramaPersonalTecnico=1,ROUND(Programa!F69*'a)Plantilla'!$C32,RedondeoPersonalTecnico),ROUND(Programa!D69*'a)Plantilla'!$C32,RedondeoPersonalTecnico)),0)</f>
        <v>0</v>
      </c>
      <c r="BI62" s="514" t="n">
        <f aca="false">IF(Programa!D70&gt;0,IF(TipoProgramaPersonalTecnico=1,ROUND(Programa!F70*'a)Plantilla'!$C32,RedondeoPersonalTecnico),ROUND(Programa!D70*'a)Plantilla'!$C32,RedondeoPersonalTecnico)),0)</f>
        <v>0</v>
      </c>
      <c r="BJ62" s="514" t="n">
        <f aca="false">IF(Programa!D71&gt;0,IF(TipoProgramaPersonalTecnico=1,ROUND(Programa!F71*'a)Plantilla'!$C32,RedondeoPersonalTecnico),ROUND(Programa!D71*'a)Plantilla'!$C32,RedondeoPersonalTecnico)),0)</f>
        <v>0</v>
      </c>
      <c r="BK62" s="515" t="n">
        <f aca="false">IF(Programa!D72&gt;0,IF(TipoProgramaPersonalTecnico=1,ROUND(Programa!F72*'a)Plantilla'!$C32,RedondeoPersonalTecnico),ROUND(Programa!D72*'a)Plantilla'!$C32,RedondeoPersonalTecnico)),0)</f>
        <v>0</v>
      </c>
    </row>
    <row r="63" customFormat="false" ht="8.1" hidden="false" customHeight="true" outlineLevel="0" collapsed="false">
      <c r="A63" s="512"/>
      <c r="B63" s="513"/>
      <c r="C63" s="514"/>
      <c r="D63" s="509"/>
      <c r="E63" s="509"/>
      <c r="F63" s="509"/>
      <c r="G63" s="509"/>
      <c r="H63" s="509"/>
      <c r="I63" s="509"/>
      <c r="J63" s="509"/>
      <c r="K63" s="509"/>
      <c r="L63" s="509"/>
      <c r="M63" s="509"/>
      <c r="N63" s="509"/>
      <c r="O63" s="517"/>
      <c r="P63" s="511"/>
      <c r="Q63" s="509"/>
      <c r="R63" s="509"/>
      <c r="S63" s="509"/>
      <c r="T63" s="509"/>
      <c r="U63" s="509"/>
      <c r="V63" s="509"/>
      <c r="W63" s="509"/>
      <c r="X63" s="509"/>
      <c r="Y63" s="509"/>
      <c r="Z63" s="509"/>
      <c r="AA63" s="517"/>
      <c r="AB63" s="511"/>
      <c r="AC63" s="509"/>
      <c r="AD63" s="509"/>
      <c r="AE63" s="509"/>
      <c r="AF63" s="509"/>
      <c r="AG63" s="509"/>
      <c r="AH63" s="509"/>
      <c r="AI63" s="509"/>
      <c r="AJ63" s="509"/>
      <c r="AK63" s="509"/>
      <c r="AL63" s="509"/>
      <c r="AM63" s="517"/>
      <c r="AN63" s="511"/>
      <c r="AO63" s="509"/>
      <c r="AP63" s="509"/>
      <c r="AQ63" s="509"/>
      <c r="AR63" s="509"/>
      <c r="AS63" s="509"/>
      <c r="AT63" s="509"/>
      <c r="AU63" s="509"/>
      <c r="AV63" s="509"/>
      <c r="AW63" s="509"/>
      <c r="AX63" s="509"/>
      <c r="AY63" s="509"/>
      <c r="AZ63" s="509"/>
      <c r="BA63" s="509"/>
      <c r="BB63" s="509"/>
      <c r="BC63" s="509"/>
      <c r="BD63" s="509"/>
      <c r="BE63" s="509"/>
      <c r="BF63" s="509"/>
      <c r="BG63" s="509"/>
      <c r="BH63" s="509"/>
      <c r="BI63" s="509"/>
      <c r="BJ63" s="509"/>
      <c r="BK63" s="517"/>
    </row>
    <row r="64" customFormat="false" ht="12.75" hidden="false" customHeight="true" outlineLevel="0" collapsed="false">
      <c r="A64" s="512"/>
      <c r="B64" s="513" t="str">
        <f aca="false">IF('a)Plantilla'!C33&gt;0,'a)Plantilla'!B33,"")</f>
        <v>GERENTE GENERAL</v>
      </c>
      <c r="C64" s="514" t="n">
        <f aca="false">ROUND(SUM(D64:BK64),RedondeoPersonalTecnico)</f>
        <v>92</v>
      </c>
      <c r="D64" s="514" t="n">
        <f aca="false">IF(Programa!D13&gt;0,IF(TipoProgramaPersonalTecnico=1,ROUND(Programa!F13*'a)Plantilla'!$C33,RedondeoPersonalTecnico),ROUND(Programa!D13*'a)Plantilla'!$C33,RedondeoPersonalTecnico)),0)</f>
        <v>7.5</v>
      </c>
      <c r="E64" s="514" t="n">
        <f aca="false">IF(Programa!D14&gt;0,IF(TipoProgramaPersonalTecnico=1,ROUND(Programa!F14*'a)Plantilla'!$C33,RedondeoPersonalTecnico),ROUND(Programa!D14*'a)Plantilla'!$C33,RedondeoPersonalTecnico)),0)</f>
        <v>15.5</v>
      </c>
      <c r="F64" s="514" t="n">
        <f aca="false">IF(Programa!D15&gt;0,IF(TipoProgramaPersonalTecnico=1,ROUND(Programa!F15*'a)Plantilla'!$C33,RedondeoPersonalTecnico),ROUND(Programa!D15*'a)Plantilla'!$C33,RedondeoPersonalTecnico)),0)</f>
        <v>15</v>
      </c>
      <c r="G64" s="514" t="n">
        <f aca="false">IF(Programa!D16&gt;0,IF(TipoProgramaPersonalTecnico=1,ROUND(Programa!F16*'a)Plantilla'!$C33,RedondeoPersonalTecnico),ROUND(Programa!D16*'a)Plantilla'!$C33,RedondeoPersonalTecnico)),0)</f>
        <v>15.5</v>
      </c>
      <c r="H64" s="514" t="n">
        <f aca="false">IF(Programa!D17&gt;0,IF(TipoProgramaPersonalTecnico=1,ROUND(Programa!F17*'a)Plantilla'!$C33,RedondeoPersonalTecnico),ROUND(Programa!D17*'a)Plantilla'!$C33,RedondeoPersonalTecnico)),0)</f>
        <v>15.5</v>
      </c>
      <c r="I64" s="514" t="n">
        <f aca="false">IF(Programa!D18&gt;0,IF(TipoProgramaPersonalTecnico=1,ROUND(Programa!F18*'a)Plantilla'!$C33,RedondeoPersonalTecnico),ROUND(Programa!D18*'a)Plantilla'!$C33,RedondeoPersonalTecnico)),0)</f>
        <v>15</v>
      </c>
      <c r="J64" s="514" t="n">
        <f aca="false">IF(Programa!D19&gt;0,IF(TipoProgramaPersonalTecnico=1,ROUND(Programa!F19*'a)Plantilla'!$C33,RedondeoPersonalTecnico),ROUND(Programa!D19*'a)Plantilla'!$C33,RedondeoPersonalTecnico)),0)</f>
        <v>8</v>
      </c>
      <c r="K64" s="514" t="n">
        <f aca="false">IF(Programa!D20&gt;0,IF(TipoProgramaPersonalTecnico=1,ROUND(Programa!F20*'a)Plantilla'!$C33,RedondeoPersonalTecnico),ROUND(Programa!D20*'a)Plantilla'!$C33,RedondeoPersonalTecnico)),0)</f>
        <v>0</v>
      </c>
      <c r="L64" s="514" t="n">
        <f aca="false">IF(Programa!D21&gt;0,IF(TipoProgramaPersonalTecnico=1,ROUND(Programa!F21*'a)Plantilla'!$C33,RedondeoPersonalTecnico),ROUND(Programa!D21*'a)Plantilla'!$C33,RedondeoPersonalTecnico)),0)</f>
        <v>0</v>
      </c>
      <c r="M64" s="514" t="n">
        <f aca="false">IF(Programa!D22&gt;0,IF(TipoProgramaPersonalTecnico=1,ROUND(Programa!F22*'a)Plantilla'!$C33,RedondeoPersonalTecnico),ROUND(Programa!D22*'a)Plantilla'!$C33,RedondeoPersonalTecnico)),0)</f>
        <v>0</v>
      </c>
      <c r="N64" s="514" t="n">
        <f aca="false">IF(Programa!D23&gt;0,IF(TipoProgramaPersonalTecnico=1,ROUND(Programa!F23*'a)Plantilla'!$C33,RedondeoPersonalTecnico),ROUND(Programa!D23*'a)Plantilla'!$C33,RedondeoPersonalTecnico)),0)</f>
        <v>0</v>
      </c>
      <c r="O64" s="515" t="n">
        <f aca="false">IF(Programa!D24&gt;0,IF(TipoProgramaPersonalTecnico=1,ROUND(Programa!F24*'a)Plantilla'!$C33,RedondeoPersonalTecnico),ROUND(Programa!D24*'a)Plantilla'!$C33,RedondeoPersonalTecnico)),0)</f>
        <v>0</v>
      </c>
      <c r="P64" s="516" t="n">
        <f aca="false">IF(Programa!D25&gt;0,IF(TipoProgramaPersonalTecnico=1,ROUND(Programa!F25*'a)Plantilla'!$C33,RedondeoPersonalTecnico),ROUND(Programa!D25*'a)Plantilla'!$C33,RedondeoPersonalTecnico)),0)</f>
        <v>0</v>
      </c>
      <c r="Q64" s="514" t="n">
        <f aca="false">IF(Programa!D26&gt;0,IF(TipoProgramaPersonalTecnico=1,ROUND(Programa!F26*'a)Plantilla'!$C33,RedondeoPersonalTecnico),ROUND(Programa!D26*'a)Plantilla'!$C33,RedondeoPersonalTecnico)),0)</f>
        <v>0</v>
      </c>
      <c r="R64" s="514" t="n">
        <f aca="false">IF(Programa!D27&gt;0,IF(TipoProgramaPersonalTecnico=1,ROUND(Programa!F27*'a)Plantilla'!$C33,RedondeoPersonalTecnico),ROUND(Programa!D27*'a)Plantilla'!$C33,RedondeoPersonalTecnico)),0)</f>
        <v>0</v>
      </c>
      <c r="S64" s="514" t="n">
        <f aca="false">IF(Programa!D28&gt;0,IF(TipoProgramaPersonalTecnico=1,ROUND(Programa!F28*'a)Plantilla'!$C33,RedondeoPersonalTecnico),ROUND(Programa!D28*'a)Plantilla'!$C33,RedondeoPersonalTecnico)),0)</f>
        <v>0</v>
      </c>
      <c r="T64" s="514" t="n">
        <f aca="false">IF(Programa!D29&gt;0,IF(TipoProgramaPersonalTecnico=1,ROUND(Programa!F29*'a)Plantilla'!$C33,RedondeoPersonalTecnico),ROUND(Programa!D29*'a)Plantilla'!$C33,RedondeoPersonalTecnico)),0)</f>
        <v>0</v>
      </c>
      <c r="U64" s="514" t="n">
        <f aca="false">IF(Programa!D30&gt;0,IF(TipoProgramaPersonalTecnico=1,ROUND(Programa!F30*'a)Plantilla'!$C33,RedondeoPersonalTecnico),ROUND(Programa!D30*'a)Plantilla'!$C33,RedondeoPersonalTecnico)),0)</f>
        <v>0</v>
      </c>
      <c r="V64" s="514" t="n">
        <f aca="false">IF(Programa!D31&gt;0,IF(TipoProgramaPersonalTecnico=1,ROUND(Programa!F31*'a)Plantilla'!$C33,RedondeoPersonalTecnico),ROUND(Programa!D31*'a)Plantilla'!$C33,RedondeoPersonalTecnico)),0)</f>
        <v>0</v>
      </c>
      <c r="W64" s="514" t="n">
        <f aca="false">IF(Programa!D32&gt;0,IF(TipoProgramaPersonalTecnico=1,ROUND(Programa!F32*'a)Plantilla'!$C33,RedondeoPersonalTecnico),ROUND(Programa!D32*'a)Plantilla'!$C33,RedondeoPersonalTecnico)),0)</f>
        <v>0</v>
      </c>
      <c r="X64" s="514" t="n">
        <f aca="false">IF(Programa!D33&gt;0,IF(TipoProgramaPersonalTecnico=1,ROUND(Programa!F33*'a)Plantilla'!$C33,RedondeoPersonalTecnico),ROUND(Programa!D33*'a)Plantilla'!$C33,RedondeoPersonalTecnico)),0)</f>
        <v>0</v>
      </c>
      <c r="Y64" s="514" t="n">
        <f aca="false">IF(Programa!D34&gt;0,IF(TipoProgramaPersonalTecnico=1,ROUND(Programa!F34*'a)Plantilla'!$C33,RedondeoPersonalTecnico),ROUND(Programa!D34*'a)Plantilla'!$C33,RedondeoPersonalTecnico)),0)</f>
        <v>0</v>
      </c>
      <c r="Z64" s="514" t="n">
        <f aca="false">IF(Programa!D35&gt;0,IF(TipoProgramaPersonalTecnico=1,ROUND(Programa!F35*'a)Plantilla'!$C33,RedondeoPersonalTecnico),ROUND(Programa!D35*'a)Plantilla'!$C33,RedondeoPersonalTecnico)),0)</f>
        <v>0</v>
      </c>
      <c r="AA64" s="515" t="n">
        <f aca="false">IF(Programa!D36&gt;0,IF(TipoProgramaPersonalTecnico=1,ROUND(Programa!F36*'a)Plantilla'!$C33,RedondeoPersonalTecnico),ROUND(Programa!D36*'a)Plantilla'!$C33,RedondeoPersonalTecnico)),0)</f>
        <v>0</v>
      </c>
      <c r="AB64" s="516" t="n">
        <f aca="false">IF(Programa!D37&gt;0,IF(TipoProgramaPersonalTecnico=1,ROUND(Programa!F37*'a)Plantilla'!$C33,RedondeoPersonalTecnico),ROUND(Programa!D37*'a)Plantilla'!$C33,RedondeoPersonalTecnico)),0)</f>
        <v>0</v>
      </c>
      <c r="AC64" s="514" t="n">
        <f aca="false">IF(Programa!D38&gt;0,IF(TipoProgramaPersonalTecnico=1,ROUND(Programa!F38*'a)Plantilla'!$C33,RedondeoPersonalTecnico),ROUND(Programa!D38*'a)Plantilla'!$C33,RedondeoPersonalTecnico)),0)</f>
        <v>0</v>
      </c>
      <c r="AD64" s="514" t="n">
        <f aca="false">IF(Programa!D39&gt;0,IF(TipoProgramaPersonalTecnico=1,ROUND(Programa!F39*'a)Plantilla'!$C33,RedondeoPersonalTecnico),ROUND(Programa!D39*'a)Plantilla'!$C33,RedondeoPersonalTecnico)),0)</f>
        <v>0</v>
      </c>
      <c r="AE64" s="514" t="n">
        <f aca="false">IF(Programa!D40&gt;0,IF(TipoProgramaPersonalTecnico=1,ROUND(Programa!F40*'a)Plantilla'!$C33,RedondeoPersonalTecnico),ROUND(Programa!D40*'a)Plantilla'!$C33,RedondeoPersonalTecnico)),0)</f>
        <v>0</v>
      </c>
      <c r="AF64" s="514" t="n">
        <f aca="false">IF(Programa!D41&gt;0,IF(TipoProgramaPersonalTecnico=1,ROUND(Programa!F41*'a)Plantilla'!$C33,RedondeoPersonalTecnico),ROUND(Programa!D41*'a)Plantilla'!$C33,RedondeoPersonalTecnico)),0)</f>
        <v>0</v>
      </c>
      <c r="AG64" s="514" t="n">
        <f aca="false">IF(Programa!D42&gt;0,IF(TipoProgramaPersonalTecnico=1,ROUND(Programa!F42*'a)Plantilla'!$C33,RedondeoPersonalTecnico),ROUND(Programa!D42*'a)Plantilla'!$C33,RedondeoPersonalTecnico)),0)</f>
        <v>0</v>
      </c>
      <c r="AH64" s="514" t="n">
        <f aca="false">IF(Programa!D43&gt;0,IF(TipoProgramaPersonalTecnico=1,ROUND(Programa!F43*'a)Plantilla'!$C33,RedondeoPersonalTecnico),ROUND(Programa!D43*'a)Plantilla'!$C33,RedondeoPersonalTecnico)),0)</f>
        <v>0</v>
      </c>
      <c r="AI64" s="514" t="n">
        <f aca="false">IF(Programa!D44&gt;0,IF(TipoProgramaPersonalTecnico=1,ROUND(Programa!F44*'a)Plantilla'!$C33,RedondeoPersonalTecnico),ROUND(Programa!D44*'a)Plantilla'!$C33,RedondeoPersonalTecnico)),0)</f>
        <v>0</v>
      </c>
      <c r="AJ64" s="514" t="n">
        <f aca="false">IF(Programa!D45&gt;0,IF(TipoProgramaPersonalTecnico=1,ROUND(Programa!F45*'a)Plantilla'!$C33,RedondeoPersonalTecnico),ROUND(Programa!D45*'a)Plantilla'!$C33,RedondeoPersonalTecnico)),0)</f>
        <v>0</v>
      </c>
      <c r="AK64" s="514" t="n">
        <f aca="false">IF(Programa!D46&gt;0,IF(TipoProgramaPersonalTecnico=1,ROUND(Programa!F46*'a)Plantilla'!$C33,RedondeoPersonalTecnico),ROUND(Programa!D46*'a)Plantilla'!$C33,RedondeoPersonalTecnico)),0)</f>
        <v>0</v>
      </c>
      <c r="AL64" s="514" t="n">
        <f aca="false">IF(Programa!D47&gt;0,IF(TipoProgramaPersonalTecnico=1,ROUND(Programa!F47*'a)Plantilla'!$C33,RedondeoPersonalTecnico),ROUND(Programa!D47*'a)Plantilla'!$C33,RedondeoPersonalTecnico)),0)</f>
        <v>0</v>
      </c>
      <c r="AM64" s="515" t="n">
        <f aca="false">IF(Programa!D48&gt;0,IF(TipoProgramaPersonalTecnico=1,ROUND(Programa!F48*'a)Plantilla'!$C33,RedondeoPersonalTecnico),ROUND(Programa!D48*'a)Plantilla'!$C33,RedondeoPersonalTecnico)),0)</f>
        <v>0</v>
      </c>
      <c r="AN64" s="516" t="n">
        <f aca="false">IF(Programa!D49&gt;0,IF(TipoProgramaPersonalTecnico=1,ROUND(Programa!F49*'a)Plantilla'!$C33,RedondeoPersonalTecnico),ROUND(Programa!D49*'a)Plantilla'!$C33,RedondeoPersonalTecnico)),0)</f>
        <v>0</v>
      </c>
      <c r="AO64" s="514" t="n">
        <f aca="false">IF(Programa!D50&gt;0,IF(TipoProgramaPersonalTecnico=1,ROUND(Programa!F50*'a)Plantilla'!$C33,RedondeoPersonalTecnico),ROUND(Programa!D50*'a)Plantilla'!$C33,RedondeoPersonalTecnico)),0)</f>
        <v>0</v>
      </c>
      <c r="AP64" s="514" t="n">
        <f aca="false">IF(Programa!D51&gt;0,IF(TipoProgramaPersonalTecnico=1,ROUND(Programa!F51*'a)Plantilla'!$C33,RedondeoPersonalTecnico),ROUND(Programa!D51*'a)Plantilla'!$C33,RedondeoPersonalTecnico)),0)</f>
        <v>0</v>
      </c>
      <c r="AQ64" s="514" t="n">
        <f aca="false">IF(Programa!D52&gt;0,IF(TipoProgramaPersonalTecnico=1,ROUND(Programa!F52*'a)Plantilla'!$C33,RedondeoPersonalTecnico),ROUND(Programa!D52*'a)Plantilla'!$C33,RedondeoPersonalTecnico)),0)</f>
        <v>0</v>
      </c>
      <c r="AR64" s="514" t="n">
        <f aca="false">IF(Programa!D53&gt;0,IF(TipoProgramaPersonalTecnico=1,ROUND(Programa!F53*'a)Plantilla'!$C33,RedondeoPersonalTecnico),ROUND(Programa!D53*'a)Plantilla'!$C33,RedondeoPersonalTecnico)),0)</f>
        <v>0</v>
      </c>
      <c r="AS64" s="514" t="n">
        <f aca="false">IF(Programa!D54&gt;0,IF(TipoProgramaPersonalTecnico=1,ROUND(Programa!F54*'a)Plantilla'!$C33,RedondeoPersonalTecnico),ROUND(Programa!D54*'a)Plantilla'!$C33,RedondeoPersonalTecnico)),0)</f>
        <v>0</v>
      </c>
      <c r="AT64" s="514" t="n">
        <f aca="false">IF(Programa!D55&gt;0,IF(TipoProgramaPersonalTecnico=1,ROUND(Programa!F55*'a)Plantilla'!$C33,RedondeoPersonalTecnico),ROUND(Programa!D55*'a)Plantilla'!$C33,RedondeoPersonalTecnico)),0)</f>
        <v>0</v>
      </c>
      <c r="AU64" s="514" t="n">
        <f aca="false">IF(Programa!D56&gt;0,IF(TipoProgramaPersonalTecnico=1,ROUND(Programa!F56*'a)Plantilla'!$C33,RedondeoPersonalTecnico),ROUND(Programa!D56*'a)Plantilla'!$C33,RedondeoPersonalTecnico)),0)</f>
        <v>0</v>
      </c>
      <c r="AV64" s="514" t="n">
        <f aca="false">IF(Programa!D57&gt;0,IF(TipoProgramaPersonalTecnico=1,ROUND(Programa!F57*'a)Plantilla'!$C33,RedondeoPersonalTecnico),ROUND(Programa!D57*'a)Plantilla'!$C33,RedondeoPersonalTecnico)),0)</f>
        <v>0</v>
      </c>
      <c r="AW64" s="514" t="n">
        <f aca="false">IF(Programa!D58&gt;0,IF(TipoProgramaPersonalTecnico=1,ROUND(Programa!F58*'a)Plantilla'!$C33,RedondeoPersonalTecnico),ROUND(Programa!D58*'a)Plantilla'!$C33,RedondeoPersonalTecnico)),0)</f>
        <v>0</v>
      </c>
      <c r="AX64" s="514" t="n">
        <f aca="false">IF(Programa!D59&gt;0,IF(TipoProgramaPersonalTecnico=1,ROUND(Programa!F59*'a)Plantilla'!$C33,RedondeoPersonalTecnico),ROUND(Programa!D59*'a)Plantilla'!$C33,RedondeoPersonalTecnico)),0)</f>
        <v>0</v>
      </c>
      <c r="AY64" s="514" t="n">
        <f aca="false">IF(Programa!D60&gt;0,IF(TipoProgramaPersonalTecnico=1,ROUND(Programa!F60*'a)Plantilla'!$C33,RedondeoPersonalTecnico),ROUND(Programa!D60*'a)Plantilla'!$C33,RedondeoPersonalTecnico)),0)</f>
        <v>0</v>
      </c>
      <c r="AZ64" s="514" t="n">
        <f aca="false">IF(Programa!D61&gt;0,IF(TipoProgramaPersonalTecnico=1,ROUND(Programa!F61*'a)Plantilla'!$C33,RedondeoPersonalTecnico),ROUND(Programa!D61*'a)Plantilla'!$C33,RedondeoPersonalTecnico)),0)</f>
        <v>0</v>
      </c>
      <c r="BA64" s="514" t="n">
        <f aca="false">IF(Programa!D62&gt;0,IF(TipoProgramaPersonalTecnico=1,ROUND(Programa!F62*'a)Plantilla'!$C33,RedondeoPersonalTecnico),ROUND(Programa!D62*'a)Plantilla'!$C33,RedondeoPersonalTecnico)),0)</f>
        <v>0</v>
      </c>
      <c r="BB64" s="514" t="n">
        <f aca="false">IF(Programa!D63&gt;0,IF(TipoProgramaPersonalTecnico=1,ROUND(Programa!F63*'a)Plantilla'!$C33,RedondeoPersonalTecnico),ROUND(Programa!D63*'a)Plantilla'!$C33,RedondeoPersonalTecnico)),0)</f>
        <v>0</v>
      </c>
      <c r="BC64" s="514" t="n">
        <f aca="false">IF(Programa!D64&gt;0,IF(TipoProgramaPersonalTecnico=1,ROUND(Programa!F64*'a)Plantilla'!$C33,RedondeoPersonalTecnico),ROUND(Programa!D64*'a)Plantilla'!$C33,RedondeoPersonalTecnico)),0)</f>
        <v>0</v>
      </c>
      <c r="BD64" s="514" t="n">
        <f aca="false">IF(Programa!D65&gt;0,IF(TipoProgramaPersonalTecnico=1,ROUND(Programa!F65*'a)Plantilla'!$C33,RedondeoPersonalTecnico),ROUND(Programa!D65*'a)Plantilla'!$C33,RedondeoPersonalTecnico)),0)</f>
        <v>0</v>
      </c>
      <c r="BE64" s="514" t="n">
        <f aca="false">IF(Programa!D66&gt;0,IF(TipoProgramaPersonalTecnico=1,ROUND(Programa!F66*'a)Plantilla'!$C33,RedondeoPersonalTecnico),ROUND(Programa!D66*'a)Plantilla'!$C33,RedondeoPersonalTecnico)),0)</f>
        <v>0</v>
      </c>
      <c r="BF64" s="514" t="n">
        <f aca="false">IF(Programa!D67&gt;0,IF(TipoProgramaPersonalTecnico=1,ROUND(Programa!F67*'a)Plantilla'!$C33,RedondeoPersonalTecnico),ROUND(Programa!D67*'a)Plantilla'!$C33,RedondeoPersonalTecnico)),0)</f>
        <v>0</v>
      </c>
      <c r="BG64" s="514" t="n">
        <f aca="false">IF(Programa!D68&gt;0,IF(TipoProgramaPersonalTecnico=1,ROUND(Programa!F68*'a)Plantilla'!$C33,RedondeoPersonalTecnico),ROUND(Programa!D68*'a)Plantilla'!$C33,RedondeoPersonalTecnico)),0)</f>
        <v>0</v>
      </c>
      <c r="BH64" s="514" t="n">
        <f aca="false">IF(Programa!D69&gt;0,IF(TipoProgramaPersonalTecnico=1,ROUND(Programa!F69*'a)Plantilla'!$C33,RedondeoPersonalTecnico),ROUND(Programa!D69*'a)Plantilla'!$C33,RedondeoPersonalTecnico)),0)</f>
        <v>0</v>
      </c>
      <c r="BI64" s="514" t="n">
        <f aca="false">IF(Programa!D70&gt;0,IF(TipoProgramaPersonalTecnico=1,ROUND(Programa!F70*'a)Plantilla'!$C33,RedondeoPersonalTecnico),ROUND(Programa!D70*'a)Plantilla'!$C33,RedondeoPersonalTecnico)),0)</f>
        <v>0</v>
      </c>
      <c r="BJ64" s="514" t="n">
        <f aca="false">IF(Programa!D71&gt;0,IF(TipoProgramaPersonalTecnico=1,ROUND(Programa!F71*'a)Plantilla'!$C33,RedondeoPersonalTecnico),ROUND(Programa!D71*'a)Plantilla'!$C33,RedondeoPersonalTecnico)),0)</f>
        <v>0</v>
      </c>
      <c r="BK64" s="515" t="n">
        <f aca="false">IF(Programa!D72&gt;0,IF(TipoProgramaPersonalTecnico=1,ROUND(Programa!F72*'a)Plantilla'!$C33,RedondeoPersonalTecnico),ROUND(Programa!D72*'a)Plantilla'!$C33,RedondeoPersonalTecnico)),0)</f>
        <v>0</v>
      </c>
    </row>
    <row r="65" customFormat="false" ht="8.1" hidden="false" customHeight="true" outlineLevel="0" collapsed="false">
      <c r="A65" s="512"/>
      <c r="B65" s="513"/>
      <c r="C65" s="514"/>
      <c r="D65" s="509"/>
      <c r="E65" s="509"/>
      <c r="F65" s="509"/>
      <c r="G65" s="509"/>
      <c r="H65" s="509"/>
      <c r="I65" s="509"/>
      <c r="J65" s="509"/>
      <c r="K65" s="509"/>
      <c r="L65" s="509"/>
      <c r="M65" s="509"/>
      <c r="N65" s="509"/>
      <c r="O65" s="517"/>
      <c r="P65" s="511"/>
      <c r="Q65" s="509"/>
      <c r="R65" s="509"/>
      <c r="S65" s="509"/>
      <c r="T65" s="509"/>
      <c r="U65" s="509"/>
      <c r="V65" s="509"/>
      <c r="W65" s="509"/>
      <c r="X65" s="509"/>
      <c r="Y65" s="509"/>
      <c r="Z65" s="509"/>
      <c r="AA65" s="517"/>
      <c r="AB65" s="511"/>
      <c r="AC65" s="509"/>
      <c r="AD65" s="509"/>
      <c r="AE65" s="509"/>
      <c r="AF65" s="509"/>
      <c r="AG65" s="509"/>
      <c r="AH65" s="509"/>
      <c r="AI65" s="509"/>
      <c r="AJ65" s="509"/>
      <c r="AK65" s="509"/>
      <c r="AL65" s="509"/>
      <c r="AM65" s="517"/>
      <c r="AN65" s="511"/>
      <c r="AO65" s="509"/>
      <c r="AP65" s="509"/>
      <c r="AQ65" s="509"/>
      <c r="AR65" s="509"/>
      <c r="AS65" s="509"/>
      <c r="AT65" s="509"/>
      <c r="AU65" s="509"/>
      <c r="AV65" s="509"/>
      <c r="AW65" s="509"/>
      <c r="AX65" s="509"/>
      <c r="AY65" s="509"/>
      <c r="AZ65" s="509"/>
      <c r="BA65" s="509"/>
      <c r="BB65" s="509"/>
      <c r="BC65" s="509"/>
      <c r="BD65" s="509"/>
      <c r="BE65" s="509"/>
      <c r="BF65" s="509"/>
      <c r="BG65" s="509"/>
      <c r="BH65" s="509"/>
      <c r="BI65" s="509"/>
      <c r="BJ65" s="509"/>
      <c r="BK65" s="517"/>
    </row>
    <row r="66" customFormat="false" ht="12.75" hidden="false" customHeight="true" outlineLevel="0" collapsed="false">
      <c r="A66" s="512"/>
      <c r="B66" s="513" t="str">
        <f aca="false">IF('a)Plantilla'!C34&gt;0,'a)Plantilla'!B34,"")</f>
        <v>GERENTE DE CONTROL</v>
      </c>
      <c r="C66" s="514" t="n">
        <f aca="false">ROUND(SUM(D66:BK66),RedondeoPersonalTecnico)</f>
        <v>92</v>
      </c>
      <c r="D66" s="514" t="n">
        <f aca="false">IF(Programa!D13&gt;0,IF(TipoProgramaPersonalTecnico=1,ROUND(Programa!F13*'a)Plantilla'!$C34,RedondeoPersonalTecnico),ROUND(Programa!D13*'a)Plantilla'!$C34,RedondeoPersonalTecnico)),0)</f>
        <v>7.5</v>
      </c>
      <c r="E66" s="514" t="n">
        <f aca="false">IF(Programa!D14&gt;0,IF(TipoProgramaPersonalTecnico=1,ROUND(Programa!F14*'a)Plantilla'!$C34,RedondeoPersonalTecnico),ROUND(Programa!D14*'a)Plantilla'!$C34,RedondeoPersonalTecnico)),0)</f>
        <v>15.5</v>
      </c>
      <c r="F66" s="514" t="n">
        <f aca="false">IF(Programa!D15&gt;0,IF(TipoProgramaPersonalTecnico=1,ROUND(Programa!F15*'a)Plantilla'!$C34,RedondeoPersonalTecnico),ROUND(Programa!D15*'a)Plantilla'!$C34,RedondeoPersonalTecnico)),0)</f>
        <v>15</v>
      </c>
      <c r="G66" s="514" t="n">
        <f aca="false">IF(Programa!D16&gt;0,IF(TipoProgramaPersonalTecnico=1,ROUND(Programa!F16*'a)Plantilla'!$C34,RedondeoPersonalTecnico),ROUND(Programa!D16*'a)Plantilla'!$C34,RedondeoPersonalTecnico)),0)</f>
        <v>15.5</v>
      </c>
      <c r="H66" s="514" t="n">
        <f aca="false">IF(Programa!D17&gt;0,IF(TipoProgramaPersonalTecnico=1,ROUND(Programa!F17*'a)Plantilla'!$C34,RedondeoPersonalTecnico),ROUND(Programa!D17*'a)Plantilla'!$C34,RedondeoPersonalTecnico)),0)</f>
        <v>15.5</v>
      </c>
      <c r="I66" s="514" t="n">
        <f aca="false">IF(Programa!D18&gt;0,IF(TipoProgramaPersonalTecnico=1,ROUND(Programa!F18*'a)Plantilla'!$C34,RedondeoPersonalTecnico),ROUND(Programa!D18*'a)Plantilla'!$C34,RedondeoPersonalTecnico)),0)</f>
        <v>15</v>
      </c>
      <c r="J66" s="514" t="n">
        <f aca="false">IF(Programa!D19&gt;0,IF(TipoProgramaPersonalTecnico=1,ROUND(Programa!F19*'a)Plantilla'!$C34,RedondeoPersonalTecnico),ROUND(Programa!D19*'a)Plantilla'!$C34,RedondeoPersonalTecnico)),0)</f>
        <v>8</v>
      </c>
      <c r="K66" s="514" t="n">
        <f aca="false">IF(Programa!D20&gt;0,IF(TipoProgramaPersonalTecnico=1,ROUND(Programa!F20*'a)Plantilla'!$C34,RedondeoPersonalTecnico),ROUND(Programa!D20*'a)Plantilla'!$C34,RedondeoPersonalTecnico)),0)</f>
        <v>0</v>
      </c>
      <c r="L66" s="514" t="n">
        <f aca="false">IF(Programa!D21&gt;0,IF(TipoProgramaPersonalTecnico=1,ROUND(Programa!F21*'a)Plantilla'!$C34,RedondeoPersonalTecnico),ROUND(Programa!D21*'a)Plantilla'!$C34,RedondeoPersonalTecnico)),0)</f>
        <v>0</v>
      </c>
      <c r="M66" s="514" t="n">
        <f aca="false">IF(Programa!D22&gt;0,IF(TipoProgramaPersonalTecnico=1,ROUND(Programa!F22*'a)Plantilla'!$C34,RedondeoPersonalTecnico),ROUND(Programa!D22*'a)Plantilla'!$C34,RedondeoPersonalTecnico)),0)</f>
        <v>0</v>
      </c>
      <c r="N66" s="514" t="n">
        <f aca="false">IF(Programa!D23&gt;0,IF(TipoProgramaPersonalTecnico=1,ROUND(Programa!F23*'a)Plantilla'!$C34,RedondeoPersonalTecnico),ROUND(Programa!D23*'a)Plantilla'!$C34,RedondeoPersonalTecnico)),0)</f>
        <v>0</v>
      </c>
      <c r="O66" s="515" t="n">
        <f aca="false">IF(Programa!D24&gt;0,IF(TipoProgramaPersonalTecnico=1,ROUND(Programa!F24*'a)Plantilla'!$C34,RedondeoPersonalTecnico),ROUND(Programa!D24*'a)Plantilla'!$C34,RedondeoPersonalTecnico)),0)</f>
        <v>0</v>
      </c>
      <c r="P66" s="516" t="n">
        <f aca="false">IF(Programa!D25&gt;0,IF(TipoProgramaPersonalTecnico=1,ROUND(Programa!F25*'a)Plantilla'!$C34,RedondeoPersonalTecnico),ROUND(Programa!D25*'a)Plantilla'!$C34,RedondeoPersonalTecnico)),0)</f>
        <v>0</v>
      </c>
      <c r="Q66" s="514" t="n">
        <f aca="false">IF(Programa!D26&gt;0,IF(TipoProgramaPersonalTecnico=1,ROUND(Programa!F26*'a)Plantilla'!$C34,RedondeoPersonalTecnico),ROUND(Programa!D26*'a)Plantilla'!$C34,RedondeoPersonalTecnico)),0)</f>
        <v>0</v>
      </c>
      <c r="R66" s="514" t="n">
        <f aca="false">IF(Programa!D27&gt;0,IF(TipoProgramaPersonalTecnico=1,ROUND(Programa!F27*'a)Plantilla'!$C34,RedondeoPersonalTecnico),ROUND(Programa!D27*'a)Plantilla'!$C34,RedondeoPersonalTecnico)),0)</f>
        <v>0</v>
      </c>
      <c r="S66" s="514" t="n">
        <f aca="false">IF(Programa!D28&gt;0,IF(TipoProgramaPersonalTecnico=1,ROUND(Programa!F28*'a)Plantilla'!$C34,RedondeoPersonalTecnico),ROUND(Programa!D28*'a)Plantilla'!$C34,RedondeoPersonalTecnico)),0)</f>
        <v>0</v>
      </c>
      <c r="T66" s="514" t="n">
        <f aca="false">IF(Programa!D29&gt;0,IF(TipoProgramaPersonalTecnico=1,ROUND(Programa!F29*'a)Plantilla'!$C34,RedondeoPersonalTecnico),ROUND(Programa!D29*'a)Plantilla'!$C34,RedondeoPersonalTecnico)),0)</f>
        <v>0</v>
      </c>
      <c r="U66" s="514" t="n">
        <f aca="false">IF(Programa!D30&gt;0,IF(TipoProgramaPersonalTecnico=1,ROUND(Programa!F30*'a)Plantilla'!$C34,RedondeoPersonalTecnico),ROUND(Programa!D30*'a)Plantilla'!$C34,RedondeoPersonalTecnico)),0)</f>
        <v>0</v>
      </c>
      <c r="V66" s="514" t="n">
        <f aca="false">IF(Programa!D31&gt;0,IF(TipoProgramaPersonalTecnico=1,ROUND(Programa!F31*'a)Plantilla'!$C34,RedondeoPersonalTecnico),ROUND(Programa!D31*'a)Plantilla'!$C34,RedondeoPersonalTecnico)),0)</f>
        <v>0</v>
      </c>
      <c r="W66" s="514" t="n">
        <f aca="false">IF(Programa!D32&gt;0,IF(TipoProgramaPersonalTecnico=1,ROUND(Programa!F32*'a)Plantilla'!$C34,RedondeoPersonalTecnico),ROUND(Programa!D32*'a)Plantilla'!$C34,RedondeoPersonalTecnico)),0)</f>
        <v>0</v>
      </c>
      <c r="X66" s="514" t="n">
        <f aca="false">IF(Programa!D33&gt;0,IF(TipoProgramaPersonalTecnico=1,ROUND(Programa!F33*'a)Plantilla'!$C34,RedondeoPersonalTecnico),ROUND(Programa!D33*'a)Plantilla'!$C34,RedondeoPersonalTecnico)),0)</f>
        <v>0</v>
      </c>
      <c r="Y66" s="514" t="n">
        <f aca="false">IF(Programa!D34&gt;0,IF(TipoProgramaPersonalTecnico=1,ROUND(Programa!F34*'a)Plantilla'!$C34,RedondeoPersonalTecnico),ROUND(Programa!D34*'a)Plantilla'!$C34,RedondeoPersonalTecnico)),0)</f>
        <v>0</v>
      </c>
      <c r="Z66" s="514" t="n">
        <f aca="false">IF(Programa!D35&gt;0,IF(TipoProgramaPersonalTecnico=1,ROUND(Programa!F35*'a)Plantilla'!$C34,RedondeoPersonalTecnico),ROUND(Programa!D35*'a)Plantilla'!$C34,RedondeoPersonalTecnico)),0)</f>
        <v>0</v>
      </c>
      <c r="AA66" s="515" t="n">
        <f aca="false">IF(Programa!D36&gt;0,IF(TipoProgramaPersonalTecnico=1,ROUND(Programa!F36*'a)Plantilla'!$C34,RedondeoPersonalTecnico),ROUND(Programa!D36*'a)Plantilla'!$C34,RedondeoPersonalTecnico)),0)</f>
        <v>0</v>
      </c>
      <c r="AB66" s="516" t="n">
        <f aca="false">IF(Programa!D37&gt;0,IF(TipoProgramaPersonalTecnico=1,ROUND(Programa!F37*'a)Plantilla'!$C34,RedondeoPersonalTecnico),ROUND(Programa!D37*'a)Plantilla'!$C34,RedondeoPersonalTecnico)),0)</f>
        <v>0</v>
      </c>
      <c r="AC66" s="514" t="n">
        <f aca="false">IF(Programa!D38&gt;0,IF(TipoProgramaPersonalTecnico=1,ROUND(Programa!F38*'a)Plantilla'!$C34,RedondeoPersonalTecnico),ROUND(Programa!D38*'a)Plantilla'!$C34,RedondeoPersonalTecnico)),0)</f>
        <v>0</v>
      </c>
      <c r="AD66" s="514" t="n">
        <f aca="false">IF(Programa!D39&gt;0,IF(TipoProgramaPersonalTecnico=1,ROUND(Programa!F39*'a)Plantilla'!$C34,RedondeoPersonalTecnico),ROUND(Programa!D39*'a)Plantilla'!$C34,RedondeoPersonalTecnico)),0)</f>
        <v>0</v>
      </c>
      <c r="AE66" s="514" t="n">
        <f aca="false">IF(Programa!D40&gt;0,IF(TipoProgramaPersonalTecnico=1,ROUND(Programa!F40*'a)Plantilla'!$C34,RedondeoPersonalTecnico),ROUND(Programa!D40*'a)Plantilla'!$C34,RedondeoPersonalTecnico)),0)</f>
        <v>0</v>
      </c>
      <c r="AF66" s="514" t="n">
        <f aca="false">IF(Programa!D41&gt;0,IF(TipoProgramaPersonalTecnico=1,ROUND(Programa!F41*'a)Plantilla'!$C34,RedondeoPersonalTecnico),ROUND(Programa!D41*'a)Plantilla'!$C34,RedondeoPersonalTecnico)),0)</f>
        <v>0</v>
      </c>
      <c r="AG66" s="514" t="n">
        <f aca="false">IF(Programa!D42&gt;0,IF(TipoProgramaPersonalTecnico=1,ROUND(Programa!F42*'a)Plantilla'!$C34,RedondeoPersonalTecnico),ROUND(Programa!D42*'a)Plantilla'!$C34,RedondeoPersonalTecnico)),0)</f>
        <v>0</v>
      </c>
      <c r="AH66" s="514" t="n">
        <f aca="false">IF(Programa!D43&gt;0,IF(TipoProgramaPersonalTecnico=1,ROUND(Programa!F43*'a)Plantilla'!$C34,RedondeoPersonalTecnico),ROUND(Programa!D43*'a)Plantilla'!$C34,RedondeoPersonalTecnico)),0)</f>
        <v>0</v>
      </c>
      <c r="AI66" s="514" t="n">
        <f aca="false">IF(Programa!D44&gt;0,IF(TipoProgramaPersonalTecnico=1,ROUND(Programa!F44*'a)Plantilla'!$C34,RedondeoPersonalTecnico),ROUND(Programa!D44*'a)Plantilla'!$C34,RedondeoPersonalTecnico)),0)</f>
        <v>0</v>
      </c>
      <c r="AJ66" s="514" t="n">
        <f aca="false">IF(Programa!D45&gt;0,IF(TipoProgramaPersonalTecnico=1,ROUND(Programa!F45*'a)Plantilla'!$C34,RedondeoPersonalTecnico),ROUND(Programa!D45*'a)Plantilla'!$C34,RedondeoPersonalTecnico)),0)</f>
        <v>0</v>
      </c>
      <c r="AK66" s="514" t="n">
        <f aca="false">IF(Programa!D46&gt;0,IF(TipoProgramaPersonalTecnico=1,ROUND(Programa!F46*'a)Plantilla'!$C34,RedondeoPersonalTecnico),ROUND(Programa!D46*'a)Plantilla'!$C34,RedondeoPersonalTecnico)),0)</f>
        <v>0</v>
      </c>
      <c r="AL66" s="514" t="n">
        <f aca="false">IF(Programa!D47&gt;0,IF(TipoProgramaPersonalTecnico=1,ROUND(Programa!F47*'a)Plantilla'!$C34,RedondeoPersonalTecnico),ROUND(Programa!D47*'a)Plantilla'!$C34,RedondeoPersonalTecnico)),0)</f>
        <v>0</v>
      </c>
      <c r="AM66" s="515" t="n">
        <f aca="false">IF(Programa!D48&gt;0,IF(TipoProgramaPersonalTecnico=1,ROUND(Programa!F48*'a)Plantilla'!$C34,RedondeoPersonalTecnico),ROUND(Programa!D48*'a)Plantilla'!$C34,RedondeoPersonalTecnico)),0)</f>
        <v>0</v>
      </c>
      <c r="AN66" s="516" t="n">
        <f aca="false">IF(Programa!D49&gt;0,IF(TipoProgramaPersonalTecnico=1,ROUND(Programa!F49*'a)Plantilla'!$C34,RedondeoPersonalTecnico),ROUND(Programa!D49*'a)Plantilla'!$C34,RedondeoPersonalTecnico)),0)</f>
        <v>0</v>
      </c>
      <c r="AO66" s="514" t="n">
        <f aca="false">IF(Programa!D50&gt;0,IF(TipoProgramaPersonalTecnico=1,ROUND(Programa!F50*'a)Plantilla'!$C34,RedondeoPersonalTecnico),ROUND(Programa!D50*'a)Plantilla'!$C34,RedondeoPersonalTecnico)),0)</f>
        <v>0</v>
      </c>
      <c r="AP66" s="514" t="n">
        <f aca="false">IF(Programa!D51&gt;0,IF(TipoProgramaPersonalTecnico=1,ROUND(Programa!F51*'a)Plantilla'!$C34,RedondeoPersonalTecnico),ROUND(Programa!D51*'a)Plantilla'!$C34,RedondeoPersonalTecnico)),0)</f>
        <v>0</v>
      </c>
      <c r="AQ66" s="514" t="n">
        <f aca="false">IF(Programa!D52&gt;0,IF(TipoProgramaPersonalTecnico=1,ROUND(Programa!F52*'a)Plantilla'!$C34,RedondeoPersonalTecnico),ROUND(Programa!D52*'a)Plantilla'!$C34,RedondeoPersonalTecnico)),0)</f>
        <v>0</v>
      </c>
      <c r="AR66" s="514" t="n">
        <f aca="false">IF(Programa!D53&gt;0,IF(TipoProgramaPersonalTecnico=1,ROUND(Programa!F53*'a)Plantilla'!$C34,RedondeoPersonalTecnico),ROUND(Programa!D53*'a)Plantilla'!$C34,RedondeoPersonalTecnico)),0)</f>
        <v>0</v>
      </c>
      <c r="AS66" s="514" t="n">
        <f aca="false">IF(Programa!D54&gt;0,IF(TipoProgramaPersonalTecnico=1,ROUND(Programa!F54*'a)Plantilla'!$C34,RedondeoPersonalTecnico),ROUND(Programa!D54*'a)Plantilla'!$C34,RedondeoPersonalTecnico)),0)</f>
        <v>0</v>
      </c>
      <c r="AT66" s="514" t="n">
        <f aca="false">IF(Programa!D55&gt;0,IF(TipoProgramaPersonalTecnico=1,ROUND(Programa!F55*'a)Plantilla'!$C34,RedondeoPersonalTecnico),ROUND(Programa!D55*'a)Plantilla'!$C34,RedondeoPersonalTecnico)),0)</f>
        <v>0</v>
      </c>
      <c r="AU66" s="514" t="n">
        <f aca="false">IF(Programa!D56&gt;0,IF(TipoProgramaPersonalTecnico=1,ROUND(Programa!F56*'a)Plantilla'!$C34,RedondeoPersonalTecnico),ROUND(Programa!D56*'a)Plantilla'!$C34,RedondeoPersonalTecnico)),0)</f>
        <v>0</v>
      </c>
      <c r="AV66" s="514" t="n">
        <f aca="false">IF(Programa!D57&gt;0,IF(TipoProgramaPersonalTecnico=1,ROUND(Programa!F57*'a)Plantilla'!$C34,RedondeoPersonalTecnico),ROUND(Programa!D57*'a)Plantilla'!$C34,RedondeoPersonalTecnico)),0)</f>
        <v>0</v>
      </c>
      <c r="AW66" s="514" t="n">
        <f aca="false">IF(Programa!D58&gt;0,IF(TipoProgramaPersonalTecnico=1,ROUND(Programa!F58*'a)Plantilla'!$C34,RedondeoPersonalTecnico),ROUND(Programa!D58*'a)Plantilla'!$C34,RedondeoPersonalTecnico)),0)</f>
        <v>0</v>
      </c>
      <c r="AX66" s="514" t="n">
        <f aca="false">IF(Programa!D59&gt;0,IF(TipoProgramaPersonalTecnico=1,ROUND(Programa!F59*'a)Plantilla'!$C34,RedondeoPersonalTecnico),ROUND(Programa!D59*'a)Plantilla'!$C34,RedondeoPersonalTecnico)),0)</f>
        <v>0</v>
      </c>
      <c r="AY66" s="514" t="n">
        <f aca="false">IF(Programa!D60&gt;0,IF(TipoProgramaPersonalTecnico=1,ROUND(Programa!F60*'a)Plantilla'!$C34,RedondeoPersonalTecnico),ROUND(Programa!D60*'a)Plantilla'!$C34,RedondeoPersonalTecnico)),0)</f>
        <v>0</v>
      </c>
      <c r="AZ66" s="514" t="n">
        <f aca="false">IF(Programa!D61&gt;0,IF(TipoProgramaPersonalTecnico=1,ROUND(Programa!F61*'a)Plantilla'!$C34,RedondeoPersonalTecnico),ROUND(Programa!D61*'a)Plantilla'!$C34,RedondeoPersonalTecnico)),0)</f>
        <v>0</v>
      </c>
      <c r="BA66" s="514" t="n">
        <f aca="false">IF(Programa!D62&gt;0,IF(TipoProgramaPersonalTecnico=1,ROUND(Programa!F62*'a)Plantilla'!$C34,RedondeoPersonalTecnico),ROUND(Programa!D62*'a)Plantilla'!$C34,RedondeoPersonalTecnico)),0)</f>
        <v>0</v>
      </c>
      <c r="BB66" s="514" t="n">
        <f aca="false">IF(Programa!D63&gt;0,IF(TipoProgramaPersonalTecnico=1,ROUND(Programa!F63*'a)Plantilla'!$C34,RedondeoPersonalTecnico),ROUND(Programa!D63*'a)Plantilla'!$C34,RedondeoPersonalTecnico)),0)</f>
        <v>0</v>
      </c>
      <c r="BC66" s="514" t="n">
        <f aca="false">IF(Programa!D64&gt;0,IF(TipoProgramaPersonalTecnico=1,ROUND(Programa!F64*'a)Plantilla'!$C34,RedondeoPersonalTecnico),ROUND(Programa!D64*'a)Plantilla'!$C34,RedondeoPersonalTecnico)),0)</f>
        <v>0</v>
      </c>
      <c r="BD66" s="514" t="n">
        <f aca="false">IF(Programa!D65&gt;0,IF(TipoProgramaPersonalTecnico=1,ROUND(Programa!F65*'a)Plantilla'!$C34,RedondeoPersonalTecnico),ROUND(Programa!D65*'a)Plantilla'!$C34,RedondeoPersonalTecnico)),0)</f>
        <v>0</v>
      </c>
      <c r="BE66" s="514" t="n">
        <f aca="false">IF(Programa!D66&gt;0,IF(TipoProgramaPersonalTecnico=1,ROUND(Programa!F66*'a)Plantilla'!$C34,RedondeoPersonalTecnico),ROUND(Programa!D66*'a)Plantilla'!$C34,RedondeoPersonalTecnico)),0)</f>
        <v>0</v>
      </c>
      <c r="BF66" s="514" t="n">
        <f aca="false">IF(Programa!D67&gt;0,IF(TipoProgramaPersonalTecnico=1,ROUND(Programa!F67*'a)Plantilla'!$C34,RedondeoPersonalTecnico),ROUND(Programa!D67*'a)Plantilla'!$C34,RedondeoPersonalTecnico)),0)</f>
        <v>0</v>
      </c>
      <c r="BG66" s="514" t="n">
        <f aca="false">IF(Programa!D68&gt;0,IF(TipoProgramaPersonalTecnico=1,ROUND(Programa!F68*'a)Plantilla'!$C34,RedondeoPersonalTecnico),ROUND(Programa!D68*'a)Plantilla'!$C34,RedondeoPersonalTecnico)),0)</f>
        <v>0</v>
      </c>
      <c r="BH66" s="514" t="n">
        <f aca="false">IF(Programa!D69&gt;0,IF(TipoProgramaPersonalTecnico=1,ROUND(Programa!F69*'a)Plantilla'!$C34,RedondeoPersonalTecnico),ROUND(Programa!D69*'a)Plantilla'!$C34,RedondeoPersonalTecnico)),0)</f>
        <v>0</v>
      </c>
      <c r="BI66" s="514" t="n">
        <f aca="false">IF(Programa!D70&gt;0,IF(TipoProgramaPersonalTecnico=1,ROUND(Programa!F70*'a)Plantilla'!$C34,RedondeoPersonalTecnico),ROUND(Programa!D70*'a)Plantilla'!$C34,RedondeoPersonalTecnico)),0)</f>
        <v>0</v>
      </c>
      <c r="BJ66" s="514" t="n">
        <f aca="false">IF(Programa!D71&gt;0,IF(TipoProgramaPersonalTecnico=1,ROUND(Programa!F71*'a)Plantilla'!$C34,RedondeoPersonalTecnico),ROUND(Programa!D71*'a)Plantilla'!$C34,RedondeoPersonalTecnico)),0)</f>
        <v>0</v>
      </c>
      <c r="BK66" s="515" t="n">
        <f aca="false">IF(Programa!D72&gt;0,IF(TipoProgramaPersonalTecnico=1,ROUND(Programa!F72*'a)Plantilla'!$C34,RedondeoPersonalTecnico),ROUND(Programa!D72*'a)Plantilla'!$C34,RedondeoPersonalTecnico)),0)</f>
        <v>0</v>
      </c>
    </row>
    <row r="67" customFormat="false" ht="8.1" hidden="false" customHeight="true" outlineLevel="0" collapsed="false">
      <c r="A67" s="512"/>
      <c r="B67" s="513"/>
      <c r="C67" s="514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7"/>
      <c r="P67" s="511"/>
      <c r="Q67" s="509"/>
      <c r="R67" s="509"/>
      <c r="S67" s="509"/>
      <c r="T67" s="509"/>
      <c r="U67" s="509"/>
      <c r="V67" s="509"/>
      <c r="W67" s="509"/>
      <c r="X67" s="509"/>
      <c r="Y67" s="509"/>
      <c r="Z67" s="509"/>
      <c r="AA67" s="517"/>
      <c r="AB67" s="511"/>
      <c r="AC67" s="509"/>
      <c r="AD67" s="509"/>
      <c r="AE67" s="509"/>
      <c r="AF67" s="509"/>
      <c r="AG67" s="509"/>
      <c r="AH67" s="509"/>
      <c r="AI67" s="509"/>
      <c r="AJ67" s="509"/>
      <c r="AK67" s="509"/>
      <c r="AL67" s="509"/>
      <c r="AM67" s="517"/>
      <c r="AN67" s="511"/>
      <c r="AO67" s="509"/>
      <c r="AP67" s="509"/>
      <c r="AQ67" s="509"/>
      <c r="AR67" s="509"/>
      <c r="AS67" s="509"/>
      <c r="AT67" s="509"/>
      <c r="AU67" s="509"/>
      <c r="AV67" s="509"/>
      <c r="AW67" s="509"/>
      <c r="AX67" s="509"/>
      <c r="AY67" s="509"/>
      <c r="AZ67" s="509"/>
      <c r="BA67" s="509"/>
      <c r="BB67" s="509"/>
      <c r="BC67" s="509"/>
      <c r="BD67" s="509"/>
      <c r="BE67" s="509"/>
      <c r="BF67" s="509"/>
      <c r="BG67" s="509"/>
      <c r="BH67" s="509"/>
      <c r="BI67" s="509"/>
      <c r="BJ67" s="509"/>
      <c r="BK67" s="517"/>
    </row>
    <row r="68" customFormat="false" ht="12.75" hidden="false" customHeight="true" outlineLevel="0" collapsed="false">
      <c r="A68" s="512"/>
      <c r="B68" s="513" t="str">
        <f aca="false">IF('a)Plantilla'!C35&gt;0,'a)Plantilla'!B35,"")</f>
        <v/>
      </c>
      <c r="C68" s="514" t="n">
        <f aca="false">ROUND(SUM(D68:BK68),RedondeoPersonalTecnico)</f>
        <v>0</v>
      </c>
      <c r="D68" s="514" t="n">
        <f aca="false">IF(Programa!D13&gt;0,IF(TipoProgramaPersonalTecnico=1,ROUND(Programa!F13*'a)Plantilla'!$C35,RedondeoPersonalTecnico),ROUND(Programa!D13*'a)Plantilla'!$C35,RedondeoPersonalTecnico)),0)</f>
        <v>0</v>
      </c>
      <c r="E68" s="514" t="n">
        <f aca="false">IF(Programa!D14&gt;0,IF(TipoProgramaPersonalTecnico=1,ROUND(Programa!F14*'a)Plantilla'!$C35,RedondeoPersonalTecnico),ROUND(Programa!D14*'a)Plantilla'!$C35,RedondeoPersonalTecnico)),0)</f>
        <v>0</v>
      </c>
      <c r="F68" s="514" t="n">
        <f aca="false">IF(Programa!D15&gt;0,IF(TipoProgramaPersonalTecnico=1,ROUND(Programa!F15*'a)Plantilla'!$C35,RedondeoPersonalTecnico),ROUND(Programa!D15*'a)Plantilla'!$C35,RedondeoPersonalTecnico)),0)</f>
        <v>0</v>
      </c>
      <c r="G68" s="514" t="n">
        <f aca="false">IF(Programa!D16&gt;0,IF(TipoProgramaPersonalTecnico=1,ROUND(Programa!F16*'a)Plantilla'!$C35,RedondeoPersonalTecnico),ROUND(Programa!D16*'a)Plantilla'!$C35,RedondeoPersonalTecnico)),0)</f>
        <v>0</v>
      </c>
      <c r="H68" s="514" t="n">
        <f aca="false">IF(Programa!D17&gt;0,IF(TipoProgramaPersonalTecnico=1,ROUND(Programa!F17*'a)Plantilla'!$C35,RedondeoPersonalTecnico),ROUND(Programa!D17*'a)Plantilla'!$C35,RedondeoPersonalTecnico)),0)</f>
        <v>0</v>
      </c>
      <c r="I68" s="514" t="n">
        <f aca="false">IF(Programa!D18&gt;0,IF(TipoProgramaPersonalTecnico=1,ROUND(Programa!F18*'a)Plantilla'!$C35,RedondeoPersonalTecnico),ROUND(Programa!D18*'a)Plantilla'!$C35,RedondeoPersonalTecnico)),0)</f>
        <v>0</v>
      </c>
      <c r="J68" s="514" t="n">
        <f aca="false">IF(Programa!D19&gt;0,IF(TipoProgramaPersonalTecnico=1,ROUND(Programa!F19*'a)Plantilla'!$C35,RedondeoPersonalTecnico),ROUND(Programa!D19*'a)Plantilla'!$C35,RedondeoPersonalTecnico)),0)</f>
        <v>0</v>
      </c>
      <c r="K68" s="514" t="n">
        <f aca="false">IF(Programa!D20&gt;0,IF(TipoProgramaPersonalTecnico=1,ROUND(Programa!F20*'a)Plantilla'!$C35,RedondeoPersonalTecnico),ROUND(Programa!D20*'a)Plantilla'!$C35,RedondeoPersonalTecnico)),0)</f>
        <v>0</v>
      </c>
      <c r="L68" s="514" t="n">
        <f aca="false">IF(Programa!D21&gt;0,IF(TipoProgramaPersonalTecnico=1,ROUND(Programa!F21*'a)Plantilla'!$C35,RedondeoPersonalTecnico),ROUND(Programa!D21*'a)Plantilla'!$C35,RedondeoPersonalTecnico)),0)</f>
        <v>0</v>
      </c>
      <c r="M68" s="514" t="n">
        <f aca="false">IF(Programa!D22&gt;0,IF(TipoProgramaPersonalTecnico=1,ROUND(Programa!F22*'a)Plantilla'!$C35,RedondeoPersonalTecnico),ROUND(Programa!D22*'a)Plantilla'!$C35,RedondeoPersonalTecnico)),0)</f>
        <v>0</v>
      </c>
      <c r="N68" s="514" t="n">
        <f aca="false">IF(Programa!D23&gt;0,IF(TipoProgramaPersonalTecnico=1,ROUND(Programa!F23*'a)Plantilla'!$C35,RedondeoPersonalTecnico),ROUND(Programa!D23*'a)Plantilla'!$C35,RedondeoPersonalTecnico)),0)</f>
        <v>0</v>
      </c>
      <c r="O68" s="515" t="n">
        <f aca="false">IF(Programa!D24&gt;0,IF(TipoProgramaPersonalTecnico=1,ROUND(Programa!F24*'a)Plantilla'!$C35,RedondeoPersonalTecnico),ROUND(Programa!D24*'a)Plantilla'!$C35,RedondeoPersonalTecnico)),0)</f>
        <v>0</v>
      </c>
      <c r="P68" s="516" t="n">
        <f aca="false">IF(Programa!D25&gt;0,IF(TipoProgramaPersonalTecnico=1,ROUND(Programa!F25*'a)Plantilla'!$C35,RedondeoPersonalTecnico),ROUND(Programa!D25*'a)Plantilla'!$C35,RedondeoPersonalTecnico)),0)</f>
        <v>0</v>
      </c>
      <c r="Q68" s="514" t="n">
        <f aca="false">IF(Programa!D26&gt;0,IF(TipoProgramaPersonalTecnico=1,ROUND(Programa!F26*'a)Plantilla'!$C35,RedondeoPersonalTecnico),ROUND(Programa!D26*'a)Plantilla'!$C35,RedondeoPersonalTecnico)),0)</f>
        <v>0</v>
      </c>
      <c r="R68" s="514" t="n">
        <f aca="false">IF(Programa!D27&gt;0,IF(TipoProgramaPersonalTecnico=1,ROUND(Programa!F27*'a)Plantilla'!$C35,RedondeoPersonalTecnico),ROUND(Programa!D27*'a)Plantilla'!$C35,RedondeoPersonalTecnico)),0)</f>
        <v>0</v>
      </c>
      <c r="S68" s="514" t="n">
        <f aca="false">IF(Programa!D28&gt;0,IF(TipoProgramaPersonalTecnico=1,ROUND(Programa!F28*'a)Plantilla'!$C35,RedondeoPersonalTecnico),ROUND(Programa!D28*'a)Plantilla'!$C35,RedondeoPersonalTecnico)),0)</f>
        <v>0</v>
      </c>
      <c r="T68" s="514" t="n">
        <f aca="false">IF(Programa!D29&gt;0,IF(TipoProgramaPersonalTecnico=1,ROUND(Programa!F29*'a)Plantilla'!$C35,RedondeoPersonalTecnico),ROUND(Programa!D29*'a)Plantilla'!$C35,RedondeoPersonalTecnico)),0)</f>
        <v>0</v>
      </c>
      <c r="U68" s="514" t="n">
        <f aca="false">IF(Programa!D30&gt;0,IF(TipoProgramaPersonalTecnico=1,ROUND(Programa!F30*'a)Plantilla'!$C35,RedondeoPersonalTecnico),ROUND(Programa!D30*'a)Plantilla'!$C35,RedondeoPersonalTecnico)),0)</f>
        <v>0</v>
      </c>
      <c r="V68" s="514" t="n">
        <f aca="false">IF(Programa!D31&gt;0,IF(TipoProgramaPersonalTecnico=1,ROUND(Programa!F31*'a)Plantilla'!$C35,RedondeoPersonalTecnico),ROUND(Programa!D31*'a)Plantilla'!$C35,RedondeoPersonalTecnico)),0)</f>
        <v>0</v>
      </c>
      <c r="W68" s="514" t="n">
        <f aca="false">IF(Programa!D32&gt;0,IF(TipoProgramaPersonalTecnico=1,ROUND(Programa!F32*'a)Plantilla'!$C35,RedondeoPersonalTecnico),ROUND(Programa!D32*'a)Plantilla'!$C35,RedondeoPersonalTecnico)),0)</f>
        <v>0</v>
      </c>
      <c r="X68" s="514" t="n">
        <f aca="false">IF(Programa!D33&gt;0,IF(TipoProgramaPersonalTecnico=1,ROUND(Programa!F33*'a)Plantilla'!$C35,RedondeoPersonalTecnico),ROUND(Programa!D33*'a)Plantilla'!$C35,RedondeoPersonalTecnico)),0)</f>
        <v>0</v>
      </c>
      <c r="Y68" s="514" t="n">
        <f aca="false">IF(Programa!D34&gt;0,IF(TipoProgramaPersonalTecnico=1,ROUND(Programa!F34*'a)Plantilla'!$C35,RedondeoPersonalTecnico),ROUND(Programa!D34*'a)Plantilla'!$C35,RedondeoPersonalTecnico)),0)</f>
        <v>0</v>
      </c>
      <c r="Z68" s="514" t="n">
        <f aca="false">IF(Programa!D35&gt;0,IF(TipoProgramaPersonalTecnico=1,ROUND(Programa!F35*'a)Plantilla'!$C35,RedondeoPersonalTecnico),ROUND(Programa!D35*'a)Plantilla'!$C35,RedondeoPersonalTecnico)),0)</f>
        <v>0</v>
      </c>
      <c r="AA68" s="515" t="n">
        <f aca="false">IF(Programa!D36&gt;0,IF(TipoProgramaPersonalTecnico=1,ROUND(Programa!F36*'a)Plantilla'!$C35,RedondeoPersonalTecnico),ROUND(Programa!D36*'a)Plantilla'!$C35,RedondeoPersonalTecnico)),0)</f>
        <v>0</v>
      </c>
      <c r="AB68" s="516" t="n">
        <f aca="false">IF(Programa!D37&gt;0,IF(TipoProgramaPersonalTecnico=1,ROUND(Programa!F37*'a)Plantilla'!$C35,RedondeoPersonalTecnico),ROUND(Programa!D37*'a)Plantilla'!$C35,RedondeoPersonalTecnico)),0)</f>
        <v>0</v>
      </c>
      <c r="AC68" s="514" t="n">
        <f aca="false">IF(Programa!D38&gt;0,IF(TipoProgramaPersonalTecnico=1,ROUND(Programa!F38*'a)Plantilla'!$C35,RedondeoPersonalTecnico),ROUND(Programa!D38*'a)Plantilla'!$C35,RedondeoPersonalTecnico)),0)</f>
        <v>0</v>
      </c>
      <c r="AD68" s="514" t="n">
        <f aca="false">IF(Programa!D39&gt;0,IF(TipoProgramaPersonalTecnico=1,ROUND(Programa!F39*'a)Plantilla'!$C35,RedondeoPersonalTecnico),ROUND(Programa!D39*'a)Plantilla'!$C35,RedondeoPersonalTecnico)),0)</f>
        <v>0</v>
      </c>
      <c r="AE68" s="514" t="n">
        <f aca="false">IF(Programa!D40&gt;0,IF(TipoProgramaPersonalTecnico=1,ROUND(Programa!F40*'a)Plantilla'!$C35,RedondeoPersonalTecnico),ROUND(Programa!D40*'a)Plantilla'!$C35,RedondeoPersonalTecnico)),0)</f>
        <v>0</v>
      </c>
      <c r="AF68" s="514" t="n">
        <f aca="false">IF(Programa!D41&gt;0,IF(TipoProgramaPersonalTecnico=1,ROUND(Programa!F41*'a)Plantilla'!$C35,RedondeoPersonalTecnico),ROUND(Programa!D41*'a)Plantilla'!$C35,RedondeoPersonalTecnico)),0)</f>
        <v>0</v>
      </c>
      <c r="AG68" s="514" t="n">
        <f aca="false">IF(Programa!D42&gt;0,IF(TipoProgramaPersonalTecnico=1,ROUND(Programa!F42*'a)Plantilla'!$C35,RedondeoPersonalTecnico),ROUND(Programa!D42*'a)Plantilla'!$C35,RedondeoPersonalTecnico)),0)</f>
        <v>0</v>
      </c>
      <c r="AH68" s="514" t="n">
        <f aca="false">IF(Programa!D43&gt;0,IF(TipoProgramaPersonalTecnico=1,ROUND(Programa!F43*'a)Plantilla'!$C35,RedondeoPersonalTecnico),ROUND(Programa!D43*'a)Plantilla'!$C35,RedondeoPersonalTecnico)),0)</f>
        <v>0</v>
      </c>
      <c r="AI68" s="514" t="n">
        <f aca="false">IF(Programa!D44&gt;0,IF(TipoProgramaPersonalTecnico=1,ROUND(Programa!F44*'a)Plantilla'!$C35,RedondeoPersonalTecnico),ROUND(Programa!D44*'a)Plantilla'!$C35,RedondeoPersonalTecnico)),0)</f>
        <v>0</v>
      </c>
      <c r="AJ68" s="514" t="n">
        <f aca="false">IF(Programa!D45&gt;0,IF(TipoProgramaPersonalTecnico=1,ROUND(Programa!F45*'a)Plantilla'!$C35,RedondeoPersonalTecnico),ROUND(Programa!D45*'a)Plantilla'!$C35,RedondeoPersonalTecnico)),0)</f>
        <v>0</v>
      </c>
      <c r="AK68" s="514" t="n">
        <f aca="false">IF(Programa!D46&gt;0,IF(TipoProgramaPersonalTecnico=1,ROUND(Programa!F46*'a)Plantilla'!$C35,RedondeoPersonalTecnico),ROUND(Programa!D46*'a)Plantilla'!$C35,RedondeoPersonalTecnico)),0)</f>
        <v>0</v>
      </c>
      <c r="AL68" s="514" t="n">
        <f aca="false">IF(Programa!D47&gt;0,IF(TipoProgramaPersonalTecnico=1,ROUND(Programa!F47*'a)Plantilla'!$C35,RedondeoPersonalTecnico),ROUND(Programa!D47*'a)Plantilla'!$C35,RedondeoPersonalTecnico)),0)</f>
        <v>0</v>
      </c>
      <c r="AM68" s="515" t="n">
        <f aca="false">IF(Programa!D48&gt;0,IF(TipoProgramaPersonalTecnico=1,ROUND(Programa!F48*'a)Plantilla'!$C35,RedondeoPersonalTecnico),ROUND(Programa!D48*'a)Plantilla'!$C35,RedondeoPersonalTecnico)),0)</f>
        <v>0</v>
      </c>
      <c r="AN68" s="516" t="n">
        <f aca="false">IF(Programa!D49&gt;0,IF(TipoProgramaPersonalTecnico=1,ROUND(Programa!F49*'a)Plantilla'!$C35,RedondeoPersonalTecnico),ROUND(Programa!D49*'a)Plantilla'!$C35,RedondeoPersonalTecnico)),0)</f>
        <v>0</v>
      </c>
      <c r="AO68" s="514" t="n">
        <f aca="false">IF(Programa!D50&gt;0,IF(TipoProgramaPersonalTecnico=1,ROUND(Programa!F50*'a)Plantilla'!$C35,RedondeoPersonalTecnico),ROUND(Programa!D50*'a)Plantilla'!$C35,RedondeoPersonalTecnico)),0)</f>
        <v>0</v>
      </c>
      <c r="AP68" s="514" t="n">
        <f aca="false">IF(Programa!D51&gt;0,IF(TipoProgramaPersonalTecnico=1,ROUND(Programa!F51*'a)Plantilla'!$C35,RedondeoPersonalTecnico),ROUND(Programa!D51*'a)Plantilla'!$C35,RedondeoPersonalTecnico)),0)</f>
        <v>0</v>
      </c>
      <c r="AQ68" s="514" t="n">
        <f aca="false">IF(Programa!D52&gt;0,IF(TipoProgramaPersonalTecnico=1,ROUND(Programa!F52*'a)Plantilla'!$C35,RedondeoPersonalTecnico),ROUND(Programa!D52*'a)Plantilla'!$C35,RedondeoPersonalTecnico)),0)</f>
        <v>0</v>
      </c>
      <c r="AR68" s="514" t="n">
        <f aca="false">IF(Programa!D53&gt;0,IF(TipoProgramaPersonalTecnico=1,ROUND(Programa!F53*'a)Plantilla'!$C35,RedondeoPersonalTecnico),ROUND(Programa!D53*'a)Plantilla'!$C35,RedondeoPersonalTecnico)),0)</f>
        <v>0</v>
      </c>
      <c r="AS68" s="514" t="n">
        <f aca="false">IF(Programa!D54&gt;0,IF(TipoProgramaPersonalTecnico=1,ROUND(Programa!F54*'a)Plantilla'!$C35,RedondeoPersonalTecnico),ROUND(Programa!D54*'a)Plantilla'!$C35,RedondeoPersonalTecnico)),0)</f>
        <v>0</v>
      </c>
      <c r="AT68" s="514" t="n">
        <f aca="false">IF(Programa!D55&gt;0,IF(TipoProgramaPersonalTecnico=1,ROUND(Programa!F55*'a)Plantilla'!$C35,RedondeoPersonalTecnico),ROUND(Programa!D55*'a)Plantilla'!$C35,RedondeoPersonalTecnico)),0)</f>
        <v>0</v>
      </c>
      <c r="AU68" s="514" t="n">
        <f aca="false">IF(Programa!D56&gt;0,IF(TipoProgramaPersonalTecnico=1,ROUND(Programa!F56*'a)Plantilla'!$C35,RedondeoPersonalTecnico),ROUND(Programa!D56*'a)Plantilla'!$C35,RedondeoPersonalTecnico)),0)</f>
        <v>0</v>
      </c>
      <c r="AV68" s="514" t="n">
        <f aca="false">IF(Programa!D57&gt;0,IF(TipoProgramaPersonalTecnico=1,ROUND(Programa!F57*'a)Plantilla'!$C35,RedondeoPersonalTecnico),ROUND(Programa!D57*'a)Plantilla'!$C35,RedondeoPersonalTecnico)),0)</f>
        <v>0</v>
      </c>
      <c r="AW68" s="514" t="n">
        <f aca="false">IF(Programa!D58&gt;0,IF(TipoProgramaPersonalTecnico=1,ROUND(Programa!F58*'a)Plantilla'!$C35,RedondeoPersonalTecnico),ROUND(Programa!D58*'a)Plantilla'!$C35,RedondeoPersonalTecnico)),0)</f>
        <v>0</v>
      </c>
      <c r="AX68" s="514" t="n">
        <f aca="false">IF(Programa!D59&gt;0,IF(TipoProgramaPersonalTecnico=1,ROUND(Programa!F59*'a)Plantilla'!$C35,RedondeoPersonalTecnico),ROUND(Programa!D59*'a)Plantilla'!$C35,RedondeoPersonalTecnico)),0)</f>
        <v>0</v>
      </c>
      <c r="AY68" s="514" t="n">
        <f aca="false">IF(Programa!D60&gt;0,IF(TipoProgramaPersonalTecnico=1,ROUND(Programa!F60*'a)Plantilla'!$C35,RedondeoPersonalTecnico),ROUND(Programa!D60*'a)Plantilla'!$C35,RedondeoPersonalTecnico)),0)</f>
        <v>0</v>
      </c>
      <c r="AZ68" s="514" t="n">
        <f aca="false">IF(Programa!D61&gt;0,IF(TipoProgramaPersonalTecnico=1,ROUND(Programa!F61*'a)Plantilla'!$C35,RedondeoPersonalTecnico),ROUND(Programa!D61*'a)Plantilla'!$C35,RedondeoPersonalTecnico)),0)</f>
        <v>0</v>
      </c>
      <c r="BA68" s="514" t="n">
        <f aca="false">IF(Programa!D62&gt;0,IF(TipoProgramaPersonalTecnico=1,ROUND(Programa!F62*'a)Plantilla'!$C35,RedondeoPersonalTecnico),ROUND(Programa!D62*'a)Plantilla'!$C35,RedondeoPersonalTecnico)),0)</f>
        <v>0</v>
      </c>
      <c r="BB68" s="514" t="n">
        <f aca="false">IF(Programa!D63&gt;0,IF(TipoProgramaPersonalTecnico=1,ROUND(Programa!F63*'a)Plantilla'!$C35,RedondeoPersonalTecnico),ROUND(Programa!D63*'a)Plantilla'!$C35,RedondeoPersonalTecnico)),0)</f>
        <v>0</v>
      </c>
      <c r="BC68" s="514" t="n">
        <f aca="false">IF(Programa!D64&gt;0,IF(TipoProgramaPersonalTecnico=1,ROUND(Programa!F64*'a)Plantilla'!$C35,RedondeoPersonalTecnico),ROUND(Programa!D64*'a)Plantilla'!$C35,RedondeoPersonalTecnico)),0)</f>
        <v>0</v>
      </c>
      <c r="BD68" s="514" t="n">
        <f aca="false">IF(Programa!D65&gt;0,IF(TipoProgramaPersonalTecnico=1,ROUND(Programa!F65*'a)Plantilla'!$C35,RedondeoPersonalTecnico),ROUND(Programa!D65*'a)Plantilla'!$C35,RedondeoPersonalTecnico)),0)</f>
        <v>0</v>
      </c>
      <c r="BE68" s="514" t="n">
        <f aca="false">IF(Programa!D66&gt;0,IF(TipoProgramaPersonalTecnico=1,ROUND(Programa!F66*'a)Plantilla'!$C35,RedondeoPersonalTecnico),ROUND(Programa!D66*'a)Plantilla'!$C35,RedondeoPersonalTecnico)),0)</f>
        <v>0</v>
      </c>
      <c r="BF68" s="514" t="n">
        <f aca="false">IF(Programa!D67&gt;0,IF(TipoProgramaPersonalTecnico=1,ROUND(Programa!F67*'a)Plantilla'!$C35,RedondeoPersonalTecnico),ROUND(Programa!D67*'a)Plantilla'!$C35,RedondeoPersonalTecnico)),0)</f>
        <v>0</v>
      </c>
      <c r="BG68" s="514" t="n">
        <f aca="false">IF(Programa!D68&gt;0,IF(TipoProgramaPersonalTecnico=1,ROUND(Programa!F68*'a)Plantilla'!$C35,RedondeoPersonalTecnico),ROUND(Programa!D68*'a)Plantilla'!$C35,RedondeoPersonalTecnico)),0)</f>
        <v>0</v>
      </c>
      <c r="BH68" s="514" t="n">
        <f aca="false">IF(Programa!D69&gt;0,IF(TipoProgramaPersonalTecnico=1,ROUND(Programa!F69*'a)Plantilla'!$C35,RedondeoPersonalTecnico),ROUND(Programa!D69*'a)Plantilla'!$C35,RedondeoPersonalTecnico)),0)</f>
        <v>0</v>
      </c>
      <c r="BI68" s="514" t="n">
        <f aca="false">IF(Programa!D70&gt;0,IF(TipoProgramaPersonalTecnico=1,ROUND(Programa!F70*'a)Plantilla'!$C35,RedondeoPersonalTecnico),ROUND(Programa!D70*'a)Plantilla'!$C35,RedondeoPersonalTecnico)),0)</f>
        <v>0</v>
      </c>
      <c r="BJ68" s="514" t="n">
        <f aca="false">IF(Programa!D71&gt;0,IF(TipoProgramaPersonalTecnico=1,ROUND(Programa!F71*'a)Plantilla'!$C35,RedondeoPersonalTecnico),ROUND(Programa!D71*'a)Plantilla'!$C35,RedondeoPersonalTecnico)),0)</f>
        <v>0</v>
      </c>
      <c r="BK68" s="515" t="n">
        <f aca="false">IF(Programa!D72&gt;0,IF(TipoProgramaPersonalTecnico=1,ROUND(Programa!F72*'a)Plantilla'!$C35,RedondeoPersonalTecnico),ROUND(Programa!D72*'a)Plantilla'!$C35,RedondeoPersonalTecnico)),0)</f>
        <v>0</v>
      </c>
    </row>
    <row r="69" customFormat="false" ht="8.1" hidden="false" customHeight="true" outlineLevel="0" collapsed="false">
      <c r="A69" s="512"/>
      <c r="B69" s="513"/>
      <c r="C69" s="514"/>
      <c r="D69" s="509"/>
      <c r="E69" s="509"/>
      <c r="F69" s="509"/>
      <c r="G69" s="509"/>
      <c r="H69" s="509"/>
      <c r="I69" s="509"/>
      <c r="J69" s="509"/>
      <c r="K69" s="509"/>
      <c r="L69" s="509"/>
      <c r="M69" s="509"/>
      <c r="N69" s="509"/>
      <c r="O69" s="517"/>
      <c r="P69" s="511"/>
      <c r="Q69" s="509"/>
      <c r="R69" s="509"/>
      <c r="S69" s="509"/>
      <c r="T69" s="509"/>
      <c r="U69" s="509"/>
      <c r="V69" s="509"/>
      <c r="W69" s="509"/>
      <c r="X69" s="509"/>
      <c r="Y69" s="509"/>
      <c r="Z69" s="509"/>
      <c r="AA69" s="517"/>
      <c r="AB69" s="511"/>
      <c r="AC69" s="509"/>
      <c r="AD69" s="509"/>
      <c r="AE69" s="509"/>
      <c r="AF69" s="509"/>
      <c r="AG69" s="509"/>
      <c r="AH69" s="509"/>
      <c r="AI69" s="509"/>
      <c r="AJ69" s="509"/>
      <c r="AK69" s="509"/>
      <c r="AL69" s="509"/>
      <c r="AM69" s="517"/>
      <c r="AN69" s="511"/>
      <c r="AO69" s="509"/>
      <c r="AP69" s="509"/>
      <c r="AQ69" s="509"/>
      <c r="AR69" s="509"/>
      <c r="AS69" s="509"/>
      <c r="AT69" s="509"/>
      <c r="AU69" s="509"/>
      <c r="AV69" s="509"/>
      <c r="AW69" s="509"/>
      <c r="AX69" s="509"/>
      <c r="AY69" s="509"/>
      <c r="AZ69" s="509"/>
      <c r="BA69" s="509"/>
      <c r="BB69" s="509"/>
      <c r="BC69" s="509"/>
      <c r="BD69" s="509"/>
      <c r="BE69" s="509"/>
      <c r="BF69" s="509"/>
      <c r="BG69" s="509"/>
      <c r="BH69" s="509"/>
      <c r="BI69" s="509"/>
      <c r="BJ69" s="509"/>
      <c r="BK69" s="517"/>
    </row>
    <row r="70" customFormat="false" ht="12.75" hidden="false" customHeight="true" outlineLevel="0" collapsed="false">
      <c r="A70" s="512"/>
      <c r="B70" s="513" t="str">
        <f aca="false">IF('a)Plantilla'!C36&gt;0,'a)Plantilla'!B36,"")</f>
        <v/>
      </c>
      <c r="C70" s="514" t="n">
        <f aca="false">ROUND(SUM(D70:BK70),RedondeoPersonalTecnico)</f>
        <v>0</v>
      </c>
      <c r="D70" s="514" t="n">
        <f aca="false">IF(Programa!D13&gt;0,IF(TipoProgramaPersonalTecnico=1,ROUND(Programa!F13*'a)Plantilla'!$C36,RedondeoPersonalTecnico),ROUND(Programa!D13*'a)Plantilla'!$C36,RedondeoPersonalTecnico)),0)</f>
        <v>0</v>
      </c>
      <c r="E70" s="514" t="n">
        <f aca="false">IF(Programa!D14&gt;0,IF(TipoProgramaPersonalTecnico=1,ROUND(Programa!F14*'a)Plantilla'!$C36,RedondeoPersonalTecnico),ROUND(Programa!D14*'a)Plantilla'!$C36,RedondeoPersonalTecnico)),0)</f>
        <v>0</v>
      </c>
      <c r="F70" s="514" t="n">
        <f aca="false">IF(Programa!D15&gt;0,IF(TipoProgramaPersonalTecnico=1,ROUND(Programa!F15*'a)Plantilla'!$C36,RedondeoPersonalTecnico),ROUND(Programa!D15*'a)Plantilla'!$C36,RedondeoPersonalTecnico)),0)</f>
        <v>0</v>
      </c>
      <c r="G70" s="514" t="n">
        <f aca="false">IF(Programa!D16&gt;0,IF(TipoProgramaPersonalTecnico=1,ROUND(Programa!F16*'a)Plantilla'!$C36,RedondeoPersonalTecnico),ROUND(Programa!D16*'a)Plantilla'!$C36,RedondeoPersonalTecnico)),0)</f>
        <v>0</v>
      </c>
      <c r="H70" s="514" t="n">
        <f aca="false">IF(Programa!D17&gt;0,IF(TipoProgramaPersonalTecnico=1,ROUND(Programa!F17*'a)Plantilla'!$C36,RedondeoPersonalTecnico),ROUND(Programa!D17*'a)Plantilla'!$C36,RedondeoPersonalTecnico)),0)</f>
        <v>0</v>
      </c>
      <c r="I70" s="514" t="n">
        <f aca="false">IF(Programa!D18&gt;0,IF(TipoProgramaPersonalTecnico=1,ROUND(Programa!F18*'a)Plantilla'!$C36,RedondeoPersonalTecnico),ROUND(Programa!D18*'a)Plantilla'!$C36,RedondeoPersonalTecnico)),0)</f>
        <v>0</v>
      </c>
      <c r="J70" s="514" t="n">
        <f aca="false">IF(Programa!D19&gt;0,IF(TipoProgramaPersonalTecnico=1,ROUND(Programa!F19*'a)Plantilla'!$C36,RedondeoPersonalTecnico),ROUND(Programa!D19*'a)Plantilla'!$C36,RedondeoPersonalTecnico)),0)</f>
        <v>0</v>
      </c>
      <c r="K70" s="514" t="n">
        <f aca="false">IF(Programa!D20&gt;0,IF(TipoProgramaPersonalTecnico=1,ROUND(Programa!F20*'a)Plantilla'!$C36,RedondeoPersonalTecnico),ROUND(Programa!D20*'a)Plantilla'!$C36,RedondeoPersonalTecnico)),0)</f>
        <v>0</v>
      </c>
      <c r="L70" s="514" t="n">
        <f aca="false">IF(Programa!D21&gt;0,IF(TipoProgramaPersonalTecnico=1,ROUND(Programa!F21*'a)Plantilla'!$C36,RedondeoPersonalTecnico),ROUND(Programa!D21*'a)Plantilla'!$C36,RedondeoPersonalTecnico)),0)</f>
        <v>0</v>
      </c>
      <c r="M70" s="514" t="n">
        <f aca="false">IF(Programa!D22&gt;0,IF(TipoProgramaPersonalTecnico=1,ROUND(Programa!F22*'a)Plantilla'!$C36,RedondeoPersonalTecnico),ROUND(Programa!D22*'a)Plantilla'!$C36,RedondeoPersonalTecnico)),0)</f>
        <v>0</v>
      </c>
      <c r="N70" s="514" t="n">
        <f aca="false">IF(Programa!D23&gt;0,IF(TipoProgramaPersonalTecnico=1,ROUND(Programa!F23*'a)Plantilla'!$C36,RedondeoPersonalTecnico),ROUND(Programa!D23*'a)Plantilla'!$C36,RedondeoPersonalTecnico)),0)</f>
        <v>0</v>
      </c>
      <c r="O70" s="515" t="n">
        <f aca="false">IF(Programa!D24&gt;0,IF(TipoProgramaPersonalTecnico=1,ROUND(Programa!F24*'a)Plantilla'!$C36,RedondeoPersonalTecnico),ROUND(Programa!D24*'a)Plantilla'!$C36,RedondeoPersonalTecnico)),0)</f>
        <v>0</v>
      </c>
      <c r="P70" s="516" t="n">
        <f aca="false">IF(Programa!D25&gt;0,IF(TipoProgramaPersonalTecnico=1,ROUND(Programa!F25*'a)Plantilla'!$C36,RedondeoPersonalTecnico),ROUND(Programa!D25*'a)Plantilla'!$C36,RedondeoPersonalTecnico)),0)</f>
        <v>0</v>
      </c>
      <c r="Q70" s="514" t="n">
        <f aca="false">IF(Programa!D26&gt;0,IF(TipoProgramaPersonalTecnico=1,ROUND(Programa!F26*'a)Plantilla'!$C36,RedondeoPersonalTecnico),ROUND(Programa!D26*'a)Plantilla'!$C36,RedondeoPersonalTecnico)),0)</f>
        <v>0</v>
      </c>
      <c r="R70" s="514" t="n">
        <f aca="false">IF(Programa!D27&gt;0,IF(TipoProgramaPersonalTecnico=1,ROUND(Programa!F27*'a)Plantilla'!$C36,RedondeoPersonalTecnico),ROUND(Programa!D27*'a)Plantilla'!$C36,RedondeoPersonalTecnico)),0)</f>
        <v>0</v>
      </c>
      <c r="S70" s="514" t="n">
        <f aca="false">IF(Programa!D28&gt;0,IF(TipoProgramaPersonalTecnico=1,ROUND(Programa!F28*'a)Plantilla'!$C36,RedondeoPersonalTecnico),ROUND(Programa!D28*'a)Plantilla'!$C36,RedondeoPersonalTecnico)),0)</f>
        <v>0</v>
      </c>
      <c r="T70" s="514" t="n">
        <f aca="false">IF(Programa!D29&gt;0,IF(TipoProgramaPersonalTecnico=1,ROUND(Programa!F29*'a)Plantilla'!$C36,RedondeoPersonalTecnico),ROUND(Programa!D29*'a)Plantilla'!$C36,RedondeoPersonalTecnico)),0)</f>
        <v>0</v>
      </c>
      <c r="U70" s="514" t="n">
        <f aca="false">IF(Programa!D30&gt;0,IF(TipoProgramaPersonalTecnico=1,ROUND(Programa!F30*'a)Plantilla'!$C36,RedondeoPersonalTecnico),ROUND(Programa!D30*'a)Plantilla'!$C36,RedondeoPersonalTecnico)),0)</f>
        <v>0</v>
      </c>
      <c r="V70" s="514" t="n">
        <f aca="false">IF(Programa!D31&gt;0,IF(TipoProgramaPersonalTecnico=1,ROUND(Programa!F31*'a)Plantilla'!$C36,RedondeoPersonalTecnico),ROUND(Programa!D31*'a)Plantilla'!$C36,RedondeoPersonalTecnico)),0)</f>
        <v>0</v>
      </c>
      <c r="W70" s="514" t="n">
        <f aca="false">IF(Programa!D32&gt;0,IF(TipoProgramaPersonalTecnico=1,ROUND(Programa!F32*'a)Plantilla'!$C36,RedondeoPersonalTecnico),ROUND(Programa!D32*'a)Plantilla'!$C36,RedondeoPersonalTecnico)),0)</f>
        <v>0</v>
      </c>
      <c r="X70" s="514" t="n">
        <f aca="false">IF(Programa!D33&gt;0,IF(TipoProgramaPersonalTecnico=1,ROUND(Programa!F33*'a)Plantilla'!$C36,RedondeoPersonalTecnico),ROUND(Programa!D33*'a)Plantilla'!$C36,RedondeoPersonalTecnico)),0)</f>
        <v>0</v>
      </c>
      <c r="Y70" s="514" t="n">
        <f aca="false">IF(Programa!D34&gt;0,IF(TipoProgramaPersonalTecnico=1,ROUND(Programa!F34*'a)Plantilla'!$C36,RedondeoPersonalTecnico),ROUND(Programa!D34*'a)Plantilla'!$C36,RedondeoPersonalTecnico)),0)</f>
        <v>0</v>
      </c>
      <c r="Z70" s="514" t="n">
        <f aca="false">IF(Programa!D35&gt;0,IF(TipoProgramaPersonalTecnico=1,ROUND(Programa!F35*'a)Plantilla'!$C36,RedondeoPersonalTecnico),ROUND(Programa!D35*'a)Plantilla'!$C36,RedondeoPersonalTecnico)),0)</f>
        <v>0</v>
      </c>
      <c r="AA70" s="515" t="n">
        <f aca="false">IF(Programa!D36&gt;0,IF(TipoProgramaPersonalTecnico=1,ROUND(Programa!F36*'a)Plantilla'!$C36,RedondeoPersonalTecnico),ROUND(Programa!D36*'a)Plantilla'!$C36,RedondeoPersonalTecnico)),0)</f>
        <v>0</v>
      </c>
      <c r="AB70" s="516" t="n">
        <f aca="false">IF(Programa!D37&gt;0,IF(TipoProgramaPersonalTecnico=1,ROUND(Programa!F37*'a)Plantilla'!$C36,RedondeoPersonalTecnico),ROUND(Programa!D37*'a)Plantilla'!$C36,RedondeoPersonalTecnico)),0)</f>
        <v>0</v>
      </c>
      <c r="AC70" s="514" t="n">
        <f aca="false">IF(Programa!D38&gt;0,IF(TipoProgramaPersonalTecnico=1,ROUND(Programa!F38*'a)Plantilla'!$C36,RedondeoPersonalTecnico),ROUND(Programa!D38*'a)Plantilla'!$C36,RedondeoPersonalTecnico)),0)</f>
        <v>0</v>
      </c>
      <c r="AD70" s="514" t="n">
        <f aca="false">IF(Programa!D39&gt;0,IF(TipoProgramaPersonalTecnico=1,ROUND(Programa!F39*'a)Plantilla'!$C36,RedondeoPersonalTecnico),ROUND(Programa!D39*'a)Plantilla'!$C36,RedondeoPersonalTecnico)),0)</f>
        <v>0</v>
      </c>
      <c r="AE70" s="514" t="n">
        <f aca="false">IF(Programa!D40&gt;0,IF(TipoProgramaPersonalTecnico=1,ROUND(Programa!F40*'a)Plantilla'!$C36,RedondeoPersonalTecnico),ROUND(Programa!D40*'a)Plantilla'!$C36,RedondeoPersonalTecnico)),0)</f>
        <v>0</v>
      </c>
      <c r="AF70" s="514" t="n">
        <f aca="false">IF(Programa!D41&gt;0,IF(TipoProgramaPersonalTecnico=1,ROUND(Programa!F41*'a)Plantilla'!$C36,RedondeoPersonalTecnico),ROUND(Programa!D41*'a)Plantilla'!$C36,RedondeoPersonalTecnico)),0)</f>
        <v>0</v>
      </c>
      <c r="AG70" s="514" t="n">
        <f aca="false">IF(Programa!D42&gt;0,IF(TipoProgramaPersonalTecnico=1,ROUND(Programa!F42*'a)Plantilla'!$C36,RedondeoPersonalTecnico),ROUND(Programa!D42*'a)Plantilla'!$C36,RedondeoPersonalTecnico)),0)</f>
        <v>0</v>
      </c>
      <c r="AH70" s="514" t="n">
        <f aca="false">IF(Programa!D43&gt;0,IF(TipoProgramaPersonalTecnico=1,ROUND(Programa!F43*'a)Plantilla'!$C36,RedondeoPersonalTecnico),ROUND(Programa!D43*'a)Plantilla'!$C36,RedondeoPersonalTecnico)),0)</f>
        <v>0</v>
      </c>
      <c r="AI70" s="514" t="n">
        <f aca="false">IF(Programa!D44&gt;0,IF(TipoProgramaPersonalTecnico=1,ROUND(Programa!F44*'a)Plantilla'!$C36,RedondeoPersonalTecnico),ROUND(Programa!D44*'a)Plantilla'!$C36,RedondeoPersonalTecnico)),0)</f>
        <v>0</v>
      </c>
      <c r="AJ70" s="514" t="n">
        <f aca="false">IF(Programa!D45&gt;0,IF(TipoProgramaPersonalTecnico=1,ROUND(Programa!F45*'a)Plantilla'!$C36,RedondeoPersonalTecnico),ROUND(Programa!D45*'a)Plantilla'!$C36,RedondeoPersonalTecnico)),0)</f>
        <v>0</v>
      </c>
      <c r="AK70" s="514" t="n">
        <f aca="false">IF(Programa!D46&gt;0,IF(TipoProgramaPersonalTecnico=1,ROUND(Programa!F46*'a)Plantilla'!$C36,RedondeoPersonalTecnico),ROUND(Programa!D46*'a)Plantilla'!$C36,RedondeoPersonalTecnico)),0)</f>
        <v>0</v>
      </c>
      <c r="AL70" s="514" t="n">
        <f aca="false">IF(Programa!D47&gt;0,IF(TipoProgramaPersonalTecnico=1,ROUND(Programa!F47*'a)Plantilla'!$C36,RedondeoPersonalTecnico),ROUND(Programa!D47*'a)Plantilla'!$C36,RedondeoPersonalTecnico)),0)</f>
        <v>0</v>
      </c>
      <c r="AM70" s="515" t="n">
        <f aca="false">IF(Programa!D48&gt;0,IF(TipoProgramaPersonalTecnico=1,ROUND(Programa!F48*'a)Plantilla'!$C36,RedondeoPersonalTecnico),ROUND(Programa!D48*'a)Plantilla'!$C36,RedondeoPersonalTecnico)),0)</f>
        <v>0</v>
      </c>
      <c r="AN70" s="516" t="n">
        <f aca="false">IF(Programa!D49&gt;0,IF(TipoProgramaPersonalTecnico=1,ROUND(Programa!F49*'a)Plantilla'!$C36,RedondeoPersonalTecnico),ROUND(Programa!D49*'a)Plantilla'!$C36,RedondeoPersonalTecnico)),0)</f>
        <v>0</v>
      </c>
      <c r="AO70" s="514" t="n">
        <f aca="false">IF(Programa!D50&gt;0,IF(TipoProgramaPersonalTecnico=1,ROUND(Programa!F50*'a)Plantilla'!$C36,RedondeoPersonalTecnico),ROUND(Programa!D50*'a)Plantilla'!$C36,RedondeoPersonalTecnico)),0)</f>
        <v>0</v>
      </c>
      <c r="AP70" s="514" t="n">
        <f aca="false">IF(Programa!D51&gt;0,IF(TipoProgramaPersonalTecnico=1,ROUND(Programa!F51*'a)Plantilla'!$C36,RedondeoPersonalTecnico),ROUND(Programa!D51*'a)Plantilla'!$C36,RedondeoPersonalTecnico)),0)</f>
        <v>0</v>
      </c>
      <c r="AQ70" s="514" t="n">
        <f aca="false">IF(Programa!D52&gt;0,IF(TipoProgramaPersonalTecnico=1,ROUND(Programa!F52*'a)Plantilla'!$C36,RedondeoPersonalTecnico),ROUND(Programa!D52*'a)Plantilla'!$C36,RedondeoPersonalTecnico)),0)</f>
        <v>0</v>
      </c>
      <c r="AR70" s="514" t="n">
        <f aca="false">IF(Programa!D53&gt;0,IF(TipoProgramaPersonalTecnico=1,ROUND(Programa!F53*'a)Plantilla'!$C36,RedondeoPersonalTecnico),ROUND(Programa!D53*'a)Plantilla'!$C36,RedondeoPersonalTecnico)),0)</f>
        <v>0</v>
      </c>
      <c r="AS70" s="514" t="n">
        <f aca="false">IF(Programa!D54&gt;0,IF(TipoProgramaPersonalTecnico=1,ROUND(Programa!F54*'a)Plantilla'!$C36,RedondeoPersonalTecnico),ROUND(Programa!D54*'a)Plantilla'!$C36,RedondeoPersonalTecnico)),0)</f>
        <v>0</v>
      </c>
      <c r="AT70" s="514" t="n">
        <f aca="false">IF(Programa!D55&gt;0,IF(TipoProgramaPersonalTecnico=1,ROUND(Programa!F55*'a)Plantilla'!$C36,RedondeoPersonalTecnico),ROUND(Programa!D55*'a)Plantilla'!$C36,RedondeoPersonalTecnico)),0)</f>
        <v>0</v>
      </c>
      <c r="AU70" s="514" t="n">
        <f aca="false">IF(Programa!D56&gt;0,IF(TipoProgramaPersonalTecnico=1,ROUND(Programa!F56*'a)Plantilla'!$C36,RedondeoPersonalTecnico),ROUND(Programa!D56*'a)Plantilla'!$C36,RedondeoPersonalTecnico)),0)</f>
        <v>0</v>
      </c>
      <c r="AV70" s="514" t="n">
        <f aca="false">IF(Programa!D57&gt;0,IF(TipoProgramaPersonalTecnico=1,ROUND(Programa!F57*'a)Plantilla'!$C36,RedondeoPersonalTecnico),ROUND(Programa!D57*'a)Plantilla'!$C36,RedondeoPersonalTecnico)),0)</f>
        <v>0</v>
      </c>
      <c r="AW70" s="514" t="n">
        <f aca="false">IF(Programa!D58&gt;0,IF(TipoProgramaPersonalTecnico=1,ROUND(Programa!F58*'a)Plantilla'!$C36,RedondeoPersonalTecnico),ROUND(Programa!D58*'a)Plantilla'!$C36,RedondeoPersonalTecnico)),0)</f>
        <v>0</v>
      </c>
      <c r="AX70" s="514" t="n">
        <f aca="false">IF(Programa!D59&gt;0,IF(TipoProgramaPersonalTecnico=1,ROUND(Programa!F59*'a)Plantilla'!$C36,RedondeoPersonalTecnico),ROUND(Programa!D59*'a)Plantilla'!$C36,RedondeoPersonalTecnico)),0)</f>
        <v>0</v>
      </c>
      <c r="AY70" s="514" t="n">
        <f aca="false">IF(Programa!D60&gt;0,IF(TipoProgramaPersonalTecnico=1,ROUND(Programa!F60*'a)Plantilla'!$C36,RedondeoPersonalTecnico),ROUND(Programa!D60*'a)Plantilla'!$C36,RedondeoPersonalTecnico)),0)</f>
        <v>0</v>
      </c>
      <c r="AZ70" s="514" t="n">
        <f aca="false">IF(Programa!D61&gt;0,IF(TipoProgramaPersonalTecnico=1,ROUND(Programa!F61*'a)Plantilla'!$C36,RedondeoPersonalTecnico),ROUND(Programa!D61*'a)Plantilla'!$C36,RedondeoPersonalTecnico)),0)</f>
        <v>0</v>
      </c>
      <c r="BA70" s="514" t="n">
        <f aca="false">IF(Programa!D62&gt;0,IF(TipoProgramaPersonalTecnico=1,ROUND(Programa!F62*'a)Plantilla'!$C36,RedondeoPersonalTecnico),ROUND(Programa!D62*'a)Plantilla'!$C36,RedondeoPersonalTecnico)),0)</f>
        <v>0</v>
      </c>
      <c r="BB70" s="514" t="n">
        <f aca="false">IF(Programa!D63&gt;0,IF(TipoProgramaPersonalTecnico=1,ROUND(Programa!F63*'a)Plantilla'!$C36,RedondeoPersonalTecnico),ROUND(Programa!D63*'a)Plantilla'!$C36,RedondeoPersonalTecnico)),0)</f>
        <v>0</v>
      </c>
      <c r="BC70" s="514" t="n">
        <f aca="false">IF(Programa!D64&gt;0,IF(TipoProgramaPersonalTecnico=1,ROUND(Programa!F64*'a)Plantilla'!$C36,RedondeoPersonalTecnico),ROUND(Programa!D64*'a)Plantilla'!$C36,RedondeoPersonalTecnico)),0)</f>
        <v>0</v>
      </c>
      <c r="BD70" s="514" t="n">
        <f aca="false">IF(Programa!D65&gt;0,IF(TipoProgramaPersonalTecnico=1,ROUND(Programa!F65*'a)Plantilla'!$C36,RedondeoPersonalTecnico),ROUND(Programa!D65*'a)Plantilla'!$C36,RedondeoPersonalTecnico)),0)</f>
        <v>0</v>
      </c>
      <c r="BE70" s="514" t="n">
        <f aca="false">IF(Programa!D66&gt;0,IF(TipoProgramaPersonalTecnico=1,ROUND(Programa!F66*'a)Plantilla'!$C36,RedondeoPersonalTecnico),ROUND(Programa!D66*'a)Plantilla'!$C36,RedondeoPersonalTecnico)),0)</f>
        <v>0</v>
      </c>
      <c r="BF70" s="514" t="n">
        <f aca="false">IF(Programa!D67&gt;0,IF(TipoProgramaPersonalTecnico=1,ROUND(Programa!F67*'a)Plantilla'!$C36,RedondeoPersonalTecnico),ROUND(Programa!D67*'a)Plantilla'!$C36,RedondeoPersonalTecnico)),0)</f>
        <v>0</v>
      </c>
      <c r="BG70" s="514" t="n">
        <f aca="false">IF(Programa!D68&gt;0,IF(TipoProgramaPersonalTecnico=1,ROUND(Programa!F68*'a)Plantilla'!$C36,RedondeoPersonalTecnico),ROUND(Programa!D68*'a)Plantilla'!$C36,RedondeoPersonalTecnico)),0)</f>
        <v>0</v>
      </c>
      <c r="BH70" s="514" t="n">
        <f aca="false">IF(Programa!D69&gt;0,IF(TipoProgramaPersonalTecnico=1,ROUND(Programa!F69*'a)Plantilla'!$C36,RedondeoPersonalTecnico),ROUND(Programa!D69*'a)Plantilla'!$C36,RedondeoPersonalTecnico)),0)</f>
        <v>0</v>
      </c>
      <c r="BI70" s="514" t="n">
        <f aca="false">IF(Programa!D70&gt;0,IF(TipoProgramaPersonalTecnico=1,ROUND(Programa!F70*'a)Plantilla'!$C36,RedondeoPersonalTecnico),ROUND(Programa!D70*'a)Plantilla'!$C36,RedondeoPersonalTecnico)),0)</f>
        <v>0</v>
      </c>
      <c r="BJ70" s="514" t="n">
        <f aca="false">IF(Programa!D71&gt;0,IF(TipoProgramaPersonalTecnico=1,ROUND(Programa!F71*'a)Plantilla'!$C36,RedondeoPersonalTecnico),ROUND(Programa!D71*'a)Plantilla'!$C36,RedondeoPersonalTecnico)),0)</f>
        <v>0</v>
      </c>
      <c r="BK70" s="515" t="n">
        <f aca="false">IF(Programa!D72&gt;0,IF(TipoProgramaPersonalTecnico=1,ROUND(Programa!F72*'a)Plantilla'!$C36,RedondeoPersonalTecnico),ROUND(Programa!D72*'a)Plantilla'!$C36,RedondeoPersonalTecnico)),0)</f>
        <v>0</v>
      </c>
    </row>
    <row r="71" customFormat="false" ht="8.1" hidden="false" customHeight="true" outlineLevel="0" collapsed="false">
      <c r="A71" s="512"/>
      <c r="B71" s="513"/>
      <c r="C71" s="514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  <c r="O71" s="517"/>
      <c r="P71" s="511"/>
      <c r="Q71" s="509"/>
      <c r="R71" s="509"/>
      <c r="S71" s="509"/>
      <c r="T71" s="509"/>
      <c r="U71" s="509"/>
      <c r="V71" s="509"/>
      <c r="W71" s="509"/>
      <c r="X71" s="509"/>
      <c r="Y71" s="509"/>
      <c r="Z71" s="509"/>
      <c r="AA71" s="517"/>
      <c r="AB71" s="511"/>
      <c r="AC71" s="509"/>
      <c r="AD71" s="509"/>
      <c r="AE71" s="509"/>
      <c r="AF71" s="509"/>
      <c r="AG71" s="509"/>
      <c r="AH71" s="509"/>
      <c r="AI71" s="509"/>
      <c r="AJ71" s="509"/>
      <c r="AK71" s="509"/>
      <c r="AL71" s="509"/>
      <c r="AM71" s="517"/>
      <c r="AN71" s="511"/>
      <c r="AO71" s="509"/>
      <c r="AP71" s="509"/>
      <c r="AQ71" s="509"/>
      <c r="AR71" s="509"/>
      <c r="AS71" s="509"/>
      <c r="AT71" s="509"/>
      <c r="AU71" s="509"/>
      <c r="AV71" s="509"/>
      <c r="AW71" s="509"/>
      <c r="AX71" s="509"/>
      <c r="AY71" s="509"/>
      <c r="AZ71" s="509"/>
      <c r="BA71" s="509"/>
      <c r="BB71" s="509"/>
      <c r="BC71" s="509"/>
      <c r="BD71" s="509"/>
      <c r="BE71" s="509"/>
      <c r="BF71" s="509"/>
      <c r="BG71" s="509"/>
      <c r="BH71" s="509"/>
      <c r="BI71" s="509"/>
      <c r="BJ71" s="509"/>
      <c r="BK71" s="517"/>
    </row>
    <row r="72" customFormat="false" ht="12.75" hidden="false" customHeight="true" outlineLevel="0" collapsed="false">
      <c r="A72" s="512" t="s">
        <v>184</v>
      </c>
      <c r="B72" s="519" t="str">
        <f aca="false">IF('a)Plantilla'!C37&gt;0,'a)Plantilla'!B37,"")</f>
        <v/>
      </c>
      <c r="C72" s="514" t="n">
        <f aca="false">ROUND(SUM(D72:BK72),RedondeoPersonalTecnico)</f>
        <v>0</v>
      </c>
      <c r="D72" s="520" t="n">
        <f aca="false">IF(Programa!D13&gt;0,IF(TipoProgramaPersonalTecnico=1,ROUND(Programa!F13*'a)Plantilla'!$C37,RedondeoPersonalTecnico),ROUND(Programa!D13*'a)Plantilla'!$C37,RedondeoPersonalTecnico)),0)</f>
        <v>0</v>
      </c>
      <c r="E72" s="520" t="n">
        <f aca="false">IF(Programa!D14&gt;0,IF(TipoProgramaPersonalTecnico=1,ROUND(Programa!F14*'a)Plantilla'!$C37,RedondeoPersonalTecnico),ROUND(Programa!D14*'a)Plantilla'!$C37,RedondeoPersonalTecnico)),0)</f>
        <v>0</v>
      </c>
      <c r="F72" s="520" t="n">
        <f aca="false">IF(Programa!D15&gt;0,IF(TipoProgramaPersonalTecnico=1,ROUND(Programa!F15*'a)Plantilla'!$C37,RedondeoPersonalTecnico),ROUND(Programa!D15*'a)Plantilla'!$C37,RedondeoPersonalTecnico)),0)</f>
        <v>0</v>
      </c>
      <c r="G72" s="520" t="n">
        <f aca="false">IF(Programa!D16&gt;0,IF(TipoProgramaPersonalTecnico=1,ROUND(Programa!F16*'a)Plantilla'!$C37,RedondeoPersonalTecnico),ROUND(Programa!D16*'a)Plantilla'!$C37,RedondeoPersonalTecnico)),0)</f>
        <v>0</v>
      </c>
      <c r="H72" s="520" t="n">
        <f aca="false">IF(Programa!D17&gt;0,IF(TipoProgramaPersonalTecnico=1,ROUND(Programa!F17*'a)Plantilla'!$C37,RedondeoPersonalTecnico),ROUND(Programa!D17*'a)Plantilla'!$C37,RedondeoPersonalTecnico)),0)</f>
        <v>0</v>
      </c>
      <c r="I72" s="520" t="n">
        <f aca="false">IF(Programa!D18&gt;0,IF(TipoProgramaPersonalTecnico=1,ROUND(Programa!F18*'a)Plantilla'!$C37,RedondeoPersonalTecnico),ROUND(Programa!D18*'a)Plantilla'!$C37,RedondeoPersonalTecnico)),0)</f>
        <v>0</v>
      </c>
      <c r="J72" s="520" t="n">
        <f aca="false">IF(Programa!D19&gt;0,IF(TipoProgramaPersonalTecnico=1,ROUND(Programa!F19*'a)Plantilla'!$C37,RedondeoPersonalTecnico),ROUND(Programa!D19*'a)Plantilla'!$C37,RedondeoPersonalTecnico)),0)</f>
        <v>0</v>
      </c>
      <c r="K72" s="520" t="n">
        <f aca="false">IF(Programa!D20&gt;0,IF(TipoProgramaPersonalTecnico=1,ROUND(Programa!F20*'a)Plantilla'!$C37,RedondeoPersonalTecnico),ROUND(Programa!D20*'a)Plantilla'!$C37,RedondeoPersonalTecnico)),0)</f>
        <v>0</v>
      </c>
      <c r="L72" s="520" t="n">
        <f aca="false">IF(Programa!D21&gt;0,IF(TipoProgramaPersonalTecnico=1,ROUND(Programa!F21*'a)Plantilla'!$C37,RedondeoPersonalTecnico),ROUND(Programa!D21*'a)Plantilla'!$C37,RedondeoPersonalTecnico)),0)</f>
        <v>0</v>
      </c>
      <c r="M72" s="520" t="n">
        <f aca="false">IF(Programa!D22&gt;0,IF(TipoProgramaPersonalTecnico=1,ROUND(Programa!F22*'a)Plantilla'!$C37,RedondeoPersonalTecnico),ROUND(Programa!D22*'a)Plantilla'!$C37,RedondeoPersonalTecnico)),0)</f>
        <v>0</v>
      </c>
      <c r="N72" s="520" t="n">
        <f aca="false">IF(Programa!D23&gt;0,IF(TipoProgramaPersonalTecnico=1,ROUND(Programa!F23*'a)Plantilla'!$C37,RedondeoPersonalTecnico),ROUND(Programa!D23*'a)Plantilla'!$C37,RedondeoPersonalTecnico)),0)</f>
        <v>0</v>
      </c>
      <c r="O72" s="521" t="n">
        <f aca="false">IF(Programa!D24&gt;0,IF(TipoProgramaPersonalTecnico=1,ROUND(Programa!F24*'a)Plantilla'!$C37,RedondeoPersonalTecnico),ROUND(Programa!D24*'a)Plantilla'!$C37,RedondeoPersonalTecnico)),0)</f>
        <v>0</v>
      </c>
      <c r="P72" s="522" t="n">
        <f aca="false">IF(Programa!D25&gt;0,IF(TipoProgramaPersonalTecnico=1,ROUND(Programa!F25*'a)Plantilla'!$C37,RedondeoPersonalTecnico),ROUND(Programa!D25*'a)Plantilla'!$C37,RedondeoPersonalTecnico)),0)</f>
        <v>0</v>
      </c>
      <c r="Q72" s="520" t="n">
        <f aca="false">IF(Programa!D26&gt;0,IF(TipoProgramaPersonalTecnico=1,ROUND(Programa!F26*'a)Plantilla'!$C37,RedondeoPersonalTecnico),ROUND(Programa!D26*'a)Plantilla'!$C37,RedondeoPersonalTecnico)),0)</f>
        <v>0</v>
      </c>
      <c r="R72" s="520" t="n">
        <f aca="false">IF(Programa!D27&gt;0,IF(TipoProgramaPersonalTecnico=1,ROUND(Programa!F27*'a)Plantilla'!$C37,RedondeoPersonalTecnico),ROUND(Programa!D27*'a)Plantilla'!$C37,RedondeoPersonalTecnico)),0)</f>
        <v>0</v>
      </c>
      <c r="S72" s="520" t="n">
        <f aca="false">IF(Programa!D28&gt;0,IF(TipoProgramaPersonalTecnico=1,ROUND(Programa!F28*'a)Plantilla'!$C37,RedondeoPersonalTecnico),ROUND(Programa!D28*'a)Plantilla'!$C37,RedondeoPersonalTecnico)),0)</f>
        <v>0</v>
      </c>
      <c r="T72" s="520" t="n">
        <f aca="false">IF(Programa!D29&gt;0,IF(TipoProgramaPersonalTecnico=1,ROUND(Programa!F29*'a)Plantilla'!$C37,RedondeoPersonalTecnico),ROUND(Programa!D29*'a)Plantilla'!$C37,RedondeoPersonalTecnico)),0)</f>
        <v>0</v>
      </c>
      <c r="U72" s="520" t="n">
        <f aca="false">IF(Programa!D30&gt;0,IF(TipoProgramaPersonalTecnico=1,ROUND(Programa!F30*'a)Plantilla'!$C37,RedondeoPersonalTecnico),ROUND(Programa!D30*'a)Plantilla'!$C37,RedondeoPersonalTecnico)),0)</f>
        <v>0</v>
      </c>
      <c r="V72" s="520" t="n">
        <f aca="false">IF(Programa!D31&gt;0,IF(TipoProgramaPersonalTecnico=1,ROUND(Programa!F31*'a)Plantilla'!$C37,RedondeoPersonalTecnico),ROUND(Programa!D31*'a)Plantilla'!$C37,RedondeoPersonalTecnico)),0)</f>
        <v>0</v>
      </c>
      <c r="W72" s="520" t="n">
        <f aca="false">IF(Programa!D32&gt;0,IF(TipoProgramaPersonalTecnico=1,ROUND(Programa!F32*'a)Plantilla'!$C37,RedondeoPersonalTecnico),ROUND(Programa!D32*'a)Plantilla'!$C37,RedondeoPersonalTecnico)),0)</f>
        <v>0</v>
      </c>
      <c r="X72" s="520" t="n">
        <f aca="false">IF(Programa!D33&gt;0,IF(TipoProgramaPersonalTecnico=1,ROUND(Programa!F33*'a)Plantilla'!$C37,RedondeoPersonalTecnico),ROUND(Programa!D33*'a)Plantilla'!$C37,RedondeoPersonalTecnico)),0)</f>
        <v>0</v>
      </c>
      <c r="Y72" s="520" t="n">
        <f aca="false">IF(Programa!D34&gt;0,IF(TipoProgramaPersonalTecnico=1,ROUND(Programa!F34*'a)Plantilla'!$C37,RedondeoPersonalTecnico),ROUND(Programa!D34*'a)Plantilla'!$C37,RedondeoPersonalTecnico)),0)</f>
        <v>0</v>
      </c>
      <c r="Z72" s="520" t="n">
        <f aca="false">IF(Programa!D35&gt;0,IF(TipoProgramaPersonalTecnico=1,ROUND(Programa!F35*'a)Plantilla'!$C37,RedondeoPersonalTecnico),ROUND(Programa!D35*'a)Plantilla'!$C37,RedondeoPersonalTecnico)),0)</f>
        <v>0</v>
      </c>
      <c r="AA72" s="521" t="n">
        <f aca="false">IF(Programa!D36&gt;0,IF(TipoProgramaPersonalTecnico=1,ROUND(Programa!F36*'a)Plantilla'!$C37,RedondeoPersonalTecnico),ROUND(Programa!D36*'a)Plantilla'!$C37,RedondeoPersonalTecnico)),0)</f>
        <v>0</v>
      </c>
      <c r="AB72" s="522" t="n">
        <f aca="false">IF(Programa!D37&gt;0,IF(TipoProgramaPersonalTecnico=1,ROUND(Programa!F37*'a)Plantilla'!$C37,RedondeoPersonalTecnico),ROUND(Programa!D37*'a)Plantilla'!$C37,RedondeoPersonalTecnico)),0)</f>
        <v>0</v>
      </c>
      <c r="AC72" s="520" t="n">
        <f aca="false">IF(Programa!D38&gt;0,IF(TipoProgramaPersonalTecnico=1,ROUND(Programa!F38*'a)Plantilla'!$C37,RedondeoPersonalTecnico),ROUND(Programa!D38*'a)Plantilla'!$C37,RedondeoPersonalTecnico)),0)</f>
        <v>0</v>
      </c>
      <c r="AD72" s="520" t="n">
        <f aca="false">IF(Programa!D39&gt;0,IF(TipoProgramaPersonalTecnico=1,ROUND(Programa!F39*'a)Plantilla'!$C37,RedondeoPersonalTecnico),ROUND(Programa!D39*'a)Plantilla'!$C37,RedondeoPersonalTecnico)),0)</f>
        <v>0</v>
      </c>
      <c r="AE72" s="520" t="n">
        <f aca="false">IF(Programa!D40&gt;0,IF(TipoProgramaPersonalTecnico=1,ROUND(Programa!F40*'a)Plantilla'!$C37,RedondeoPersonalTecnico),ROUND(Programa!D40*'a)Plantilla'!$C37,RedondeoPersonalTecnico)),0)</f>
        <v>0</v>
      </c>
      <c r="AF72" s="520" t="n">
        <f aca="false">IF(Programa!D41&gt;0,IF(TipoProgramaPersonalTecnico=1,ROUND(Programa!F41*'a)Plantilla'!$C37,RedondeoPersonalTecnico),ROUND(Programa!D41*'a)Plantilla'!$C37,RedondeoPersonalTecnico)),0)</f>
        <v>0</v>
      </c>
      <c r="AG72" s="520" t="n">
        <f aca="false">IF(Programa!D42&gt;0,IF(TipoProgramaPersonalTecnico=1,ROUND(Programa!F42*'a)Plantilla'!$C37,RedondeoPersonalTecnico),ROUND(Programa!D42*'a)Plantilla'!$C37,RedondeoPersonalTecnico)),0)</f>
        <v>0</v>
      </c>
      <c r="AH72" s="520" t="n">
        <f aca="false">IF(Programa!D43&gt;0,IF(TipoProgramaPersonalTecnico=1,ROUND(Programa!F43*'a)Plantilla'!$C37,RedondeoPersonalTecnico),ROUND(Programa!D43*'a)Plantilla'!$C37,RedondeoPersonalTecnico)),0)</f>
        <v>0</v>
      </c>
      <c r="AI72" s="520" t="n">
        <f aca="false">IF(Programa!D44&gt;0,IF(TipoProgramaPersonalTecnico=1,ROUND(Programa!F44*'a)Plantilla'!$C37,RedondeoPersonalTecnico),ROUND(Programa!D44*'a)Plantilla'!$C37,RedondeoPersonalTecnico)),0)</f>
        <v>0</v>
      </c>
      <c r="AJ72" s="520" t="n">
        <f aca="false">IF(Programa!D45&gt;0,IF(TipoProgramaPersonalTecnico=1,ROUND(Programa!F45*'a)Plantilla'!$C37,RedondeoPersonalTecnico),ROUND(Programa!D45*'a)Plantilla'!$C37,RedondeoPersonalTecnico)),0)</f>
        <v>0</v>
      </c>
      <c r="AK72" s="520" t="n">
        <f aca="false">IF(Programa!D46&gt;0,IF(TipoProgramaPersonalTecnico=1,ROUND(Programa!F46*'a)Plantilla'!$C37,RedondeoPersonalTecnico),ROUND(Programa!D46*'a)Plantilla'!$C37,RedondeoPersonalTecnico)),0)</f>
        <v>0</v>
      </c>
      <c r="AL72" s="520" t="n">
        <f aca="false">IF(Programa!D47&gt;0,IF(TipoProgramaPersonalTecnico=1,ROUND(Programa!F47*'a)Plantilla'!$C37,RedondeoPersonalTecnico),ROUND(Programa!D47*'a)Plantilla'!$C37,RedondeoPersonalTecnico)),0)</f>
        <v>0</v>
      </c>
      <c r="AM72" s="521" t="n">
        <f aca="false">IF(Programa!D48&gt;0,IF(TipoProgramaPersonalTecnico=1,ROUND(Programa!F48*'a)Plantilla'!$C37,RedondeoPersonalTecnico),ROUND(Programa!D48*'a)Plantilla'!$C37,RedondeoPersonalTecnico)),0)</f>
        <v>0</v>
      </c>
      <c r="AN72" s="522" t="n">
        <f aca="false">IF(Programa!D49&gt;0,IF(TipoProgramaPersonalTecnico=1,ROUND(Programa!F49*'a)Plantilla'!$C37,RedondeoPersonalTecnico),ROUND(Programa!D49*'a)Plantilla'!$C37,RedondeoPersonalTecnico)),0)</f>
        <v>0</v>
      </c>
      <c r="AO72" s="520" t="n">
        <f aca="false">IF(Programa!D50&gt;0,IF(TipoProgramaPersonalTecnico=1,ROUND(Programa!F50*'a)Plantilla'!$C37,RedondeoPersonalTecnico),ROUND(Programa!D50*'a)Plantilla'!$C37,RedondeoPersonalTecnico)),0)</f>
        <v>0</v>
      </c>
      <c r="AP72" s="520" t="n">
        <f aca="false">IF(Programa!D51&gt;0,IF(TipoProgramaPersonalTecnico=1,ROUND(Programa!F51*'a)Plantilla'!$C37,RedondeoPersonalTecnico),ROUND(Programa!D51*'a)Plantilla'!$C37,RedondeoPersonalTecnico)),0)</f>
        <v>0</v>
      </c>
      <c r="AQ72" s="520" t="n">
        <f aca="false">IF(Programa!D52&gt;0,IF(TipoProgramaPersonalTecnico=1,ROUND(Programa!F52*'a)Plantilla'!$C37,RedondeoPersonalTecnico),ROUND(Programa!D52*'a)Plantilla'!$C37,RedondeoPersonalTecnico)),0)</f>
        <v>0</v>
      </c>
      <c r="AR72" s="520" t="n">
        <f aca="false">IF(Programa!D53&gt;0,IF(TipoProgramaPersonalTecnico=1,ROUND(Programa!F53*'a)Plantilla'!$C37,RedondeoPersonalTecnico),ROUND(Programa!D53*'a)Plantilla'!$C37,RedondeoPersonalTecnico)),0)</f>
        <v>0</v>
      </c>
      <c r="AS72" s="520" t="n">
        <f aca="false">IF(Programa!D54&gt;0,IF(TipoProgramaPersonalTecnico=1,ROUND(Programa!F54*'a)Plantilla'!$C37,RedondeoPersonalTecnico),ROUND(Programa!D54*'a)Plantilla'!$C37,RedondeoPersonalTecnico)),0)</f>
        <v>0</v>
      </c>
      <c r="AT72" s="520" t="n">
        <f aca="false">IF(Programa!D55&gt;0,IF(TipoProgramaPersonalTecnico=1,ROUND(Programa!F55*'a)Plantilla'!$C37,RedondeoPersonalTecnico),ROUND(Programa!D55*'a)Plantilla'!$C37,RedondeoPersonalTecnico)),0)</f>
        <v>0</v>
      </c>
      <c r="AU72" s="520" t="n">
        <f aca="false">IF(Programa!D56&gt;0,IF(TipoProgramaPersonalTecnico=1,ROUND(Programa!F56*'a)Plantilla'!$C37,RedondeoPersonalTecnico),ROUND(Programa!D56*'a)Plantilla'!$C37,RedondeoPersonalTecnico)),0)</f>
        <v>0</v>
      </c>
      <c r="AV72" s="520" t="n">
        <f aca="false">IF(Programa!D57&gt;0,IF(TipoProgramaPersonalTecnico=1,ROUND(Programa!F57*'a)Plantilla'!$C37,RedondeoPersonalTecnico),ROUND(Programa!D57*'a)Plantilla'!$C37,RedondeoPersonalTecnico)),0)</f>
        <v>0</v>
      </c>
      <c r="AW72" s="520" t="n">
        <f aca="false">IF(Programa!D58&gt;0,IF(TipoProgramaPersonalTecnico=1,ROUND(Programa!F58*'a)Plantilla'!$C37,RedondeoPersonalTecnico),ROUND(Programa!D58*'a)Plantilla'!$C37,RedondeoPersonalTecnico)),0)</f>
        <v>0</v>
      </c>
      <c r="AX72" s="520" t="n">
        <f aca="false">IF(Programa!D59&gt;0,IF(TipoProgramaPersonalTecnico=1,ROUND(Programa!F59*'a)Plantilla'!$C37,RedondeoPersonalTecnico),ROUND(Programa!D59*'a)Plantilla'!$C37,RedondeoPersonalTecnico)),0)</f>
        <v>0</v>
      </c>
      <c r="AY72" s="520" t="n">
        <f aca="false">IF(Programa!D60&gt;0,IF(TipoProgramaPersonalTecnico=1,ROUND(Programa!F60*'a)Plantilla'!$C37,RedondeoPersonalTecnico),ROUND(Programa!D60*'a)Plantilla'!$C37,RedondeoPersonalTecnico)),0)</f>
        <v>0</v>
      </c>
      <c r="AZ72" s="520" t="n">
        <f aca="false">IF(Programa!D61&gt;0,IF(TipoProgramaPersonalTecnico=1,ROUND(Programa!F61*'a)Plantilla'!$C37,RedondeoPersonalTecnico),ROUND(Programa!D61*'a)Plantilla'!$C37,RedondeoPersonalTecnico)),0)</f>
        <v>0</v>
      </c>
      <c r="BA72" s="520" t="n">
        <f aca="false">IF(Programa!D62&gt;0,IF(TipoProgramaPersonalTecnico=1,ROUND(Programa!F62*'a)Plantilla'!$C37,RedondeoPersonalTecnico),ROUND(Programa!D62*'a)Plantilla'!$C37,RedondeoPersonalTecnico)),0)</f>
        <v>0</v>
      </c>
      <c r="BB72" s="520" t="n">
        <f aca="false">IF(Programa!D63&gt;0,IF(TipoProgramaPersonalTecnico=1,ROUND(Programa!F63*'a)Plantilla'!$C37,RedondeoPersonalTecnico),ROUND(Programa!D63*'a)Plantilla'!$C37,RedondeoPersonalTecnico)),0)</f>
        <v>0</v>
      </c>
      <c r="BC72" s="520" t="n">
        <f aca="false">IF(Programa!D64&gt;0,IF(TipoProgramaPersonalTecnico=1,ROUND(Programa!F64*'a)Plantilla'!$C37,RedondeoPersonalTecnico),ROUND(Programa!D64*'a)Plantilla'!$C37,RedondeoPersonalTecnico)),0)</f>
        <v>0</v>
      </c>
      <c r="BD72" s="520" t="n">
        <f aca="false">IF(Programa!D65&gt;0,IF(TipoProgramaPersonalTecnico=1,ROUND(Programa!F65*'a)Plantilla'!$C37,RedondeoPersonalTecnico),ROUND(Programa!D65*'a)Plantilla'!$C37,RedondeoPersonalTecnico)),0)</f>
        <v>0</v>
      </c>
      <c r="BE72" s="520" t="n">
        <f aca="false">IF(Programa!D66&gt;0,IF(TipoProgramaPersonalTecnico=1,ROUND(Programa!F66*'a)Plantilla'!$C37,RedondeoPersonalTecnico),ROUND(Programa!D66*'a)Plantilla'!$C37,RedondeoPersonalTecnico)),0)</f>
        <v>0</v>
      </c>
      <c r="BF72" s="520" t="n">
        <f aca="false">IF(Programa!D67&gt;0,IF(TipoProgramaPersonalTecnico=1,ROUND(Programa!F67*'a)Plantilla'!$C37,RedondeoPersonalTecnico),ROUND(Programa!D67*'a)Plantilla'!$C37,RedondeoPersonalTecnico)),0)</f>
        <v>0</v>
      </c>
      <c r="BG72" s="520" t="n">
        <f aca="false">IF(Programa!D68&gt;0,IF(TipoProgramaPersonalTecnico=1,ROUND(Programa!F68*'a)Plantilla'!$C37,RedondeoPersonalTecnico),ROUND(Programa!D68*'a)Plantilla'!$C37,RedondeoPersonalTecnico)),0)</f>
        <v>0</v>
      </c>
      <c r="BH72" s="520" t="n">
        <f aca="false">IF(Programa!D69&gt;0,IF(TipoProgramaPersonalTecnico=1,ROUND(Programa!F69*'a)Plantilla'!$C37,RedondeoPersonalTecnico),ROUND(Programa!D69*'a)Plantilla'!$C37,RedondeoPersonalTecnico)),0)</f>
        <v>0</v>
      </c>
      <c r="BI72" s="520" t="n">
        <f aca="false">IF(Programa!D70&gt;0,IF(TipoProgramaPersonalTecnico=1,ROUND(Programa!F70*'a)Plantilla'!$C37,RedondeoPersonalTecnico),ROUND(Programa!D70*'a)Plantilla'!$C37,RedondeoPersonalTecnico)),0)</f>
        <v>0</v>
      </c>
      <c r="BJ72" s="520" t="n">
        <f aca="false">IF(Programa!D71&gt;0,IF(TipoProgramaPersonalTecnico=1,ROUND(Programa!F71*'a)Plantilla'!$C37,RedondeoPersonalTecnico),ROUND(Programa!D71*'a)Plantilla'!$C37,RedondeoPersonalTecnico)),0)</f>
        <v>0</v>
      </c>
      <c r="BK72" s="521" t="n">
        <f aca="false">IF(Programa!D72&gt;0,IF(TipoProgramaPersonalTecnico=1,ROUND(Programa!F72*'a)Plantilla'!$C37,RedondeoPersonalTecnico),ROUND(Programa!D72*'a)Plantilla'!$C37,RedondeoPersonalTecnico)),0)</f>
        <v>0</v>
      </c>
    </row>
    <row r="73" customFormat="false" ht="12.75" hidden="false" customHeight="true" outlineLevel="0" collapsed="false">
      <c r="A73" s="534" t="str">
        <f aca="false">'b)Indirectos Desglosados'!B19</f>
        <v>Personal técnico incluye: Prestaciones</v>
      </c>
      <c r="B73" s="535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  <c r="O73" s="524"/>
      <c r="P73" s="523"/>
      <c r="Q73" s="523"/>
      <c r="R73" s="523"/>
      <c r="S73" s="523"/>
      <c r="T73" s="523"/>
      <c r="U73" s="523"/>
      <c r="V73" s="523"/>
      <c r="W73" s="523"/>
      <c r="X73" s="523"/>
      <c r="Y73" s="523"/>
      <c r="Z73" s="523"/>
      <c r="AA73" s="524"/>
      <c r="AB73" s="523"/>
      <c r="AC73" s="523"/>
      <c r="AD73" s="523"/>
      <c r="AE73" s="523"/>
      <c r="AF73" s="523"/>
      <c r="AG73" s="523"/>
      <c r="AH73" s="523"/>
      <c r="AI73" s="523"/>
      <c r="AJ73" s="523"/>
      <c r="AK73" s="523"/>
      <c r="AL73" s="523"/>
      <c r="AM73" s="524"/>
      <c r="AN73" s="523"/>
      <c r="AO73" s="523"/>
      <c r="AP73" s="523"/>
      <c r="AQ73" s="523"/>
      <c r="AR73" s="523"/>
      <c r="AS73" s="523"/>
      <c r="AT73" s="523"/>
      <c r="AU73" s="523"/>
      <c r="AV73" s="523"/>
      <c r="AW73" s="523"/>
      <c r="AX73" s="523"/>
      <c r="AY73" s="523"/>
      <c r="AZ73" s="523"/>
      <c r="BA73" s="523"/>
      <c r="BB73" s="523"/>
      <c r="BC73" s="523"/>
      <c r="BD73" s="523"/>
      <c r="BE73" s="523"/>
      <c r="BF73" s="523"/>
      <c r="BG73" s="523"/>
      <c r="BH73" s="523"/>
      <c r="BI73" s="523"/>
      <c r="BJ73" s="523"/>
      <c r="BK73" s="524"/>
    </row>
    <row r="74" customFormat="false" ht="8.1" hidden="false" customHeight="true" outlineLevel="0" collapsed="false">
      <c r="A74" s="507"/>
      <c r="B74" s="472"/>
      <c r="C74" s="526"/>
      <c r="D74" s="532"/>
      <c r="E74" s="532"/>
      <c r="F74" s="532"/>
      <c r="G74" s="532"/>
      <c r="H74" s="532"/>
      <c r="I74" s="532"/>
      <c r="J74" s="532"/>
      <c r="K74" s="532"/>
      <c r="L74" s="532"/>
      <c r="M74" s="532"/>
      <c r="N74" s="532"/>
      <c r="O74" s="510"/>
      <c r="P74" s="533"/>
      <c r="Q74" s="532"/>
      <c r="R74" s="532"/>
      <c r="S74" s="532"/>
      <c r="T74" s="532"/>
      <c r="U74" s="532"/>
      <c r="V74" s="532"/>
      <c r="W74" s="532"/>
      <c r="X74" s="532"/>
      <c r="Y74" s="532"/>
      <c r="Z74" s="532"/>
      <c r="AA74" s="510"/>
      <c r="AB74" s="533"/>
      <c r="AC74" s="532"/>
      <c r="AD74" s="532"/>
      <c r="AE74" s="532"/>
      <c r="AF74" s="532"/>
      <c r="AG74" s="532"/>
      <c r="AH74" s="532"/>
      <c r="AI74" s="532"/>
      <c r="AJ74" s="532"/>
      <c r="AK74" s="532"/>
      <c r="AL74" s="532"/>
      <c r="AM74" s="510"/>
      <c r="AN74" s="533"/>
      <c r="AO74" s="532"/>
      <c r="AP74" s="532"/>
      <c r="AQ74" s="532"/>
      <c r="AR74" s="532"/>
      <c r="AS74" s="532"/>
      <c r="AT74" s="532"/>
      <c r="AU74" s="532"/>
      <c r="AV74" s="532"/>
      <c r="AW74" s="532"/>
      <c r="AX74" s="532"/>
      <c r="AY74" s="532"/>
      <c r="AZ74" s="532"/>
      <c r="BA74" s="532"/>
      <c r="BB74" s="532"/>
      <c r="BC74" s="532"/>
      <c r="BD74" s="532"/>
      <c r="BE74" s="532"/>
      <c r="BF74" s="532"/>
      <c r="BG74" s="532"/>
      <c r="BH74" s="532"/>
      <c r="BI74" s="532"/>
      <c r="BJ74" s="532"/>
      <c r="BK74" s="510"/>
    </row>
    <row r="75" customFormat="false" ht="12.75" hidden="false" customHeight="true" outlineLevel="0" collapsed="false">
      <c r="A75" s="512" t="s">
        <v>184</v>
      </c>
      <c r="B75" s="513" t="str">
        <f aca="false">IF('a)Plantilla'!C38&gt;0,'a)Plantilla'!B38,"")</f>
        <v>JEFE DPTO. DE COSTOS</v>
      </c>
      <c r="C75" s="514" t="n">
        <f aca="false">ROUND(SUM(D75:BK75),RedondeoPersonalTecnico)</f>
        <v>92</v>
      </c>
      <c r="D75" s="514" t="n">
        <f aca="false">IF(Programa!D13&gt;0,IF(TipoProgramaPersonalTecnico=1,ROUND(Programa!F13*'a)Plantilla'!$C38,RedondeoPersonalTecnico),ROUND(Programa!D13*'a)Plantilla'!$C38,RedondeoPersonalTecnico)),0)</f>
        <v>7.5</v>
      </c>
      <c r="E75" s="514" t="n">
        <f aca="false">IF(Programa!D14&gt;0,IF(TipoProgramaPersonalTecnico=1,ROUND(Programa!F14*'a)Plantilla'!$C38,RedondeoPersonalTecnico),ROUND(Programa!D14*'a)Plantilla'!$C38,RedondeoPersonalTecnico)),0)</f>
        <v>15.5</v>
      </c>
      <c r="F75" s="514" t="n">
        <f aca="false">IF(Programa!D15&gt;0,IF(TipoProgramaPersonalTecnico=1,ROUND(Programa!F15*'a)Plantilla'!$C38,RedondeoPersonalTecnico),ROUND(Programa!D15*'a)Plantilla'!$C38,RedondeoPersonalTecnico)),0)</f>
        <v>15</v>
      </c>
      <c r="G75" s="514" t="n">
        <f aca="false">IF(Programa!D16&gt;0,IF(TipoProgramaPersonalTecnico=1,ROUND(Programa!F16*'a)Plantilla'!$C38,RedondeoPersonalTecnico),ROUND(Programa!D16*'a)Plantilla'!$C38,RedondeoPersonalTecnico)),0)</f>
        <v>15.5</v>
      </c>
      <c r="H75" s="514" t="n">
        <f aca="false">IF(Programa!D17&gt;0,IF(TipoProgramaPersonalTecnico=1,ROUND(Programa!F17*'a)Plantilla'!$C38,RedondeoPersonalTecnico),ROUND(Programa!D17*'a)Plantilla'!$C38,RedondeoPersonalTecnico)),0)</f>
        <v>15.5</v>
      </c>
      <c r="I75" s="514" t="n">
        <f aca="false">IF(Programa!D18&gt;0,IF(TipoProgramaPersonalTecnico=1,ROUND(Programa!F18*'a)Plantilla'!$C38,RedondeoPersonalTecnico),ROUND(Programa!D18*'a)Plantilla'!$C38,RedondeoPersonalTecnico)),0)</f>
        <v>15</v>
      </c>
      <c r="J75" s="514" t="n">
        <f aca="false">IF(Programa!D19&gt;0,IF(TipoProgramaPersonalTecnico=1,ROUND(Programa!F19*'a)Plantilla'!$C38,RedondeoPersonalTecnico),ROUND(Programa!D19*'a)Plantilla'!$C38,RedondeoPersonalTecnico)),0)</f>
        <v>8</v>
      </c>
      <c r="K75" s="514" t="n">
        <f aca="false">IF(Programa!D20&gt;0,IF(TipoProgramaPersonalTecnico=1,ROUND(Programa!F20*'a)Plantilla'!$C38,RedondeoPersonalTecnico),ROUND(Programa!D20*'a)Plantilla'!$C38,RedondeoPersonalTecnico)),0)</f>
        <v>0</v>
      </c>
      <c r="L75" s="514" t="n">
        <f aca="false">IF(Programa!D21&gt;0,IF(TipoProgramaPersonalTecnico=1,ROUND(Programa!F21*'a)Plantilla'!$C38,RedondeoPersonalTecnico),ROUND(Programa!D21*'a)Plantilla'!$C38,RedondeoPersonalTecnico)),0)</f>
        <v>0</v>
      </c>
      <c r="M75" s="514" t="n">
        <f aca="false">IF(Programa!D22&gt;0,IF(TipoProgramaPersonalTecnico=1,ROUND(Programa!F22*'a)Plantilla'!$C38,RedondeoPersonalTecnico),ROUND(Programa!D22*'a)Plantilla'!$C38,RedondeoPersonalTecnico)),0)</f>
        <v>0</v>
      </c>
      <c r="N75" s="514" t="n">
        <f aca="false">IF(Programa!D23&gt;0,IF(TipoProgramaPersonalTecnico=1,ROUND(Programa!F23*'a)Plantilla'!$C38,RedondeoPersonalTecnico),ROUND(Programa!D23*'a)Plantilla'!$C38,RedondeoPersonalTecnico)),0)</f>
        <v>0</v>
      </c>
      <c r="O75" s="515" t="n">
        <f aca="false">IF(Programa!D24&gt;0,IF(TipoProgramaPersonalTecnico=1,ROUND(Programa!F24*'a)Plantilla'!$C38,RedondeoPersonalTecnico),ROUND(Programa!D24*'a)Plantilla'!$C38,RedondeoPersonalTecnico)),0)</f>
        <v>0</v>
      </c>
      <c r="P75" s="516" t="n">
        <f aca="false">IF(Programa!D25&gt;0,IF(TipoProgramaPersonalTecnico=1,ROUND(Programa!F25*'a)Plantilla'!$C38,RedondeoPersonalTecnico),ROUND(Programa!D25*'a)Plantilla'!$C38,RedondeoPersonalTecnico)),0)</f>
        <v>0</v>
      </c>
      <c r="Q75" s="514" t="n">
        <f aca="false">IF(Programa!D26&gt;0,IF(TipoProgramaPersonalTecnico=1,ROUND(Programa!F26*'a)Plantilla'!$C38,RedondeoPersonalTecnico),ROUND(Programa!D26*'a)Plantilla'!$C38,RedondeoPersonalTecnico)),0)</f>
        <v>0</v>
      </c>
      <c r="R75" s="514" t="n">
        <f aca="false">IF(Programa!D27&gt;0,IF(TipoProgramaPersonalTecnico=1,ROUND(Programa!F27*'a)Plantilla'!$C38,RedondeoPersonalTecnico),ROUND(Programa!D27*'a)Plantilla'!$C38,RedondeoPersonalTecnico)),0)</f>
        <v>0</v>
      </c>
      <c r="S75" s="514" t="n">
        <f aca="false">IF(Programa!D28&gt;0,IF(TipoProgramaPersonalTecnico=1,ROUND(Programa!F28*'a)Plantilla'!$C38,RedondeoPersonalTecnico),ROUND(Programa!D28*'a)Plantilla'!$C38,RedondeoPersonalTecnico)),0)</f>
        <v>0</v>
      </c>
      <c r="T75" s="514" t="n">
        <f aca="false">IF(Programa!D29&gt;0,IF(TipoProgramaPersonalTecnico=1,ROUND(Programa!F29*'a)Plantilla'!$C38,RedondeoPersonalTecnico),ROUND(Programa!D29*'a)Plantilla'!$C38,RedondeoPersonalTecnico)),0)</f>
        <v>0</v>
      </c>
      <c r="U75" s="514" t="n">
        <f aca="false">IF(Programa!D30&gt;0,IF(TipoProgramaPersonalTecnico=1,ROUND(Programa!F30*'a)Plantilla'!$C38,RedondeoPersonalTecnico),ROUND(Programa!D30*'a)Plantilla'!$C38,RedondeoPersonalTecnico)),0)</f>
        <v>0</v>
      </c>
      <c r="V75" s="514" t="n">
        <f aca="false">IF(Programa!D31&gt;0,IF(TipoProgramaPersonalTecnico=1,ROUND(Programa!F31*'a)Plantilla'!$C38,RedondeoPersonalTecnico),ROUND(Programa!D31*'a)Plantilla'!$C38,RedondeoPersonalTecnico)),0)</f>
        <v>0</v>
      </c>
      <c r="W75" s="514" t="n">
        <f aca="false">IF(Programa!D32&gt;0,IF(TipoProgramaPersonalTecnico=1,ROUND(Programa!F32*'a)Plantilla'!$C38,RedondeoPersonalTecnico),ROUND(Programa!D32*'a)Plantilla'!$C38,RedondeoPersonalTecnico)),0)</f>
        <v>0</v>
      </c>
      <c r="X75" s="514" t="n">
        <f aca="false">IF(Programa!D33&gt;0,IF(TipoProgramaPersonalTecnico=1,ROUND(Programa!F33*'a)Plantilla'!$C38,RedondeoPersonalTecnico),ROUND(Programa!D33*'a)Plantilla'!$C38,RedondeoPersonalTecnico)),0)</f>
        <v>0</v>
      </c>
      <c r="Y75" s="514" t="n">
        <f aca="false">IF(Programa!D34&gt;0,IF(TipoProgramaPersonalTecnico=1,ROUND(Programa!F34*'a)Plantilla'!$C38,RedondeoPersonalTecnico),ROUND(Programa!D34*'a)Plantilla'!$C38,RedondeoPersonalTecnico)),0)</f>
        <v>0</v>
      </c>
      <c r="Z75" s="514" t="n">
        <f aca="false">IF(Programa!D35&gt;0,IF(TipoProgramaPersonalTecnico=1,ROUND(Programa!F35*'a)Plantilla'!$C38,RedondeoPersonalTecnico),ROUND(Programa!D35*'a)Plantilla'!$C38,RedondeoPersonalTecnico)),0)</f>
        <v>0</v>
      </c>
      <c r="AA75" s="515" t="n">
        <f aca="false">IF(Programa!D36&gt;0,IF(TipoProgramaPersonalTecnico=1,ROUND(Programa!F36*'a)Plantilla'!$C38,RedondeoPersonalTecnico),ROUND(Programa!D36*'a)Plantilla'!$C38,RedondeoPersonalTecnico)),0)</f>
        <v>0</v>
      </c>
      <c r="AB75" s="516" t="n">
        <f aca="false">IF(Programa!D37&gt;0,IF(TipoProgramaPersonalTecnico=1,ROUND(Programa!F37*'a)Plantilla'!$C38,RedondeoPersonalTecnico),ROUND(Programa!D37*'a)Plantilla'!$C38,RedondeoPersonalTecnico)),0)</f>
        <v>0</v>
      </c>
      <c r="AC75" s="514" t="n">
        <f aca="false">IF(Programa!D38&gt;0,IF(TipoProgramaPersonalTecnico=1,ROUND(Programa!F38*'a)Plantilla'!$C38,RedondeoPersonalTecnico),ROUND(Programa!D38*'a)Plantilla'!$C38,RedondeoPersonalTecnico)),0)</f>
        <v>0</v>
      </c>
      <c r="AD75" s="514" t="n">
        <f aca="false">IF(Programa!D39&gt;0,IF(TipoProgramaPersonalTecnico=1,ROUND(Programa!F39*'a)Plantilla'!$C38,RedondeoPersonalTecnico),ROUND(Programa!D39*'a)Plantilla'!$C38,RedondeoPersonalTecnico)),0)</f>
        <v>0</v>
      </c>
      <c r="AE75" s="514" t="n">
        <f aca="false">IF(Programa!D40&gt;0,IF(TipoProgramaPersonalTecnico=1,ROUND(Programa!F40*'a)Plantilla'!$C38,RedondeoPersonalTecnico),ROUND(Programa!D40*'a)Plantilla'!$C38,RedondeoPersonalTecnico)),0)</f>
        <v>0</v>
      </c>
      <c r="AF75" s="514" t="n">
        <f aca="false">IF(Programa!D41&gt;0,IF(TipoProgramaPersonalTecnico=1,ROUND(Programa!F41*'a)Plantilla'!$C38,RedondeoPersonalTecnico),ROUND(Programa!D41*'a)Plantilla'!$C38,RedondeoPersonalTecnico)),0)</f>
        <v>0</v>
      </c>
      <c r="AG75" s="514" t="n">
        <f aca="false">IF(Programa!D42&gt;0,IF(TipoProgramaPersonalTecnico=1,ROUND(Programa!F42*'a)Plantilla'!$C38,RedondeoPersonalTecnico),ROUND(Programa!D42*'a)Plantilla'!$C38,RedondeoPersonalTecnico)),0)</f>
        <v>0</v>
      </c>
      <c r="AH75" s="514" t="n">
        <f aca="false">IF(Programa!D43&gt;0,IF(TipoProgramaPersonalTecnico=1,ROUND(Programa!F43*'a)Plantilla'!$C38,RedondeoPersonalTecnico),ROUND(Programa!D43*'a)Plantilla'!$C38,RedondeoPersonalTecnico)),0)</f>
        <v>0</v>
      </c>
      <c r="AI75" s="514" t="n">
        <f aca="false">IF(Programa!D44&gt;0,IF(TipoProgramaPersonalTecnico=1,ROUND(Programa!F44*'a)Plantilla'!$C38,RedondeoPersonalTecnico),ROUND(Programa!D44*'a)Plantilla'!$C38,RedondeoPersonalTecnico)),0)</f>
        <v>0</v>
      </c>
      <c r="AJ75" s="514" t="n">
        <f aca="false">IF(Programa!D45&gt;0,IF(TipoProgramaPersonalTecnico=1,ROUND(Programa!F45*'a)Plantilla'!$C38,RedondeoPersonalTecnico),ROUND(Programa!D45*'a)Plantilla'!$C38,RedondeoPersonalTecnico)),0)</f>
        <v>0</v>
      </c>
      <c r="AK75" s="514" t="n">
        <f aca="false">IF(Programa!D46&gt;0,IF(TipoProgramaPersonalTecnico=1,ROUND(Programa!F46*'a)Plantilla'!$C38,RedondeoPersonalTecnico),ROUND(Programa!D46*'a)Plantilla'!$C38,RedondeoPersonalTecnico)),0)</f>
        <v>0</v>
      </c>
      <c r="AL75" s="514" t="n">
        <f aca="false">IF(Programa!D47&gt;0,IF(TipoProgramaPersonalTecnico=1,ROUND(Programa!F47*'a)Plantilla'!$C38,RedondeoPersonalTecnico),ROUND(Programa!D47*'a)Plantilla'!$C38,RedondeoPersonalTecnico)),0)</f>
        <v>0</v>
      </c>
      <c r="AM75" s="515" t="n">
        <f aca="false">IF(Programa!D48&gt;0,IF(TipoProgramaPersonalTecnico=1,ROUND(Programa!F48*'a)Plantilla'!$C38,RedondeoPersonalTecnico),ROUND(Programa!D48*'a)Plantilla'!$C38,RedondeoPersonalTecnico)),0)</f>
        <v>0</v>
      </c>
      <c r="AN75" s="516" t="n">
        <f aca="false">IF(Programa!D49&gt;0,IF(TipoProgramaPersonalTecnico=1,ROUND(Programa!F49*'a)Plantilla'!$C38,RedondeoPersonalTecnico),ROUND(Programa!D49*'a)Plantilla'!$C38,RedondeoPersonalTecnico)),0)</f>
        <v>0</v>
      </c>
      <c r="AO75" s="514" t="n">
        <f aca="false">IF(Programa!D50&gt;0,IF(TipoProgramaPersonalTecnico=1,ROUND(Programa!F50*'a)Plantilla'!$C38,RedondeoPersonalTecnico),ROUND(Programa!D50*'a)Plantilla'!$C38,RedondeoPersonalTecnico)),0)</f>
        <v>0</v>
      </c>
      <c r="AP75" s="514" t="n">
        <f aca="false">IF(Programa!D51&gt;0,IF(TipoProgramaPersonalTecnico=1,ROUND(Programa!F51*'a)Plantilla'!$C38,RedondeoPersonalTecnico),ROUND(Programa!D51*'a)Plantilla'!$C38,RedondeoPersonalTecnico)),0)</f>
        <v>0</v>
      </c>
      <c r="AQ75" s="514" t="n">
        <f aca="false">IF(Programa!D52&gt;0,IF(TipoProgramaPersonalTecnico=1,ROUND(Programa!F52*'a)Plantilla'!$C38,RedondeoPersonalTecnico),ROUND(Programa!D52*'a)Plantilla'!$C38,RedondeoPersonalTecnico)),0)</f>
        <v>0</v>
      </c>
      <c r="AR75" s="514" t="n">
        <f aca="false">IF(Programa!D53&gt;0,IF(TipoProgramaPersonalTecnico=1,ROUND(Programa!F53*'a)Plantilla'!$C38,RedondeoPersonalTecnico),ROUND(Programa!D53*'a)Plantilla'!$C38,RedondeoPersonalTecnico)),0)</f>
        <v>0</v>
      </c>
      <c r="AS75" s="514" t="n">
        <f aca="false">IF(Programa!D54&gt;0,IF(TipoProgramaPersonalTecnico=1,ROUND(Programa!F54*'a)Plantilla'!$C38,RedondeoPersonalTecnico),ROUND(Programa!D54*'a)Plantilla'!$C38,RedondeoPersonalTecnico)),0)</f>
        <v>0</v>
      </c>
      <c r="AT75" s="514" t="n">
        <f aca="false">IF(Programa!D55&gt;0,IF(TipoProgramaPersonalTecnico=1,ROUND(Programa!F55*'a)Plantilla'!$C38,RedondeoPersonalTecnico),ROUND(Programa!D55*'a)Plantilla'!$C38,RedondeoPersonalTecnico)),0)</f>
        <v>0</v>
      </c>
      <c r="AU75" s="514" t="n">
        <f aca="false">IF(Programa!D56&gt;0,IF(TipoProgramaPersonalTecnico=1,ROUND(Programa!F56*'a)Plantilla'!$C38,RedondeoPersonalTecnico),ROUND(Programa!D56*'a)Plantilla'!$C38,RedondeoPersonalTecnico)),0)</f>
        <v>0</v>
      </c>
      <c r="AV75" s="514" t="n">
        <f aca="false">IF(Programa!D57&gt;0,IF(TipoProgramaPersonalTecnico=1,ROUND(Programa!F57*'a)Plantilla'!$C38,RedondeoPersonalTecnico),ROUND(Programa!D57*'a)Plantilla'!$C38,RedondeoPersonalTecnico)),0)</f>
        <v>0</v>
      </c>
      <c r="AW75" s="514" t="n">
        <f aca="false">IF(Programa!D58&gt;0,IF(TipoProgramaPersonalTecnico=1,ROUND(Programa!F58*'a)Plantilla'!$C38,RedondeoPersonalTecnico),ROUND(Programa!D58*'a)Plantilla'!$C38,RedondeoPersonalTecnico)),0)</f>
        <v>0</v>
      </c>
      <c r="AX75" s="514" t="n">
        <f aca="false">IF(Programa!D59&gt;0,IF(TipoProgramaPersonalTecnico=1,ROUND(Programa!F59*'a)Plantilla'!$C38,RedondeoPersonalTecnico),ROUND(Programa!D59*'a)Plantilla'!$C38,RedondeoPersonalTecnico)),0)</f>
        <v>0</v>
      </c>
      <c r="AY75" s="514" t="n">
        <f aca="false">IF(Programa!D60&gt;0,IF(TipoProgramaPersonalTecnico=1,ROUND(Programa!F60*'a)Plantilla'!$C38,RedondeoPersonalTecnico),ROUND(Programa!D60*'a)Plantilla'!$C38,RedondeoPersonalTecnico)),0)</f>
        <v>0</v>
      </c>
      <c r="AZ75" s="514" t="n">
        <f aca="false">IF(Programa!D61&gt;0,IF(TipoProgramaPersonalTecnico=1,ROUND(Programa!F61*'a)Plantilla'!$C38,RedondeoPersonalTecnico),ROUND(Programa!D61*'a)Plantilla'!$C38,RedondeoPersonalTecnico)),0)</f>
        <v>0</v>
      </c>
      <c r="BA75" s="514" t="n">
        <f aca="false">IF(Programa!D62&gt;0,IF(TipoProgramaPersonalTecnico=1,ROUND(Programa!F62*'a)Plantilla'!$C38,RedondeoPersonalTecnico),ROUND(Programa!D62*'a)Plantilla'!$C38,RedondeoPersonalTecnico)),0)</f>
        <v>0</v>
      </c>
      <c r="BB75" s="514" t="n">
        <f aca="false">IF(Programa!D63&gt;0,IF(TipoProgramaPersonalTecnico=1,ROUND(Programa!F63*'a)Plantilla'!$C38,RedondeoPersonalTecnico),ROUND(Programa!D63*'a)Plantilla'!$C38,RedondeoPersonalTecnico)),0)</f>
        <v>0</v>
      </c>
      <c r="BC75" s="514" t="n">
        <f aca="false">IF(Programa!D64&gt;0,IF(TipoProgramaPersonalTecnico=1,ROUND(Programa!F64*'a)Plantilla'!$C38,RedondeoPersonalTecnico),ROUND(Programa!D64*'a)Plantilla'!$C38,RedondeoPersonalTecnico)),0)</f>
        <v>0</v>
      </c>
      <c r="BD75" s="514" t="n">
        <f aca="false">IF(Programa!D65&gt;0,IF(TipoProgramaPersonalTecnico=1,ROUND(Programa!F65*'a)Plantilla'!$C38,RedondeoPersonalTecnico),ROUND(Programa!D65*'a)Plantilla'!$C38,RedondeoPersonalTecnico)),0)</f>
        <v>0</v>
      </c>
      <c r="BE75" s="514" t="n">
        <f aca="false">IF(Programa!D66&gt;0,IF(TipoProgramaPersonalTecnico=1,ROUND(Programa!F66*'a)Plantilla'!$C38,RedondeoPersonalTecnico),ROUND(Programa!D66*'a)Plantilla'!$C38,RedondeoPersonalTecnico)),0)</f>
        <v>0</v>
      </c>
      <c r="BF75" s="514" t="n">
        <f aca="false">IF(Programa!D67&gt;0,IF(TipoProgramaPersonalTecnico=1,ROUND(Programa!F67*'a)Plantilla'!$C38,RedondeoPersonalTecnico),ROUND(Programa!D67*'a)Plantilla'!$C38,RedondeoPersonalTecnico)),0)</f>
        <v>0</v>
      </c>
      <c r="BG75" s="514" t="n">
        <f aca="false">IF(Programa!D68&gt;0,IF(TipoProgramaPersonalTecnico=1,ROUND(Programa!F68*'a)Plantilla'!$C38,RedondeoPersonalTecnico),ROUND(Programa!D68*'a)Plantilla'!$C38,RedondeoPersonalTecnico)),0)</f>
        <v>0</v>
      </c>
      <c r="BH75" s="514" t="n">
        <f aca="false">IF(Programa!D69&gt;0,IF(TipoProgramaPersonalTecnico=1,ROUND(Programa!F69*'a)Plantilla'!$C38,RedondeoPersonalTecnico),ROUND(Programa!D69*'a)Plantilla'!$C38,RedondeoPersonalTecnico)),0)</f>
        <v>0</v>
      </c>
      <c r="BI75" s="514" t="n">
        <f aca="false">IF(Programa!D70&gt;0,IF(TipoProgramaPersonalTecnico=1,ROUND(Programa!F70*'a)Plantilla'!$C38,RedondeoPersonalTecnico),ROUND(Programa!D70*'a)Plantilla'!$C38,RedondeoPersonalTecnico)),0)</f>
        <v>0</v>
      </c>
      <c r="BJ75" s="514" t="n">
        <f aca="false">IF(Programa!D71&gt;0,IF(TipoProgramaPersonalTecnico=1,ROUND(Programa!F71*'a)Plantilla'!$C38,RedondeoPersonalTecnico),ROUND(Programa!D71*'a)Plantilla'!$C38,RedondeoPersonalTecnico)),0)</f>
        <v>0</v>
      </c>
      <c r="BK75" s="515" t="n">
        <f aca="false">IF(Programa!D72&gt;0,IF(TipoProgramaPersonalTecnico=1,ROUND(Programa!F72*'a)Plantilla'!$C38,RedondeoPersonalTecnico),ROUND(Programa!D72*'a)Plantilla'!$C38,RedondeoPersonalTecnico)),0)</f>
        <v>0</v>
      </c>
    </row>
    <row r="76" customFormat="false" ht="8.1" hidden="false" customHeight="true" outlineLevel="0" collapsed="false">
      <c r="A76" s="512"/>
      <c r="B76" s="513"/>
      <c r="C76" s="514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17"/>
      <c r="P76" s="511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17"/>
      <c r="AB76" s="511"/>
      <c r="AC76" s="509"/>
      <c r="AD76" s="509"/>
      <c r="AE76" s="509"/>
      <c r="AF76" s="509"/>
      <c r="AG76" s="509"/>
      <c r="AH76" s="509"/>
      <c r="AI76" s="509"/>
      <c r="AJ76" s="509"/>
      <c r="AK76" s="509"/>
      <c r="AL76" s="509"/>
      <c r="AM76" s="517"/>
      <c r="AN76" s="511"/>
      <c r="AO76" s="509"/>
      <c r="AP76" s="509"/>
      <c r="AQ76" s="509"/>
      <c r="AR76" s="509"/>
      <c r="AS76" s="509"/>
      <c r="AT76" s="509"/>
      <c r="AU76" s="509"/>
      <c r="AV76" s="509"/>
      <c r="AW76" s="509"/>
      <c r="AX76" s="509"/>
      <c r="AY76" s="509"/>
      <c r="AZ76" s="509"/>
      <c r="BA76" s="509"/>
      <c r="BB76" s="509"/>
      <c r="BC76" s="509"/>
      <c r="BD76" s="509"/>
      <c r="BE76" s="509"/>
      <c r="BF76" s="509"/>
      <c r="BG76" s="509"/>
      <c r="BH76" s="509"/>
      <c r="BI76" s="509"/>
      <c r="BJ76" s="509"/>
      <c r="BK76" s="517"/>
    </row>
    <row r="77" customFormat="false" ht="12.75" hidden="false" customHeight="true" outlineLevel="0" collapsed="false">
      <c r="A77" s="512"/>
      <c r="B77" s="513" t="str">
        <f aca="false">IF('a)Plantilla'!C39&gt;0,'a)Plantilla'!B39,"")</f>
        <v>ANALISTA DE COSTOS</v>
      </c>
      <c r="C77" s="514" t="n">
        <f aca="false">ROUND(SUM(D77:BK77),RedondeoPersonalTecnico)</f>
        <v>92</v>
      </c>
      <c r="D77" s="514" t="n">
        <f aca="false">IF(Programa!D13&gt;0,IF(TipoProgramaPersonalTecnico=1,ROUND(Programa!F13*'a)Plantilla'!$C39,RedondeoPersonalTecnico),ROUND(Programa!D13*'a)Plantilla'!$C39,RedondeoPersonalTecnico)),0)</f>
        <v>7.5</v>
      </c>
      <c r="E77" s="514" t="n">
        <f aca="false">IF(Programa!D14&gt;0,IF(TipoProgramaPersonalTecnico=1,ROUND(Programa!F14*'a)Plantilla'!$C39,RedondeoPersonalTecnico),ROUND(Programa!D14*'a)Plantilla'!$C39,RedondeoPersonalTecnico)),0)</f>
        <v>15.5</v>
      </c>
      <c r="F77" s="514" t="n">
        <f aca="false">IF(Programa!D15&gt;0,IF(TipoProgramaPersonalTecnico=1,ROUND(Programa!F15*'a)Plantilla'!$C39,RedondeoPersonalTecnico),ROUND(Programa!D15*'a)Plantilla'!$C39,RedondeoPersonalTecnico)),0)</f>
        <v>15</v>
      </c>
      <c r="G77" s="514" t="n">
        <f aca="false">IF(Programa!D16&gt;0,IF(TipoProgramaPersonalTecnico=1,ROUND(Programa!F16*'a)Plantilla'!$C39,RedondeoPersonalTecnico),ROUND(Programa!D16*'a)Plantilla'!$C39,RedondeoPersonalTecnico)),0)</f>
        <v>15.5</v>
      </c>
      <c r="H77" s="514" t="n">
        <f aca="false">IF(Programa!D17&gt;0,IF(TipoProgramaPersonalTecnico=1,ROUND(Programa!F17*'a)Plantilla'!$C39,RedondeoPersonalTecnico),ROUND(Programa!D17*'a)Plantilla'!$C39,RedondeoPersonalTecnico)),0)</f>
        <v>15.5</v>
      </c>
      <c r="I77" s="514" t="n">
        <f aca="false">IF(Programa!D18&gt;0,IF(TipoProgramaPersonalTecnico=1,ROUND(Programa!F18*'a)Plantilla'!$C39,RedondeoPersonalTecnico),ROUND(Programa!D18*'a)Plantilla'!$C39,RedondeoPersonalTecnico)),0)</f>
        <v>15</v>
      </c>
      <c r="J77" s="514" t="n">
        <f aca="false">IF(Programa!D19&gt;0,IF(TipoProgramaPersonalTecnico=1,ROUND(Programa!F19*'a)Plantilla'!$C39,RedondeoPersonalTecnico),ROUND(Programa!D19*'a)Plantilla'!$C39,RedondeoPersonalTecnico)),0)</f>
        <v>8</v>
      </c>
      <c r="K77" s="514" t="n">
        <f aca="false">IF(Programa!D20&gt;0,IF(TipoProgramaPersonalTecnico=1,ROUND(Programa!F20*'a)Plantilla'!$C39,RedondeoPersonalTecnico),ROUND(Programa!D20*'a)Plantilla'!$C39,RedondeoPersonalTecnico)),0)</f>
        <v>0</v>
      </c>
      <c r="L77" s="514" t="n">
        <f aca="false">IF(Programa!D21&gt;0,IF(TipoProgramaPersonalTecnico=1,ROUND(Programa!F21*'a)Plantilla'!$C39,RedondeoPersonalTecnico),ROUND(Programa!D21*'a)Plantilla'!$C39,RedondeoPersonalTecnico)),0)</f>
        <v>0</v>
      </c>
      <c r="M77" s="514" t="n">
        <f aca="false">IF(Programa!D22&gt;0,IF(TipoProgramaPersonalTecnico=1,ROUND(Programa!F22*'a)Plantilla'!$C39,RedondeoPersonalTecnico),ROUND(Programa!D22*'a)Plantilla'!$C39,RedondeoPersonalTecnico)),0)</f>
        <v>0</v>
      </c>
      <c r="N77" s="514" t="n">
        <f aca="false">IF(Programa!D23&gt;0,IF(TipoProgramaPersonalTecnico=1,ROUND(Programa!F23*'a)Plantilla'!$C39,RedondeoPersonalTecnico),ROUND(Programa!D23*'a)Plantilla'!$C39,RedondeoPersonalTecnico)),0)</f>
        <v>0</v>
      </c>
      <c r="O77" s="515" t="n">
        <f aca="false">IF(Programa!D24&gt;0,IF(TipoProgramaPersonalTecnico=1,ROUND(Programa!F24*'a)Plantilla'!$C39,RedondeoPersonalTecnico),ROUND(Programa!D24*'a)Plantilla'!$C39,RedondeoPersonalTecnico)),0)</f>
        <v>0</v>
      </c>
      <c r="P77" s="516" t="n">
        <f aca="false">IF(Programa!D25&gt;0,IF(TipoProgramaPersonalTecnico=1,ROUND(Programa!F25*'a)Plantilla'!$C39,RedondeoPersonalTecnico),ROUND(Programa!D25*'a)Plantilla'!$C39,RedondeoPersonalTecnico)),0)</f>
        <v>0</v>
      </c>
      <c r="Q77" s="514" t="n">
        <f aca="false">IF(Programa!D26&gt;0,IF(TipoProgramaPersonalTecnico=1,ROUND(Programa!F26*'a)Plantilla'!$C39,RedondeoPersonalTecnico),ROUND(Programa!D26*'a)Plantilla'!$C39,RedondeoPersonalTecnico)),0)</f>
        <v>0</v>
      </c>
      <c r="R77" s="514" t="n">
        <f aca="false">IF(Programa!D27&gt;0,IF(TipoProgramaPersonalTecnico=1,ROUND(Programa!F27*'a)Plantilla'!$C39,RedondeoPersonalTecnico),ROUND(Programa!D27*'a)Plantilla'!$C39,RedondeoPersonalTecnico)),0)</f>
        <v>0</v>
      </c>
      <c r="S77" s="514" t="n">
        <f aca="false">IF(Programa!D28&gt;0,IF(TipoProgramaPersonalTecnico=1,ROUND(Programa!F28*'a)Plantilla'!$C39,RedondeoPersonalTecnico),ROUND(Programa!D28*'a)Plantilla'!$C39,RedondeoPersonalTecnico)),0)</f>
        <v>0</v>
      </c>
      <c r="T77" s="514" t="n">
        <f aca="false">IF(Programa!D29&gt;0,IF(TipoProgramaPersonalTecnico=1,ROUND(Programa!F29*'a)Plantilla'!$C39,RedondeoPersonalTecnico),ROUND(Programa!D29*'a)Plantilla'!$C39,RedondeoPersonalTecnico)),0)</f>
        <v>0</v>
      </c>
      <c r="U77" s="514" t="n">
        <f aca="false">IF(Programa!D30&gt;0,IF(TipoProgramaPersonalTecnico=1,ROUND(Programa!F30*'a)Plantilla'!$C39,RedondeoPersonalTecnico),ROUND(Programa!D30*'a)Plantilla'!$C39,RedondeoPersonalTecnico)),0)</f>
        <v>0</v>
      </c>
      <c r="V77" s="514" t="n">
        <f aca="false">IF(Programa!D31&gt;0,IF(TipoProgramaPersonalTecnico=1,ROUND(Programa!F31*'a)Plantilla'!$C39,RedondeoPersonalTecnico),ROUND(Programa!D31*'a)Plantilla'!$C39,RedondeoPersonalTecnico)),0)</f>
        <v>0</v>
      </c>
      <c r="W77" s="514" t="n">
        <f aca="false">IF(Programa!D32&gt;0,IF(TipoProgramaPersonalTecnico=1,ROUND(Programa!F32*'a)Plantilla'!$C39,RedondeoPersonalTecnico),ROUND(Programa!D32*'a)Plantilla'!$C39,RedondeoPersonalTecnico)),0)</f>
        <v>0</v>
      </c>
      <c r="X77" s="514" t="n">
        <f aca="false">IF(Programa!D33&gt;0,IF(TipoProgramaPersonalTecnico=1,ROUND(Programa!F33*'a)Plantilla'!$C39,RedondeoPersonalTecnico),ROUND(Programa!D33*'a)Plantilla'!$C39,RedondeoPersonalTecnico)),0)</f>
        <v>0</v>
      </c>
      <c r="Y77" s="514" t="n">
        <f aca="false">IF(Programa!D34&gt;0,IF(TipoProgramaPersonalTecnico=1,ROUND(Programa!F34*'a)Plantilla'!$C39,RedondeoPersonalTecnico),ROUND(Programa!D34*'a)Plantilla'!$C39,RedondeoPersonalTecnico)),0)</f>
        <v>0</v>
      </c>
      <c r="Z77" s="514" t="n">
        <f aca="false">IF(Programa!D35&gt;0,IF(TipoProgramaPersonalTecnico=1,ROUND(Programa!F35*'a)Plantilla'!$C39,RedondeoPersonalTecnico),ROUND(Programa!D35*'a)Plantilla'!$C39,RedondeoPersonalTecnico)),0)</f>
        <v>0</v>
      </c>
      <c r="AA77" s="515" t="n">
        <f aca="false">IF(Programa!D36&gt;0,IF(TipoProgramaPersonalTecnico=1,ROUND(Programa!F36*'a)Plantilla'!$C39,RedondeoPersonalTecnico),ROUND(Programa!D36*'a)Plantilla'!$C39,RedondeoPersonalTecnico)),0)</f>
        <v>0</v>
      </c>
      <c r="AB77" s="516" t="n">
        <f aca="false">IF(Programa!D37&gt;0,IF(TipoProgramaPersonalTecnico=1,ROUND(Programa!F37*'a)Plantilla'!$C39,RedondeoPersonalTecnico),ROUND(Programa!D37*'a)Plantilla'!$C39,RedondeoPersonalTecnico)),0)</f>
        <v>0</v>
      </c>
      <c r="AC77" s="514" t="n">
        <f aca="false">IF(Programa!D38&gt;0,IF(TipoProgramaPersonalTecnico=1,ROUND(Programa!F38*'a)Plantilla'!$C39,RedondeoPersonalTecnico),ROUND(Programa!D38*'a)Plantilla'!$C39,RedondeoPersonalTecnico)),0)</f>
        <v>0</v>
      </c>
      <c r="AD77" s="514" t="n">
        <f aca="false">IF(Programa!D39&gt;0,IF(TipoProgramaPersonalTecnico=1,ROUND(Programa!F39*'a)Plantilla'!$C39,RedondeoPersonalTecnico),ROUND(Programa!D39*'a)Plantilla'!$C39,RedondeoPersonalTecnico)),0)</f>
        <v>0</v>
      </c>
      <c r="AE77" s="514" t="n">
        <f aca="false">IF(Programa!D40&gt;0,IF(TipoProgramaPersonalTecnico=1,ROUND(Programa!F40*'a)Plantilla'!$C39,RedondeoPersonalTecnico),ROUND(Programa!D40*'a)Plantilla'!$C39,RedondeoPersonalTecnico)),0)</f>
        <v>0</v>
      </c>
      <c r="AF77" s="514" t="n">
        <f aca="false">IF(Programa!D41&gt;0,IF(TipoProgramaPersonalTecnico=1,ROUND(Programa!F41*'a)Plantilla'!$C39,RedondeoPersonalTecnico),ROUND(Programa!D41*'a)Plantilla'!$C39,RedondeoPersonalTecnico)),0)</f>
        <v>0</v>
      </c>
      <c r="AG77" s="514" t="n">
        <f aca="false">IF(Programa!D42&gt;0,IF(TipoProgramaPersonalTecnico=1,ROUND(Programa!F42*'a)Plantilla'!$C39,RedondeoPersonalTecnico),ROUND(Programa!D42*'a)Plantilla'!$C39,RedondeoPersonalTecnico)),0)</f>
        <v>0</v>
      </c>
      <c r="AH77" s="514" t="n">
        <f aca="false">IF(Programa!D43&gt;0,IF(TipoProgramaPersonalTecnico=1,ROUND(Programa!F43*'a)Plantilla'!$C39,RedondeoPersonalTecnico),ROUND(Programa!D43*'a)Plantilla'!$C39,RedondeoPersonalTecnico)),0)</f>
        <v>0</v>
      </c>
      <c r="AI77" s="514" t="n">
        <f aca="false">IF(Programa!D44&gt;0,IF(TipoProgramaPersonalTecnico=1,ROUND(Programa!F44*'a)Plantilla'!$C39,RedondeoPersonalTecnico),ROUND(Programa!D44*'a)Plantilla'!$C39,RedondeoPersonalTecnico)),0)</f>
        <v>0</v>
      </c>
      <c r="AJ77" s="514" t="n">
        <f aca="false">IF(Programa!D45&gt;0,IF(TipoProgramaPersonalTecnico=1,ROUND(Programa!F45*'a)Plantilla'!$C39,RedondeoPersonalTecnico),ROUND(Programa!D45*'a)Plantilla'!$C39,RedondeoPersonalTecnico)),0)</f>
        <v>0</v>
      </c>
      <c r="AK77" s="514" t="n">
        <f aca="false">IF(Programa!D46&gt;0,IF(TipoProgramaPersonalTecnico=1,ROUND(Programa!F46*'a)Plantilla'!$C39,RedondeoPersonalTecnico),ROUND(Programa!D46*'a)Plantilla'!$C39,RedondeoPersonalTecnico)),0)</f>
        <v>0</v>
      </c>
      <c r="AL77" s="514" t="n">
        <f aca="false">IF(Programa!D47&gt;0,IF(TipoProgramaPersonalTecnico=1,ROUND(Programa!F47*'a)Plantilla'!$C39,RedondeoPersonalTecnico),ROUND(Programa!D47*'a)Plantilla'!$C39,RedondeoPersonalTecnico)),0)</f>
        <v>0</v>
      </c>
      <c r="AM77" s="515" t="n">
        <f aca="false">IF(Programa!D48&gt;0,IF(TipoProgramaPersonalTecnico=1,ROUND(Programa!F48*'a)Plantilla'!$C39,RedondeoPersonalTecnico),ROUND(Programa!D48*'a)Plantilla'!$C39,RedondeoPersonalTecnico)),0)</f>
        <v>0</v>
      </c>
      <c r="AN77" s="516" t="n">
        <f aca="false">IF(Programa!D49&gt;0,IF(TipoProgramaPersonalTecnico=1,ROUND(Programa!F49*'a)Plantilla'!$C39,RedondeoPersonalTecnico),ROUND(Programa!D49*'a)Plantilla'!$C39,RedondeoPersonalTecnico)),0)</f>
        <v>0</v>
      </c>
      <c r="AO77" s="514" t="n">
        <f aca="false">IF(Programa!D50&gt;0,IF(TipoProgramaPersonalTecnico=1,ROUND(Programa!F50*'a)Plantilla'!$C39,RedondeoPersonalTecnico),ROUND(Programa!D50*'a)Plantilla'!$C39,RedondeoPersonalTecnico)),0)</f>
        <v>0</v>
      </c>
      <c r="AP77" s="514" t="n">
        <f aca="false">IF(Programa!D51&gt;0,IF(TipoProgramaPersonalTecnico=1,ROUND(Programa!F51*'a)Plantilla'!$C39,RedondeoPersonalTecnico),ROUND(Programa!D51*'a)Plantilla'!$C39,RedondeoPersonalTecnico)),0)</f>
        <v>0</v>
      </c>
      <c r="AQ77" s="514" t="n">
        <f aca="false">IF(Programa!D52&gt;0,IF(TipoProgramaPersonalTecnico=1,ROUND(Programa!F52*'a)Plantilla'!$C39,RedondeoPersonalTecnico),ROUND(Programa!D52*'a)Plantilla'!$C39,RedondeoPersonalTecnico)),0)</f>
        <v>0</v>
      </c>
      <c r="AR77" s="514" t="n">
        <f aca="false">IF(Programa!D53&gt;0,IF(TipoProgramaPersonalTecnico=1,ROUND(Programa!F53*'a)Plantilla'!$C39,RedondeoPersonalTecnico),ROUND(Programa!D53*'a)Plantilla'!$C39,RedondeoPersonalTecnico)),0)</f>
        <v>0</v>
      </c>
      <c r="AS77" s="514" t="n">
        <f aca="false">IF(Programa!D54&gt;0,IF(TipoProgramaPersonalTecnico=1,ROUND(Programa!F54*'a)Plantilla'!$C39,RedondeoPersonalTecnico),ROUND(Programa!D54*'a)Plantilla'!$C39,RedondeoPersonalTecnico)),0)</f>
        <v>0</v>
      </c>
      <c r="AT77" s="514" t="n">
        <f aca="false">IF(Programa!D55&gt;0,IF(TipoProgramaPersonalTecnico=1,ROUND(Programa!F55*'a)Plantilla'!$C39,RedondeoPersonalTecnico),ROUND(Programa!D55*'a)Plantilla'!$C39,RedondeoPersonalTecnico)),0)</f>
        <v>0</v>
      </c>
      <c r="AU77" s="514" t="n">
        <f aca="false">IF(Programa!D56&gt;0,IF(TipoProgramaPersonalTecnico=1,ROUND(Programa!F56*'a)Plantilla'!$C39,RedondeoPersonalTecnico),ROUND(Programa!D56*'a)Plantilla'!$C39,RedondeoPersonalTecnico)),0)</f>
        <v>0</v>
      </c>
      <c r="AV77" s="514" t="n">
        <f aca="false">IF(Programa!D57&gt;0,IF(TipoProgramaPersonalTecnico=1,ROUND(Programa!F57*'a)Plantilla'!$C39,RedondeoPersonalTecnico),ROUND(Programa!D57*'a)Plantilla'!$C39,RedondeoPersonalTecnico)),0)</f>
        <v>0</v>
      </c>
      <c r="AW77" s="514" t="n">
        <f aca="false">IF(Programa!D58&gt;0,IF(TipoProgramaPersonalTecnico=1,ROUND(Programa!F58*'a)Plantilla'!$C39,RedondeoPersonalTecnico),ROUND(Programa!D58*'a)Plantilla'!$C39,RedondeoPersonalTecnico)),0)</f>
        <v>0</v>
      </c>
      <c r="AX77" s="514" t="n">
        <f aca="false">IF(Programa!D59&gt;0,IF(TipoProgramaPersonalTecnico=1,ROUND(Programa!F59*'a)Plantilla'!$C39,RedondeoPersonalTecnico),ROUND(Programa!D59*'a)Plantilla'!$C39,RedondeoPersonalTecnico)),0)</f>
        <v>0</v>
      </c>
      <c r="AY77" s="514" t="n">
        <f aca="false">IF(Programa!D60&gt;0,IF(TipoProgramaPersonalTecnico=1,ROUND(Programa!F60*'a)Plantilla'!$C39,RedondeoPersonalTecnico),ROUND(Programa!D60*'a)Plantilla'!$C39,RedondeoPersonalTecnico)),0)</f>
        <v>0</v>
      </c>
      <c r="AZ77" s="514" t="n">
        <f aca="false">IF(Programa!D61&gt;0,IF(TipoProgramaPersonalTecnico=1,ROUND(Programa!F61*'a)Plantilla'!$C39,RedondeoPersonalTecnico),ROUND(Programa!D61*'a)Plantilla'!$C39,RedondeoPersonalTecnico)),0)</f>
        <v>0</v>
      </c>
      <c r="BA77" s="514" t="n">
        <f aca="false">IF(Programa!D62&gt;0,IF(TipoProgramaPersonalTecnico=1,ROUND(Programa!F62*'a)Plantilla'!$C39,RedondeoPersonalTecnico),ROUND(Programa!D62*'a)Plantilla'!$C39,RedondeoPersonalTecnico)),0)</f>
        <v>0</v>
      </c>
      <c r="BB77" s="514" t="n">
        <f aca="false">IF(Programa!D63&gt;0,IF(TipoProgramaPersonalTecnico=1,ROUND(Programa!F63*'a)Plantilla'!$C39,RedondeoPersonalTecnico),ROUND(Programa!D63*'a)Plantilla'!$C39,RedondeoPersonalTecnico)),0)</f>
        <v>0</v>
      </c>
      <c r="BC77" s="514" t="n">
        <f aca="false">IF(Programa!D64&gt;0,IF(TipoProgramaPersonalTecnico=1,ROUND(Programa!F64*'a)Plantilla'!$C39,RedondeoPersonalTecnico),ROUND(Programa!D64*'a)Plantilla'!$C39,RedondeoPersonalTecnico)),0)</f>
        <v>0</v>
      </c>
      <c r="BD77" s="514" t="n">
        <f aca="false">IF(Programa!D65&gt;0,IF(TipoProgramaPersonalTecnico=1,ROUND(Programa!F65*'a)Plantilla'!$C39,RedondeoPersonalTecnico),ROUND(Programa!D65*'a)Plantilla'!$C39,RedondeoPersonalTecnico)),0)</f>
        <v>0</v>
      </c>
      <c r="BE77" s="514" t="n">
        <f aca="false">IF(Programa!D66&gt;0,IF(TipoProgramaPersonalTecnico=1,ROUND(Programa!F66*'a)Plantilla'!$C39,RedondeoPersonalTecnico),ROUND(Programa!D66*'a)Plantilla'!$C39,RedondeoPersonalTecnico)),0)</f>
        <v>0</v>
      </c>
      <c r="BF77" s="514" t="n">
        <f aca="false">IF(Programa!D67&gt;0,IF(TipoProgramaPersonalTecnico=1,ROUND(Programa!F67*'a)Plantilla'!$C39,RedondeoPersonalTecnico),ROUND(Programa!D67*'a)Plantilla'!$C39,RedondeoPersonalTecnico)),0)</f>
        <v>0</v>
      </c>
      <c r="BG77" s="514" t="n">
        <f aca="false">IF(Programa!D68&gt;0,IF(TipoProgramaPersonalTecnico=1,ROUND(Programa!F68*'a)Plantilla'!$C39,RedondeoPersonalTecnico),ROUND(Programa!D68*'a)Plantilla'!$C39,RedondeoPersonalTecnico)),0)</f>
        <v>0</v>
      </c>
      <c r="BH77" s="514" t="n">
        <f aca="false">IF(Programa!D69&gt;0,IF(TipoProgramaPersonalTecnico=1,ROUND(Programa!F69*'a)Plantilla'!$C39,RedondeoPersonalTecnico),ROUND(Programa!D69*'a)Plantilla'!$C39,RedondeoPersonalTecnico)),0)</f>
        <v>0</v>
      </c>
      <c r="BI77" s="514" t="n">
        <f aca="false">IF(Programa!D70&gt;0,IF(TipoProgramaPersonalTecnico=1,ROUND(Programa!F70*'a)Plantilla'!$C39,RedondeoPersonalTecnico),ROUND(Programa!D70*'a)Plantilla'!$C39,RedondeoPersonalTecnico)),0)</f>
        <v>0</v>
      </c>
      <c r="BJ77" s="514" t="n">
        <f aca="false">IF(Programa!D71&gt;0,IF(TipoProgramaPersonalTecnico=1,ROUND(Programa!F71*'a)Plantilla'!$C39,RedondeoPersonalTecnico),ROUND(Programa!D71*'a)Plantilla'!$C39,RedondeoPersonalTecnico)),0)</f>
        <v>0</v>
      </c>
      <c r="BK77" s="515" t="n">
        <f aca="false">IF(Programa!D72&gt;0,IF(TipoProgramaPersonalTecnico=1,ROUND(Programa!F72*'a)Plantilla'!$C39,RedondeoPersonalTecnico),ROUND(Programa!D72*'a)Plantilla'!$C39,RedondeoPersonalTecnico)),0)</f>
        <v>0</v>
      </c>
    </row>
    <row r="78" customFormat="false" ht="8.1" hidden="false" customHeight="true" outlineLevel="0" collapsed="false">
      <c r="A78" s="512"/>
      <c r="B78" s="513"/>
      <c r="C78" s="514"/>
      <c r="D78" s="509"/>
      <c r="E78" s="509"/>
      <c r="F78" s="509"/>
      <c r="G78" s="509"/>
      <c r="H78" s="509"/>
      <c r="I78" s="509"/>
      <c r="J78" s="509"/>
      <c r="K78" s="509"/>
      <c r="L78" s="509"/>
      <c r="M78" s="509"/>
      <c r="N78" s="509"/>
      <c r="O78" s="517"/>
      <c r="P78" s="511"/>
      <c r="Q78" s="509"/>
      <c r="R78" s="509"/>
      <c r="S78" s="509"/>
      <c r="T78" s="509"/>
      <c r="U78" s="509"/>
      <c r="V78" s="509"/>
      <c r="W78" s="509"/>
      <c r="X78" s="509"/>
      <c r="Y78" s="509"/>
      <c r="Z78" s="509"/>
      <c r="AA78" s="517"/>
      <c r="AB78" s="511"/>
      <c r="AC78" s="509"/>
      <c r="AD78" s="509"/>
      <c r="AE78" s="509"/>
      <c r="AF78" s="509"/>
      <c r="AG78" s="509"/>
      <c r="AH78" s="509"/>
      <c r="AI78" s="509"/>
      <c r="AJ78" s="509"/>
      <c r="AK78" s="509"/>
      <c r="AL78" s="509"/>
      <c r="AM78" s="517"/>
      <c r="AN78" s="511"/>
      <c r="AO78" s="509"/>
      <c r="AP78" s="509"/>
      <c r="AQ78" s="509"/>
      <c r="AR78" s="509"/>
      <c r="AS78" s="509"/>
      <c r="AT78" s="509"/>
      <c r="AU78" s="509"/>
      <c r="AV78" s="509"/>
      <c r="AW78" s="509"/>
      <c r="AX78" s="509"/>
      <c r="AY78" s="509"/>
      <c r="AZ78" s="509"/>
      <c r="BA78" s="509"/>
      <c r="BB78" s="509"/>
      <c r="BC78" s="509"/>
      <c r="BD78" s="509"/>
      <c r="BE78" s="509"/>
      <c r="BF78" s="509"/>
      <c r="BG78" s="509"/>
      <c r="BH78" s="509"/>
      <c r="BI78" s="509"/>
      <c r="BJ78" s="509"/>
      <c r="BK78" s="517"/>
    </row>
    <row r="79" customFormat="false" ht="12.75" hidden="false" customHeight="true" outlineLevel="0" collapsed="false">
      <c r="A79" s="512"/>
      <c r="B79" s="513" t="str">
        <f aca="false">IF('a)Plantilla'!C40&gt;0,'a)Plantilla'!B40,"")</f>
        <v>JEFE DEPTO. PLANEACION</v>
      </c>
      <c r="C79" s="514" t="n">
        <f aca="false">ROUND(SUM(D79:BK79),RedondeoPersonalTecnico)</f>
        <v>92</v>
      </c>
      <c r="D79" s="514" t="n">
        <f aca="false">IF(Programa!D13&gt;0,IF(TipoProgramaPersonalTecnico=1,ROUND(Programa!F13*'a)Plantilla'!$C40,RedondeoPersonalTecnico),ROUND(Programa!D13*'a)Plantilla'!$C40,RedondeoPersonalTecnico)),0)</f>
        <v>7.5</v>
      </c>
      <c r="E79" s="514" t="n">
        <f aca="false">IF(Programa!D14&gt;0,IF(TipoProgramaPersonalTecnico=1,ROUND(Programa!F14*'a)Plantilla'!$C40,RedondeoPersonalTecnico),ROUND(Programa!D14*'a)Plantilla'!$C40,RedondeoPersonalTecnico)),0)</f>
        <v>15.5</v>
      </c>
      <c r="F79" s="514" t="n">
        <f aca="false">IF(Programa!D15&gt;0,IF(TipoProgramaPersonalTecnico=1,ROUND(Programa!F15*'a)Plantilla'!$C40,RedondeoPersonalTecnico),ROUND(Programa!D15*'a)Plantilla'!$C40,RedondeoPersonalTecnico)),0)</f>
        <v>15</v>
      </c>
      <c r="G79" s="514" t="n">
        <f aca="false">IF(Programa!D16&gt;0,IF(TipoProgramaPersonalTecnico=1,ROUND(Programa!F16*'a)Plantilla'!$C40,RedondeoPersonalTecnico),ROUND(Programa!D16*'a)Plantilla'!$C40,RedondeoPersonalTecnico)),0)</f>
        <v>15.5</v>
      </c>
      <c r="H79" s="514" t="n">
        <f aca="false">IF(Programa!D17&gt;0,IF(TipoProgramaPersonalTecnico=1,ROUND(Programa!F17*'a)Plantilla'!$C40,RedondeoPersonalTecnico),ROUND(Programa!D17*'a)Plantilla'!$C40,RedondeoPersonalTecnico)),0)</f>
        <v>15.5</v>
      </c>
      <c r="I79" s="514" t="n">
        <f aca="false">IF(Programa!D18&gt;0,IF(TipoProgramaPersonalTecnico=1,ROUND(Programa!F18*'a)Plantilla'!$C40,RedondeoPersonalTecnico),ROUND(Programa!D18*'a)Plantilla'!$C40,RedondeoPersonalTecnico)),0)</f>
        <v>15</v>
      </c>
      <c r="J79" s="514" t="n">
        <f aca="false">IF(Programa!D19&gt;0,IF(TipoProgramaPersonalTecnico=1,ROUND(Programa!F19*'a)Plantilla'!$C40,RedondeoPersonalTecnico),ROUND(Programa!D19*'a)Plantilla'!$C40,RedondeoPersonalTecnico)),0)</f>
        <v>8</v>
      </c>
      <c r="K79" s="514" t="n">
        <f aca="false">IF(Programa!D20&gt;0,IF(TipoProgramaPersonalTecnico=1,ROUND(Programa!F20*'a)Plantilla'!$C40,RedondeoPersonalTecnico),ROUND(Programa!D20*'a)Plantilla'!$C40,RedondeoPersonalTecnico)),0)</f>
        <v>0</v>
      </c>
      <c r="L79" s="514" t="n">
        <f aca="false">IF(Programa!D21&gt;0,IF(TipoProgramaPersonalTecnico=1,ROUND(Programa!F21*'a)Plantilla'!$C40,RedondeoPersonalTecnico),ROUND(Programa!D21*'a)Plantilla'!$C40,RedondeoPersonalTecnico)),0)</f>
        <v>0</v>
      </c>
      <c r="M79" s="514" t="n">
        <f aca="false">IF(Programa!D22&gt;0,IF(TipoProgramaPersonalTecnico=1,ROUND(Programa!F22*'a)Plantilla'!$C40,RedondeoPersonalTecnico),ROUND(Programa!D22*'a)Plantilla'!$C40,RedondeoPersonalTecnico)),0)</f>
        <v>0</v>
      </c>
      <c r="N79" s="514" t="n">
        <f aca="false">IF(Programa!D23&gt;0,IF(TipoProgramaPersonalTecnico=1,ROUND(Programa!F23*'a)Plantilla'!$C40,RedondeoPersonalTecnico),ROUND(Programa!D23*'a)Plantilla'!$C40,RedondeoPersonalTecnico)),0)</f>
        <v>0</v>
      </c>
      <c r="O79" s="515" t="n">
        <f aca="false">IF(Programa!D24&gt;0,IF(TipoProgramaPersonalTecnico=1,ROUND(Programa!F24*'a)Plantilla'!$C40,RedondeoPersonalTecnico),ROUND(Programa!D24*'a)Plantilla'!$C40,RedondeoPersonalTecnico)),0)</f>
        <v>0</v>
      </c>
      <c r="P79" s="516" t="n">
        <f aca="false">IF(Programa!D25&gt;0,IF(TipoProgramaPersonalTecnico=1,ROUND(Programa!F25*'a)Plantilla'!$C40,RedondeoPersonalTecnico),ROUND(Programa!D25*'a)Plantilla'!$C40,RedondeoPersonalTecnico)),0)</f>
        <v>0</v>
      </c>
      <c r="Q79" s="514" t="n">
        <f aca="false">IF(Programa!D26&gt;0,IF(TipoProgramaPersonalTecnico=1,ROUND(Programa!F26*'a)Plantilla'!$C40,RedondeoPersonalTecnico),ROUND(Programa!D26*'a)Plantilla'!$C40,RedondeoPersonalTecnico)),0)</f>
        <v>0</v>
      </c>
      <c r="R79" s="514" t="n">
        <f aca="false">IF(Programa!D27&gt;0,IF(TipoProgramaPersonalTecnico=1,ROUND(Programa!F27*'a)Plantilla'!$C40,RedondeoPersonalTecnico),ROUND(Programa!D27*'a)Plantilla'!$C40,RedondeoPersonalTecnico)),0)</f>
        <v>0</v>
      </c>
      <c r="S79" s="514" t="n">
        <f aca="false">IF(Programa!D28&gt;0,IF(TipoProgramaPersonalTecnico=1,ROUND(Programa!F28*'a)Plantilla'!$C40,RedondeoPersonalTecnico),ROUND(Programa!D28*'a)Plantilla'!$C40,RedondeoPersonalTecnico)),0)</f>
        <v>0</v>
      </c>
      <c r="T79" s="514" t="n">
        <f aca="false">IF(Programa!D29&gt;0,IF(TipoProgramaPersonalTecnico=1,ROUND(Programa!F29*'a)Plantilla'!$C40,RedondeoPersonalTecnico),ROUND(Programa!D29*'a)Plantilla'!$C40,RedondeoPersonalTecnico)),0)</f>
        <v>0</v>
      </c>
      <c r="U79" s="514" t="n">
        <f aca="false">IF(Programa!D30&gt;0,IF(TipoProgramaPersonalTecnico=1,ROUND(Programa!F30*'a)Plantilla'!$C40,RedondeoPersonalTecnico),ROUND(Programa!D30*'a)Plantilla'!$C40,RedondeoPersonalTecnico)),0)</f>
        <v>0</v>
      </c>
      <c r="V79" s="514" t="n">
        <f aca="false">IF(Programa!D31&gt;0,IF(TipoProgramaPersonalTecnico=1,ROUND(Programa!F31*'a)Plantilla'!$C40,RedondeoPersonalTecnico),ROUND(Programa!D31*'a)Plantilla'!$C40,RedondeoPersonalTecnico)),0)</f>
        <v>0</v>
      </c>
      <c r="W79" s="514" t="n">
        <f aca="false">IF(Programa!D32&gt;0,IF(TipoProgramaPersonalTecnico=1,ROUND(Programa!F32*'a)Plantilla'!$C40,RedondeoPersonalTecnico),ROUND(Programa!D32*'a)Plantilla'!$C40,RedondeoPersonalTecnico)),0)</f>
        <v>0</v>
      </c>
      <c r="X79" s="514" t="n">
        <f aca="false">IF(Programa!D33&gt;0,IF(TipoProgramaPersonalTecnico=1,ROUND(Programa!F33*'a)Plantilla'!$C40,RedondeoPersonalTecnico),ROUND(Programa!D33*'a)Plantilla'!$C40,RedondeoPersonalTecnico)),0)</f>
        <v>0</v>
      </c>
      <c r="Y79" s="514" t="n">
        <f aca="false">IF(Programa!D34&gt;0,IF(TipoProgramaPersonalTecnico=1,ROUND(Programa!F34*'a)Plantilla'!$C40,RedondeoPersonalTecnico),ROUND(Programa!D34*'a)Plantilla'!$C40,RedondeoPersonalTecnico)),0)</f>
        <v>0</v>
      </c>
      <c r="Z79" s="514" t="n">
        <f aca="false">IF(Programa!D35&gt;0,IF(TipoProgramaPersonalTecnico=1,ROUND(Programa!F35*'a)Plantilla'!$C40,RedondeoPersonalTecnico),ROUND(Programa!D35*'a)Plantilla'!$C40,RedondeoPersonalTecnico)),0)</f>
        <v>0</v>
      </c>
      <c r="AA79" s="515" t="n">
        <f aca="false">IF(Programa!D36&gt;0,IF(TipoProgramaPersonalTecnico=1,ROUND(Programa!F36*'a)Plantilla'!$C40,RedondeoPersonalTecnico),ROUND(Programa!D36*'a)Plantilla'!$C40,RedondeoPersonalTecnico)),0)</f>
        <v>0</v>
      </c>
      <c r="AB79" s="516" t="n">
        <f aca="false">IF(Programa!D37&gt;0,IF(TipoProgramaPersonalTecnico=1,ROUND(Programa!F37*'a)Plantilla'!$C40,RedondeoPersonalTecnico),ROUND(Programa!D37*'a)Plantilla'!$C40,RedondeoPersonalTecnico)),0)</f>
        <v>0</v>
      </c>
      <c r="AC79" s="514" t="n">
        <f aca="false">IF(Programa!D38&gt;0,IF(TipoProgramaPersonalTecnico=1,ROUND(Programa!F38*'a)Plantilla'!$C40,RedondeoPersonalTecnico),ROUND(Programa!D38*'a)Plantilla'!$C40,RedondeoPersonalTecnico)),0)</f>
        <v>0</v>
      </c>
      <c r="AD79" s="514" t="n">
        <f aca="false">IF(Programa!D39&gt;0,IF(TipoProgramaPersonalTecnico=1,ROUND(Programa!F39*'a)Plantilla'!$C40,RedondeoPersonalTecnico),ROUND(Programa!D39*'a)Plantilla'!$C40,RedondeoPersonalTecnico)),0)</f>
        <v>0</v>
      </c>
      <c r="AE79" s="514" t="n">
        <f aca="false">IF(Programa!D40&gt;0,IF(TipoProgramaPersonalTecnico=1,ROUND(Programa!F40*'a)Plantilla'!$C40,RedondeoPersonalTecnico),ROUND(Programa!D40*'a)Plantilla'!$C40,RedondeoPersonalTecnico)),0)</f>
        <v>0</v>
      </c>
      <c r="AF79" s="514" t="n">
        <f aca="false">IF(Programa!D41&gt;0,IF(TipoProgramaPersonalTecnico=1,ROUND(Programa!F41*'a)Plantilla'!$C40,RedondeoPersonalTecnico),ROUND(Programa!D41*'a)Plantilla'!$C40,RedondeoPersonalTecnico)),0)</f>
        <v>0</v>
      </c>
      <c r="AG79" s="514" t="n">
        <f aca="false">IF(Programa!D42&gt;0,IF(TipoProgramaPersonalTecnico=1,ROUND(Programa!F42*'a)Plantilla'!$C40,RedondeoPersonalTecnico),ROUND(Programa!D42*'a)Plantilla'!$C40,RedondeoPersonalTecnico)),0)</f>
        <v>0</v>
      </c>
      <c r="AH79" s="514" t="n">
        <f aca="false">IF(Programa!D43&gt;0,IF(TipoProgramaPersonalTecnico=1,ROUND(Programa!F43*'a)Plantilla'!$C40,RedondeoPersonalTecnico),ROUND(Programa!D43*'a)Plantilla'!$C40,RedondeoPersonalTecnico)),0)</f>
        <v>0</v>
      </c>
      <c r="AI79" s="514" t="n">
        <f aca="false">IF(Programa!D44&gt;0,IF(TipoProgramaPersonalTecnico=1,ROUND(Programa!F44*'a)Plantilla'!$C40,RedondeoPersonalTecnico),ROUND(Programa!D44*'a)Plantilla'!$C40,RedondeoPersonalTecnico)),0)</f>
        <v>0</v>
      </c>
      <c r="AJ79" s="514" t="n">
        <f aca="false">IF(Programa!D45&gt;0,IF(TipoProgramaPersonalTecnico=1,ROUND(Programa!F45*'a)Plantilla'!$C40,RedondeoPersonalTecnico),ROUND(Programa!D45*'a)Plantilla'!$C40,RedondeoPersonalTecnico)),0)</f>
        <v>0</v>
      </c>
      <c r="AK79" s="514" t="n">
        <f aca="false">IF(Programa!D46&gt;0,IF(TipoProgramaPersonalTecnico=1,ROUND(Programa!F46*'a)Plantilla'!$C40,RedondeoPersonalTecnico),ROUND(Programa!D46*'a)Plantilla'!$C40,RedondeoPersonalTecnico)),0)</f>
        <v>0</v>
      </c>
      <c r="AL79" s="514" t="n">
        <f aca="false">IF(Programa!D47&gt;0,IF(TipoProgramaPersonalTecnico=1,ROUND(Programa!F47*'a)Plantilla'!$C40,RedondeoPersonalTecnico),ROUND(Programa!D47*'a)Plantilla'!$C40,RedondeoPersonalTecnico)),0)</f>
        <v>0</v>
      </c>
      <c r="AM79" s="515" t="n">
        <f aca="false">IF(Programa!D48&gt;0,IF(TipoProgramaPersonalTecnico=1,ROUND(Programa!F48*'a)Plantilla'!$C40,RedondeoPersonalTecnico),ROUND(Programa!D48*'a)Plantilla'!$C40,RedondeoPersonalTecnico)),0)</f>
        <v>0</v>
      </c>
      <c r="AN79" s="516" t="n">
        <f aca="false">IF(Programa!D49&gt;0,IF(TipoProgramaPersonalTecnico=1,ROUND(Programa!F49*'a)Plantilla'!$C40,RedondeoPersonalTecnico),ROUND(Programa!D49*'a)Plantilla'!$C40,RedondeoPersonalTecnico)),0)</f>
        <v>0</v>
      </c>
      <c r="AO79" s="514" t="n">
        <f aca="false">IF(Programa!D50&gt;0,IF(TipoProgramaPersonalTecnico=1,ROUND(Programa!F50*'a)Plantilla'!$C40,RedondeoPersonalTecnico),ROUND(Programa!D50*'a)Plantilla'!$C40,RedondeoPersonalTecnico)),0)</f>
        <v>0</v>
      </c>
      <c r="AP79" s="514" t="n">
        <f aca="false">IF(Programa!D51&gt;0,IF(TipoProgramaPersonalTecnico=1,ROUND(Programa!F51*'a)Plantilla'!$C40,RedondeoPersonalTecnico),ROUND(Programa!D51*'a)Plantilla'!$C40,RedondeoPersonalTecnico)),0)</f>
        <v>0</v>
      </c>
      <c r="AQ79" s="514" t="n">
        <f aca="false">IF(Programa!D52&gt;0,IF(TipoProgramaPersonalTecnico=1,ROUND(Programa!F52*'a)Plantilla'!$C40,RedondeoPersonalTecnico),ROUND(Programa!D52*'a)Plantilla'!$C40,RedondeoPersonalTecnico)),0)</f>
        <v>0</v>
      </c>
      <c r="AR79" s="514" t="n">
        <f aca="false">IF(Programa!D53&gt;0,IF(TipoProgramaPersonalTecnico=1,ROUND(Programa!F53*'a)Plantilla'!$C40,RedondeoPersonalTecnico),ROUND(Programa!D53*'a)Plantilla'!$C40,RedondeoPersonalTecnico)),0)</f>
        <v>0</v>
      </c>
      <c r="AS79" s="514" t="n">
        <f aca="false">IF(Programa!D54&gt;0,IF(TipoProgramaPersonalTecnico=1,ROUND(Programa!F54*'a)Plantilla'!$C40,RedondeoPersonalTecnico),ROUND(Programa!D54*'a)Plantilla'!$C40,RedondeoPersonalTecnico)),0)</f>
        <v>0</v>
      </c>
      <c r="AT79" s="514" t="n">
        <f aca="false">IF(Programa!D55&gt;0,IF(TipoProgramaPersonalTecnico=1,ROUND(Programa!F55*'a)Plantilla'!$C40,RedondeoPersonalTecnico),ROUND(Programa!D55*'a)Plantilla'!$C40,RedondeoPersonalTecnico)),0)</f>
        <v>0</v>
      </c>
      <c r="AU79" s="514" t="n">
        <f aca="false">IF(Programa!D56&gt;0,IF(TipoProgramaPersonalTecnico=1,ROUND(Programa!F56*'a)Plantilla'!$C40,RedondeoPersonalTecnico),ROUND(Programa!D56*'a)Plantilla'!$C40,RedondeoPersonalTecnico)),0)</f>
        <v>0</v>
      </c>
      <c r="AV79" s="514" t="n">
        <f aca="false">IF(Programa!D57&gt;0,IF(TipoProgramaPersonalTecnico=1,ROUND(Programa!F57*'a)Plantilla'!$C40,RedondeoPersonalTecnico),ROUND(Programa!D57*'a)Plantilla'!$C40,RedondeoPersonalTecnico)),0)</f>
        <v>0</v>
      </c>
      <c r="AW79" s="514" t="n">
        <f aca="false">IF(Programa!D58&gt;0,IF(TipoProgramaPersonalTecnico=1,ROUND(Programa!F58*'a)Plantilla'!$C40,RedondeoPersonalTecnico),ROUND(Programa!D58*'a)Plantilla'!$C40,RedondeoPersonalTecnico)),0)</f>
        <v>0</v>
      </c>
      <c r="AX79" s="514" t="n">
        <f aca="false">IF(Programa!D59&gt;0,IF(TipoProgramaPersonalTecnico=1,ROUND(Programa!F59*'a)Plantilla'!$C40,RedondeoPersonalTecnico),ROUND(Programa!D59*'a)Plantilla'!$C40,RedondeoPersonalTecnico)),0)</f>
        <v>0</v>
      </c>
      <c r="AY79" s="514" t="n">
        <f aca="false">IF(Programa!D60&gt;0,IF(TipoProgramaPersonalTecnico=1,ROUND(Programa!F60*'a)Plantilla'!$C40,RedondeoPersonalTecnico),ROUND(Programa!D60*'a)Plantilla'!$C40,RedondeoPersonalTecnico)),0)</f>
        <v>0</v>
      </c>
      <c r="AZ79" s="514" t="n">
        <f aca="false">IF(Programa!D61&gt;0,IF(TipoProgramaPersonalTecnico=1,ROUND(Programa!F61*'a)Plantilla'!$C40,RedondeoPersonalTecnico),ROUND(Programa!D61*'a)Plantilla'!$C40,RedondeoPersonalTecnico)),0)</f>
        <v>0</v>
      </c>
      <c r="BA79" s="514" t="n">
        <f aca="false">IF(Programa!D62&gt;0,IF(TipoProgramaPersonalTecnico=1,ROUND(Programa!F62*'a)Plantilla'!$C40,RedondeoPersonalTecnico),ROUND(Programa!D62*'a)Plantilla'!$C40,RedondeoPersonalTecnico)),0)</f>
        <v>0</v>
      </c>
      <c r="BB79" s="514" t="n">
        <f aca="false">IF(Programa!D63&gt;0,IF(TipoProgramaPersonalTecnico=1,ROUND(Programa!F63*'a)Plantilla'!$C40,RedondeoPersonalTecnico),ROUND(Programa!D63*'a)Plantilla'!$C40,RedondeoPersonalTecnico)),0)</f>
        <v>0</v>
      </c>
      <c r="BC79" s="514" t="n">
        <f aca="false">IF(Programa!D64&gt;0,IF(TipoProgramaPersonalTecnico=1,ROUND(Programa!F64*'a)Plantilla'!$C40,RedondeoPersonalTecnico),ROUND(Programa!D64*'a)Plantilla'!$C40,RedondeoPersonalTecnico)),0)</f>
        <v>0</v>
      </c>
      <c r="BD79" s="514" t="n">
        <f aca="false">IF(Programa!D65&gt;0,IF(TipoProgramaPersonalTecnico=1,ROUND(Programa!F65*'a)Plantilla'!$C40,RedondeoPersonalTecnico),ROUND(Programa!D65*'a)Plantilla'!$C40,RedondeoPersonalTecnico)),0)</f>
        <v>0</v>
      </c>
      <c r="BE79" s="514" t="n">
        <f aca="false">IF(Programa!D66&gt;0,IF(TipoProgramaPersonalTecnico=1,ROUND(Programa!F66*'a)Plantilla'!$C40,RedondeoPersonalTecnico),ROUND(Programa!D66*'a)Plantilla'!$C40,RedondeoPersonalTecnico)),0)</f>
        <v>0</v>
      </c>
      <c r="BF79" s="514" t="n">
        <f aca="false">IF(Programa!D67&gt;0,IF(TipoProgramaPersonalTecnico=1,ROUND(Programa!F67*'a)Plantilla'!$C40,RedondeoPersonalTecnico),ROUND(Programa!D67*'a)Plantilla'!$C40,RedondeoPersonalTecnico)),0)</f>
        <v>0</v>
      </c>
      <c r="BG79" s="514" t="n">
        <f aca="false">IF(Programa!D68&gt;0,IF(TipoProgramaPersonalTecnico=1,ROUND(Programa!F68*'a)Plantilla'!$C40,RedondeoPersonalTecnico),ROUND(Programa!D68*'a)Plantilla'!$C40,RedondeoPersonalTecnico)),0)</f>
        <v>0</v>
      </c>
      <c r="BH79" s="514" t="n">
        <f aca="false">IF(Programa!D69&gt;0,IF(TipoProgramaPersonalTecnico=1,ROUND(Programa!F69*'a)Plantilla'!$C40,RedondeoPersonalTecnico),ROUND(Programa!D69*'a)Plantilla'!$C40,RedondeoPersonalTecnico)),0)</f>
        <v>0</v>
      </c>
      <c r="BI79" s="514" t="n">
        <f aca="false">IF(Programa!D70&gt;0,IF(TipoProgramaPersonalTecnico=1,ROUND(Programa!F70*'a)Plantilla'!$C40,RedondeoPersonalTecnico),ROUND(Programa!D70*'a)Plantilla'!$C40,RedondeoPersonalTecnico)),0)</f>
        <v>0</v>
      </c>
      <c r="BJ79" s="514" t="n">
        <f aca="false">IF(Programa!D71&gt;0,IF(TipoProgramaPersonalTecnico=1,ROUND(Programa!F71*'a)Plantilla'!$C40,RedondeoPersonalTecnico),ROUND(Programa!D71*'a)Plantilla'!$C40,RedondeoPersonalTecnico)),0)</f>
        <v>0</v>
      </c>
      <c r="BK79" s="515" t="n">
        <f aca="false">IF(Programa!D72&gt;0,IF(TipoProgramaPersonalTecnico=1,ROUND(Programa!F72*'a)Plantilla'!$C40,RedondeoPersonalTecnico),ROUND(Programa!D72*'a)Plantilla'!$C40,RedondeoPersonalTecnico)),0)</f>
        <v>0</v>
      </c>
    </row>
    <row r="80" customFormat="false" ht="8.1" hidden="false" customHeight="true" outlineLevel="0" collapsed="false">
      <c r="A80" s="512"/>
      <c r="B80" s="513"/>
      <c r="C80" s="514"/>
      <c r="D80" s="509"/>
      <c r="E80" s="509"/>
      <c r="F80" s="509"/>
      <c r="G80" s="509"/>
      <c r="H80" s="509"/>
      <c r="I80" s="509"/>
      <c r="J80" s="509"/>
      <c r="K80" s="509"/>
      <c r="L80" s="509"/>
      <c r="M80" s="509"/>
      <c r="N80" s="509"/>
      <c r="O80" s="517"/>
      <c r="P80" s="511"/>
      <c r="Q80" s="509"/>
      <c r="R80" s="509"/>
      <c r="S80" s="509"/>
      <c r="T80" s="509"/>
      <c r="U80" s="509"/>
      <c r="V80" s="509"/>
      <c r="W80" s="509"/>
      <c r="X80" s="509"/>
      <c r="Y80" s="509"/>
      <c r="Z80" s="509"/>
      <c r="AA80" s="517"/>
      <c r="AB80" s="511"/>
      <c r="AC80" s="509"/>
      <c r="AD80" s="509"/>
      <c r="AE80" s="509"/>
      <c r="AF80" s="509"/>
      <c r="AG80" s="509"/>
      <c r="AH80" s="509"/>
      <c r="AI80" s="509"/>
      <c r="AJ80" s="509"/>
      <c r="AK80" s="509"/>
      <c r="AL80" s="509"/>
      <c r="AM80" s="517"/>
      <c r="AN80" s="511"/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09"/>
      <c r="BI80" s="509"/>
      <c r="BJ80" s="509"/>
      <c r="BK80" s="517"/>
    </row>
    <row r="81" customFormat="false" ht="12.75" hidden="false" customHeight="true" outlineLevel="0" collapsed="false">
      <c r="A81" s="512"/>
      <c r="B81" s="513" t="str">
        <f aca="false">IF('a)Plantilla'!C41&gt;0,'a)Plantilla'!B41,"")</f>
        <v>AUXILIAR DEPTO. PLANEACION</v>
      </c>
      <c r="C81" s="514" t="n">
        <f aca="false">ROUND(SUM(D81:BK81),RedondeoPersonalTecnico)</f>
        <v>92</v>
      </c>
      <c r="D81" s="514" t="n">
        <f aca="false">IF(Programa!D13&gt;0,IF(TipoProgramaPersonalTecnico=1,ROUND(Programa!F13*'a)Plantilla'!$C41,RedondeoPersonalTecnico),ROUND(Programa!D13*'a)Plantilla'!$C41,RedondeoPersonalTecnico)),0)</f>
        <v>7.5</v>
      </c>
      <c r="E81" s="514" t="n">
        <f aca="false">IF(Programa!D14&gt;0,IF(TipoProgramaPersonalTecnico=1,ROUND(Programa!F14*'a)Plantilla'!$C41,RedondeoPersonalTecnico),ROUND(Programa!D14*'a)Plantilla'!$C41,RedondeoPersonalTecnico)),0)</f>
        <v>15.5</v>
      </c>
      <c r="F81" s="514" t="n">
        <f aca="false">IF(Programa!D15&gt;0,IF(TipoProgramaPersonalTecnico=1,ROUND(Programa!F15*'a)Plantilla'!$C41,RedondeoPersonalTecnico),ROUND(Programa!D15*'a)Plantilla'!$C41,RedondeoPersonalTecnico)),0)</f>
        <v>15</v>
      </c>
      <c r="G81" s="514" t="n">
        <f aca="false">IF(Programa!D16&gt;0,IF(TipoProgramaPersonalTecnico=1,ROUND(Programa!F16*'a)Plantilla'!$C41,RedondeoPersonalTecnico),ROUND(Programa!D16*'a)Plantilla'!$C41,RedondeoPersonalTecnico)),0)</f>
        <v>15.5</v>
      </c>
      <c r="H81" s="514" t="n">
        <f aca="false">IF(Programa!D17&gt;0,IF(TipoProgramaPersonalTecnico=1,ROUND(Programa!F17*'a)Plantilla'!$C41,RedondeoPersonalTecnico),ROUND(Programa!D17*'a)Plantilla'!$C41,RedondeoPersonalTecnico)),0)</f>
        <v>15.5</v>
      </c>
      <c r="I81" s="514" t="n">
        <f aca="false">IF(Programa!D18&gt;0,IF(TipoProgramaPersonalTecnico=1,ROUND(Programa!F18*'a)Plantilla'!$C41,RedondeoPersonalTecnico),ROUND(Programa!D18*'a)Plantilla'!$C41,RedondeoPersonalTecnico)),0)</f>
        <v>15</v>
      </c>
      <c r="J81" s="514" t="n">
        <f aca="false">IF(Programa!D19&gt;0,IF(TipoProgramaPersonalTecnico=1,ROUND(Programa!F19*'a)Plantilla'!$C41,RedondeoPersonalTecnico),ROUND(Programa!D19*'a)Plantilla'!$C41,RedondeoPersonalTecnico)),0)</f>
        <v>8</v>
      </c>
      <c r="K81" s="514" t="n">
        <f aca="false">IF(Programa!D20&gt;0,IF(TipoProgramaPersonalTecnico=1,ROUND(Programa!F20*'a)Plantilla'!$C41,RedondeoPersonalTecnico),ROUND(Programa!D20*'a)Plantilla'!$C41,RedondeoPersonalTecnico)),0)</f>
        <v>0</v>
      </c>
      <c r="L81" s="514" t="n">
        <f aca="false">IF(Programa!D21&gt;0,IF(TipoProgramaPersonalTecnico=1,ROUND(Programa!F21*'a)Plantilla'!$C41,RedondeoPersonalTecnico),ROUND(Programa!D21*'a)Plantilla'!$C41,RedondeoPersonalTecnico)),0)</f>
        <v>0</v>
      </c>
      <c r="M81" s="514" t="n">
        <f aca="false">IF(Programa!D22&gt;0,IF(TipoProgramaPersonalTecnico=1,ROUND(Programa!F22*'a)Plantilla'!$C41,RedondeoPersonalTecnico),ROUND(Programa!D22*'a)Plantilla'!$C41,RedondeoPersonalTecnico)),0)</f>
        <v>0</v>
      </c>
      <c r="N81" s="514" t="n">
        <f aca="false">IF(Programa!D23&gt;0,IF(TipoProgramaPersonalTecnico=1,ROUND(Programa!F23*'a)Plantilla'!$C41,RedondeoPersonalTecnico),ROUND(Programa!D23*'a)Plantilla'!$C41,RedondeoPersonalTecnico)),0)</f>
        <v>0</v>
      </c>
      <c r="O81" s="515" t="n">
        <f aca="false">IF(Programa!D24&gt;0,IF(TipoProgramaPersonalTecnico=1,ROUND(Programa!F24*'a)Plantilla'!$C41,RedondeoPersonalTecnico),ROUND(Programa!D24*'a)Plantilla'!$C41,RedondeoPersonalTecnico)),0)</f>
        <v>0</v>
      </c>
      <c r="P81" s="516" t="n">
        <f aca="false">IF(Programa!D25&gt;0,IF(TipoProgramaPersonalTecnico=1,ROUND(Programa!F25*'a)Plantilla'!$C41,RedondeoPersonalTecnico),ROUND(Programa!D25*'a)Plantilla'!$C41,RedondeoPersonalTecnico)),0)</f>
        <v>0</v>
      </c>
      <c r="Q81" s="514" t="n">
        <f aca="false">IF(Programa!D26&gt;0,IF(TipoProgramaPersonalTecnico=1,ROUND(Programa!F26*'a)Plantilla'!$C41,RedondeoPersonalTecnico),ROUND(Programa!D26*'a)Plantilla'!$C41,RedondeoPersonalTecnico)),0)</f>
        <v>0</v>
      </c>
      <c r="R81" s="514" t="n">
        <f aca="false">IF(Programa!D27&gt;0,IF(TipoProgramaPersonalTecnico=1,ROUND(Programa!F27*'a)Plantilla'!$C41,RedondeoPersonalTecnico),ROUND(Programa!D27*'a)Plantilla'!$C41,RedondeoPersonalTecnico)),0)</f>
        <v>0</v>
      </c>
      <c r="S81" s="514" t="n">
        <f aca="false">IF(Programa!D28&gt;0,IF(TipoProgramaPersonalTecnico=1,ROUND(Programa!F28*'a)Plantilla'!$C41,RedondeoPersonalTecnico),ROUND(Programa!D28*'a)Plantilla'!$C41,RedondeoPersonalTecnico)),0)</f>
        <v>0</v>
      </c>
      <c r="T81" s="514" t="n">
        <f aca="false">IF(Programa!D29&gt;0,IF(TipoProgramaPersonalTecnico=1,ROUND(Programa!F29*'a)Plantilla'!$C41,RedondeoPersonalTecnico),ROUND(Programa!D29*'a)Plantilla'!$C41,RedondeoPersonalTecnico)),0)</f>
        <v>0</v>
      </c>
      <c r="U81" s="514" t="n">
        <f aca="false">IF(Programa!D30&gt;0,IF(TipoProgramaPersonalTecnico=1,ROUND(Programa!F30*'a)Plantilla'!$C41,RedondeoPersonalTecnico),ROUND(Programa!D30*'a)Plantilla'!$C41,RedondeoPersonalTecnico)),0)</f>
        <v>0</v>
      </c>
      <c r="V81" s="514" t="n">
        <f aca="false">IF(Programa!D31&gt;0,IF(TipoProgramaPersonalTecnico=1,ROUND(Programa!F31*'a)Plantilla'!$C41,RedondeoPersonalTecnico),ROUND(Programa!D31*'a)Plantilla'!$C41,RedondeoPersonalTecnico)),0)</f>
        <v>0</v>
      </c>
      <c r="W81" s="514" t="n">
        <f aca="false">IF(Programa!D32&gt;0,IF(TipoProgramaPersonalTecnico=1,ROUND(Programa!F32*'a)Plantilla'!$C41,RedondeoPersonalTecnico),ROUND(Programa!D32*'a)Plantilla'!$C41,RedondeoPersonalTecnico)),0)</f>
        <v>0</v>
      </c>
      <c r="X81" s="514" t="n">
        <f aca="false">IF(Programa!D33&gt;0,IF(TipoProgramaPersonalTecnico=1,ROUND(Programa!F33*'a)Plantilla'!$C41,RedondeoPersonalTecnico),ROUND(Programa!D33*'a)Plantilla'!$C41,RedondeoPersonalTecnico)),0)</f>
        <v>0</v>
      </c>
      <c r="Y81" s="514" t="n">
        <f aca="false">IF(Programa!D34&gt;0,IF(TipoProgramaPersonalTecnico=1,ROUND(Programa!F34*'a)Plantilla'!$C41,RedondeoPersonalTecnico),ROUND(Programa!D34*'a)Plantilla'!$C41,RedondeoPersonalTecnico)),0)</f>
        <v>0</v>
      </c>
      <c r="Z81" s="514" t="n">
        <f aca="false">IF(Programa!D35&gt;0,IF(TipoProgramaPersonalTecnico=1,ROUND(Programa!F35*'a)Plantilla'!$C41,RedondeoPersonalTecnico),ROUND(Programa!D35*'a)Plantilla'!$C41,RedondeoPersonalTecnico)),0)</f>
        <v>0</v>
      </c>
      <c r="AA81" s="515" t="n">
        <f aca="false">IF(Programa!D36&gt;0,IF(TipoProgramaPersonalTecnico=1,ROUND(Programa!F36*'a)Plantilla'!$C41,RedondeoPersonalTecnico),ROUND(Programa!D36*'a)Plantilla'!$C41,RedondeoPersonalTecnico)),0)</f>
        <v>0</v>
      </c>
      <c r="AB81" s="516" t="n">
        <f aca="false">IF(Programa!D37&gt;0,IF(TipoProgramaPersonalTecnico=1,ROUND(Programa!F37*'a)Plantilla'!$C41,RedondeoPersonalTecnico),ROUND(Programa!D37*'a)Plantilla'!$C41,RedondeoPersonalTecnico)),0)</f>
        <v>0</v>
      </c>
      <c r="AC81" s="514" t="n">
        <f aca="false">IF(Programa!D38&gt;0,IF(TipoProgramaPersonalTecnico=1,ROUND(Programa!F38*'a)Plantilla'!$C41,RedondeoPersonalTecnico),ROUND(Programa!D38*'a)Plantilla'!$C41,RedondeoPersonalTecnico)),0)</f>
        <v>0</v>
      </c>
      <c r="AD81" s="514" t="n">
        <f aca="false">IF(Programa!D39&gt;0,IF(TipoProgramaPersonalTecnico=1,ROUND(Programa!F39*'a)Plantilla'!$C41,RedondeoPersonalTecnico),ROUND(Programa!D39*'a)Plantilla'!$C41,RedondeoPersonalTecnico)),0)</f>
        <v>0</v>
      </c>
      <c r="AE81" s="514" t="n">
        <f aca="false">IF(Programa!D40&gt;0,IF(TipoProgramaPersonalTecnico=1,ROUND(Programa!F40*'a)Plantilla'!$C41,RedondeoPersonalTecnico),ROUND(Programa!D40*'a)Plantilla'!$C41,RedondeoPersonalTecnico)),0)</f>
        <v>0</v>
      </c>
      <c r="AF81" s="514" t="n">
        <f aca="false">IF(Programa!D41&gt;0,IF(TipoProgramaPersonalTecnico=1,ROUND(Programa!F41*'a)Plantilla'!$C41,RedondeoPersonalTecnico),ROUND(Programa!D41*'a)Plantilla'!$C41,RedondeoPersonalTecnico)),0)</f>
        <v>0</v>
      </c>
      <c r="AG81" s="514" t="n">
        <f aca="false">IF(Programa!D42&gt;0,IF(TipoProgramaPersonalTecnico=1,ROUND(Programa!F42*'a)Plantilla'!$C41,RedondeoPersonalTecnico),ROUND(Programa!D42*'a)Plantilla'!$C41,RedondeoPersonalTecnico)),0)</f>
        <v>0</v>
      </c>
      <c r="AH81" s="514" t="n">
        <f aca="false">IF(Programa!D43&gt;0,IF(TipoProgramaPersonalTecnico=1,ROUND(Programa!F43*'a)Plantilla'!$C41,RedondeoPersonalTecnico),ROUND(Programa!D43*'a)Plantilla'!$C41,RedondeoPersonalTecnico)),0)</f>
        <v>0</v>
      </c>
      <c r="AI81" s="514" t="n">
        <f aca="false">IF(Programa!D44&gt;0,IF(TipoProgramaPersonalTecnico=1,ROUND(Programa!F44*'a)Plantilla'!$C41,RedondeoPersonalTecnico),ROUND(Programa!D44*'a)Plantilla'!$C41,RedondeoPersonalTecnico)),0)</f>
        <v>0</v>
      </c>
      <c r="AJ81" s="514" t="n">
        <f aca="false">IF(Programa!D45&gt;0,IF(TipoProgramaPersonalTecnico=1,ROUND(Programa!F45*'a)Plantilla'!$C41,RedondeoPersonalTecnico),ROUND(Programa!D45*'a)Plantilla'!$C41,RedondeoPersonalTecnico)),0)</f>
        <v>0</v>
      </c>
      <c r="AK81" s="514" t="n">
        <f aca="false">IF(Programa!D46&gt;0,IF(TipoProgramaPersonalTecnico=1,ROUND(Programa!F46*'a)Plantilla'!$C41,RedondeoPersonalTecnico),ROUND(Programa!D46*'a)Plantilla'!$C41,RedondeoPersonalTecnico)),0)</f>
        <v>0</v>
      </c>
      <c r="AL81" s="514" t="n">
        <f aca="false">IF(Programa!D47&gt;0,IF(TipoProgramaPersonalTecnico=1,ROUND(Programa!F47*'a)Plantilla'!$C41,RedondeoPersonalTecnico),ROUND(Programa!D47*'a)Plantilla'!$C41,RedondeoPersonalTecnico)),0)</f>
        <v>0</v>
      </c>
      <c r="AM81" s="515" t="n">
        <f aca="false">IF(Programa!D48&gt;0,IF(TipoProgramaPersonalTecnico=1,ROUND(Programa!F48*'a)Plantilla'!$C41,RedondeoPersonalTecnico),ROUND(Programa!D48*'a)Plantilla'!$C41,RedondeoPersonalTecnico)),0)</f>
        <v>0</v>
      </c>
      <c r="AN81" s="516" t="n">
        <f aca="false">IF(Programa!D49&gt;0,IF(TipoProgramaPersonalTecnico=1,ROUND(Programa!F49*'a)Plantilla'!$C41,RedondeoPersonalTecnico),ROUND(Programa!D49*'a)Plantilla'!$C41,RedondeoPersonalTecnico)),0)</f>
        <v>0</v>
      </c>
      <c r="AO81" s="514" t="n">
        <f aca="false">IF(Programa!D50&gt;0,IF(TipoProgramaPersonalTecnico=1,ROUND(Programa!F50*'a)Plantilla'!$C41,RedondeoPersonalTecnico),ROUND(Programa!D50*'a)Plantilla'!$C41,RedondeoPersonalTecnico)),0)</f>
        <v>0</v>
      </c>
      <c r="AP81" s="514" t="n">
        <f aca="false">IF(Programa!D51&gt;0,IF(TipoProgramaPersonalTecnico=1,ROUND(Programa!F51*'a)Plantilla'!$C41,RedondeoPersonalTecnico),ROUND(Programa!D51*'a)Plantilla'!$C41,RedondeoPersonalTecnico)),0)</f>
        <v>0</v>
      </c>
      <c r="AQ81" s="514" t="n">
        <f aca="false">IF(Programa!D52&gt;0,IF(TipoProgramaPersonalTecnico=1,ROUND(Programa!F52*'a)Plantilla'!$C41,RedondeoPersonalTecnico),ROUND(Programa!D52*'a)Plantilla'!$C41,RedondeoPersonalTecnico)),0)</f>
        <v>0</v>
      </c>
      <c r="AR81" s="514" t="n">
        <f aca="false">IF(Programa!D53&gt;0,IF(TipoProgramaPersonalTecnico=1,ROUND(Programa!F53*'a)Plantilla'!$C41,RedondeoPersonalTecnico),ROUND(Programa!D53*'a)Plantilla'!$C41,RedondeoPersonalTecnico)),0)</f>
        <v>0</v>
      </c>
      <c r="AS81" s="514" t="n">
        <f aca="false">IF(Programa!D54&gt;0,IF(TipoProgramaPersonalTecnico=1,ROUND(Programa!F54*'a)Plantilla'!$C41,RedondeoPersonalTecnico),ROUND(Programa!D54*'a)Plantilla'!$C41,RedondeoPersonalTecnico)),0)</f>
        <v>0</v>
      </c>
      <c r="AT81" s="514" t="n">
        <f aca="false">IF(Programa!D55&gt;0,IF(TipoProgramaPersonalTecnico=1,ROUND(Programa!F55*'a)Plantilla'!$C41,RedondeoPersonalTecnico),ROUND(Programa!D55*'a)Plantilla'!$C41,RedondeoPersonalTecnico)),0)</f>
        <v>0</v>
      </c>
      <c r="AU81" s="514" t="n">
        <f aca="false">IF(Programa!D56&gt;0,IF(TipoProgramaPersonalTecnico=1,ROUND(Programa!F56*'a)Plantilla'!$C41,RedondeoPersonalTecnico),ROUND(Programa!D56*'a)Plantilla'!$C41,RedondeoPersonalTecnico)),0)</f>
        <v>0</v>
      </c>
      <c r="AV81" s="514" t="n">
        <f aca="false">IF(Programa!D57&gt;0,IF(TipoProgramaPersonalTecnico=1,ROUND(Programa!F57*'a)Plantilla'!$C41,RedondeoPersonalTecnico),ROUND(Programa!D57*'a)Plantilla'!$C41,RedondeoPersonalTecnico)),0)</f>
        <v>0</v>
      </c>
      <c r="AW81" s="514" t="n">
        <f aca="false">IF(Programa!D58&gt;0,IF(TipoProgramaPersonalTecnico=1,ROUND(Programa!F58*'a)Plantilla'!$C41,RedondeoPersonalTecnico),ROUND(Programa!D58*'a)Plantilla'!$C41,RedondeoPersonalTecnico)),0)</f>
        <v>0</v>
      </c>
      <c r="AX81" s="514" t="n">
        <f aca="false">IF(Programa!D59&gt;0,IF(TipoProgramaPersonalTecnico=1,ROUND(Programa!F59*'a)Plantilla'!$C41,RedondeoPersonalTecnico),ROUND(Programa!D59*'a)Plantilla'!$C41,RedondeoPersonalTecnico)),0)</f>
        <v>0</v>
      </c>
      <c r="AY81" s="514" t="n">
        <f aca="false">IF(Programa!D60&gt;0,IF(TipoProgramaPersonalTecnico=1,ROUND(Programa!F60*'a)Plantilla'!$C41,RedondeoPersonalTecnico),ROUND(Programa!D60*'a)Plantilla'!$C41,RedondeoPersonalTecnico)),0)</f>
        <v>0</v>
      </c>
      <c r="AZ81" s="514" t="n">
        <f aca="false">IF(Programa!D61&gt;0,IF(TipoProgramaPersonalTecnico=1,ROUND(Programa!F61*'a)Plantilla'!$C41,RedondeoPersonalTecnico),ROUND(Programa!D61*'a)Plantilla'!$C41,RedondeoPersonalTecnico)),0)</f>
        <v>0</v>
      </c>
      <c r="BA81" s="514" t="n">
        <f aca="false">IF(Programa!D62&gt;0,IF(TipoProgramaPersonalTecnico=1,ROUND(Programa!F62*'a)Plantilla'!$C41,RedondeoPersonalTecnico),ROUND(Programa!D62*'a)Plantilla'!$C41,RedondeoPersonalTecnico)),0)</f>
        <v>0</v>
      </c>
      <c r="BB81" s="514" t="n">
        <f aca="false">IF(Programa!D63&gt;0,IF(TipoProgramaPersonalTecnico=1,ROUND(Programa!F63*'a)Plantilla'!$C41,RedondeoPersonalTecnico),ROUND(Programa!D63*'a)Plantilla'!$C41,RedondeoPersonalTecnico)),0)</f>
        <v>0</v>
      </c>
      <c r="BC81" s="514" t="n">
        <f aca="false">IF(Programa!D64&gt;0,IF(TipoProgramaPersonalTecnico=1,ROUND(Programa!F64*'a)Plantilla'!$C41,RedondeoPersonalTecnico),ROUND(Programa!D64*'a)Plantilla'!$C41,RedondeoPersonalTecnico)),0)</f>
        <v>0</v>
      </c>
      <c r="BD81" s="514" t="n">
        <f aca="false">IF(Programa!D65&gt;0,IF(TipoProgramaPersonalTecnico=1,ROUND(Programa!F65*'a)Plantilla'!$C41,RedondeoPersonalTecnico),ROUND(Programa!D65*'a)Plantilla'!$C41,RedondeoPersonalTecnico)),0)</f>
        <v>0</v>
      </c>
      <c r="BE81" s="514" t="n">
        <f aca="false">IF(Programa!D66&gt;0,IF(TipoProgramaPersonalTecnico=1,ROUND(Programa!F66*'a)Plantilla'!$C41,RedondeoPersonalTecnico),ROUND(Programa!D66*'a)Plantilla'!$C41,RedondeoPersonalTecnico)),0)</f>
        <v>0</v>
      </c>
      <c r="BF81" s="514" t="n">
        <f aca="false">IF(Programa!D67&gt;0,IF(TipoProgramaPersonalTecnico=1,ROUND(Programa!F67*'a)Plantilla'!$C41,RedondeoPersonalTecnico),ROUND(Programa!D67*'a)Plantilla'!$C41,RedondeoPersonalTecnico)),0)</f>
        <v>0</v>
      </c>
      <c r="BG81" s="514" t="n">
        <f aca="false">IF(Programa!D68&gt;0,IF(TipoProgramaPersonalTecnico=1,ROUND(Programa!F68*'a)Plantilla'!$C41,RedondeoPersonalTecnico),ROUND(Programa!D68*'a)Plantilla'!$C41,RedondeoPersonalTecnico)),0)</f>
        <v>0</v>
      </c>
      <c r="BH81" s="514" t="n">
        <f aca="false">IF(Programa!D69&gt;0,IF(TipoProgramaPersonalTecnico=1,ROUND(Programa!F69*'a)Plantilla'!$C41,RedondeoPersonalTecnico),ROUND(Programa!D69*'a)Plantilla'!$C41,RedondeoPersonalTecnico)),0)</f>
        <v>0</v>
      </c>
      <c r="BI81" s="514" t="n">
        <f aca="false">IF(Programa!D70&gt;0,IF(TipoProgramaPersonalTecnico=1,ROUND(Programa!F70*'a)Plantilla'!$C41,RedondeoPersonalTecnico),ROUND(Programa!D70*'a)Plantilla'!$C41,RedondeoPersonalTecnico)),0)</f>
        <v>0</v>
      </c>
      <c r="BJ81" s="514" t="n">
        <f aca="false">IF(Programa!D71&gt;0,IF(TipoProgramaPersonalTecnico=1,ROUND(Programa!F71*'a)Plantilla'!$C41,RedondeoPersonalTecnico),ROUND(Programa!D71*'a)Plantilla'!$C41,RedondeoPersonalTecnico)),0)</f>
        <v>0</v>
      </c>
      <c r="BK81" s="515" t="n">
        <f aca="false">IF(Programa!D72&gt;0,IF(TipoProgramaPersonalTecnico=1,ROUND(Programa!F72*'a)Plantilla'!$C41,RedondeoPersonalTecnico),ROUND(Programa!D72*'a)Plantilla'!$C41,RedondeoPersonalTecnico)),0)</f>
        <v>0</v>
      </c>
    </row>
    <row r="82" customFormat="false" ht="8.1" hidden="false" customHeight="true" outlineLevel="0" collapsed="false">
      <c r="A82" s="512"/>
      <c r="B82" s="513"/>
      <c r="C82" s="514"/>
      <c r="D82" s="509"/>
      <c r="E82" s="509"/>
      <c r="F82" s="509"/>
      <c r="G82" s="509"/>
      <c r="H82" s="509"/>
      <c r="I82" s="509"/>
      <c r="J82" s="509"/>
      <c r="K82" s="509"/>
      <c r="L82" s="509"/>
      <c r="M82" s="509"/>
      <c r="N82" s="509"/>
      <c r="O82" s="517"/>
      <c r="P82" s="511"/>
      <c r="Q82" s="509"/>
      <c r="R82" s="509"/>
      <c r="S82" s="509"/>
      <c r="T82" s="509"/>
      <c r="U82" s="509"/>
      <c r="V82" s="509"/>
      <c r="W82" s="509"/>
      <c r="X82" s="509"/>
      <c r="Y82" s="509"/>
      <c r="Z82" s="509"/>
      <c r="AA82" s="517"/>
      <c r="AB82" s="511"/>
      <c r="AC82" s="509"/>
      <c r="AD82" s="509"/>
      <c r="AE82" s="509"/>
      <c r="AF82" s="509"/>
      <c r="AG82" s="509"/>
      <c r="AH82" s="509"/>
      <c r="AI82" s="509"/>
      <c r="AJ82" s="509"/>
      <c r="AK82" s="509"/>
      <c r="AL82" s="509"/>
      <c r="AM82" s="517"/>
      <c r="AN82" s="511"/>
      <c r="AO82" s="509"/>
      <c r="AP82" s="509"/>
      <c r="AQ82" s="509"/>
      <c r="AR82" s="509"/>
      <c r="AS82" s="509"/>
      <c r="AT82" s="509"/>
      <c r="AU82" s="509"/>
      <c r="AV82" s="509"/>
      <c r="AW82" s="509"/>
      <c r="AX82" s="509"/>
      <c r="AY82" s="509"/>
      <c r="AZ82" s="509"/>
      <c r="BA82" s="509"/>
      <c r="BB82" s="509"/>
      <c r="BC82" s="509"/>
      <c r="BD82" s="509"/>
      <c r="BE82" s="509"/>
      <c r="BF82" s="509"/>
      <c r="BG82" s="509"/>
      <c r="BH82" s="509"/>
      <c r="BI82" s="509"/>
      <c r="BJ82" s="509"/>
      <c r="BK82" s="517"/>
    </row>
    <row r="83" customFormat="false" ht="12.75" hidden="false" customHeight="true" outlineLevel="0" collapsed="false">
      <c r="A83" s="512"/>
      <c r="B83" s="513" t="str">
        <f aca="false">IF('a)Plantilla'!C42&gt;0,'a)Plantilla'!B42,"")</f>
        <v>JEFE DEPTO. DE CONTROL</v>
      </c>
      <c r="C83" s="514" t="n">
        <f aca="false">ROUND(SUM(D83:BK83),RedondeoPersonalTecnico)</f>
        <v>92</v>
      </c>
      <c r="D83" s="514" t="n">
        <f aca="false">IF(Programa!D13&gt;0,IF(TipoProgramaPersonalTecnico=1,ROUND(Programa!F13*'a)Plantilla'!$C42,RedondeoPersonalTecnico),ROUND(Programa!D13*'a)Plantilla'!$C42,RedondeoPersonalTecnico)),0)</f>
        <v>7.5</v>
      </c>
      <c r="E83" s="514" t="n">
        <f aca="false">IF(Programa!D14&gt;0,IF(TipoProgramaPersonalTecnico=1,ROUND(Programa!F14*'a)Plantilla'!$C42,RedondeoPersonalTecnico),ROUND(Programa!D14*'a)Plantilla'!$C42,RedondeoPersonalTecnico)),0)</f>
        <v>15.5</v>
      </c>
      <c r="F83" s="514" t="n">
        <f aca="false">IF(Programa!D15&gt;0,IF(TipoProgramaPersonalTecnico=1,ROUND(Programa!F15*'a)Plantilla'!$C42,RedondeoPersonalTecnico),ROUND(Programa!D15*'a)Plantilla'!$C42,RedondeoPersonalTecnico)),0)</f>
        <v>15</v>
      </c>
      <c r="G83" s="514" t="n">
        <f aca="false">IF(Programa!D16&gt;0,IF(TipoProgramaPersonalTecnico=1,ROUND(Programa!F16*'a)Plantilla'!$C42,RedondeoPersonalTecnico),ROUND(Programa!D16*'a)Plantilla'!$C42,RedondeoPersonalTecnico)),0)</f>
        <v>15.5</v>
      </c>
      <c r="H83" s="514" t="n">
        <f aca="false">IF(Programa!D17&gt;0,IF(TipoProgramaPersonalTecnico=1,ROUND(Programa!F17*'a)Plantilla'!$C42,RedondeoPersonalTecnico),ROUND(Programa!D17*'a)Plantilla'!$C42,RedondeoPersonalTecnico)),0)</f>
        <v>15.5</v>
      </c>
      <c r="I83" s="514" t="n">
        <f aca="false">IF(Programa!D18&gt;0,IF(TipoProgramaPersonalTecnico=1,ROUND(Programa!F18*'a)Plantilla'!$C42,RedondeoPersonalTecnico),ROUND(Programa!D18*'a)Plantilla'!$C42,RedondeoPersonalTecnico)),0)</f>
        <v>15</v>
      </c>
      <c r="J83" s="514" t="n">
        <f aca="false">IF(Programa!D19&gt;0,IF(TipoProgramaPersonalTecnico=1,ROUND(Programa!F19*'a)Plantilla'!$C42,RedondeoPersonalTecnico),ROUND(Programa!D19*'a)Plantilla'!$C42,RedondeoPersonalTecnico)),0)</f>
        <v>8</v>
      </c>
      <c r="K83" s="514" t="n">
        <f aca="false">IF(Programa!D20&gt;0,IF(TipoProgramaPersonalTecnico=1,ROUND(Programa!F20*'a)Plantilla'!$C42,RedondeoPersonalTecnico),ROUND(Programa!D20*'a)Plantilla'!$C42,RedondeoPersonalTecnico)),0)</f>
        <v>0</v>
      </c>
      <c r="L83" s="514" t="n">
        <f aca="false">IF(Programa!D21&gt;0,IF(TipoProgramaPersonalTecnico=1,ROUND(Programa!F21*'a)Plantilla'!$C42,RedondeoPersonalTecnico),ROUND(Programa!D21*'a)Plantilla'!$C42,RedondeoPersonalTecnico)),0)</f>
        <v>0</v>
      </c>
      <c r="M83" s="514" t="n">
        <f aca="false">IF(Programa!D22&gt;0,IF(TipoProgramaPersonalTecnico=1,ROUND(Programa!F22*'a)Plantilla'!$C42,RedondeoPersonalTecnico),ROUND(Programa!D22*'a)Plantilla'!$C42,RedondeoPersonalTecnico)),0)</f>
        <v>0</v>
      </c>
      <c r="N83" s="514" t="n">
        <f aca="false">IF(Programa!D23&gt;0,IF(TipoProgramaPersonalTecnico=1,ROUND(Programa!F23*'a)Plantilla'!$C42,RedondeoPersonalTecnico),ROUND(Programa!D23*'a)Plantilla'!$C42,RedondeoPersonalTecnico)),0)</f>
        <v>0</v>
      </c>
      <c r="O83" s="515" t="n">
        <f aca="false">IF(Programa!D24&gt;0,IF(TipoProgramaPersonalTecnico=1,ROUND(Programa!F24*'a)Plantilla'!$C42,RedondeoPersonalTecnico),ROUND(Programa!D24*'a)Plantilla'!$C42,RedondeoPersonalTecnico)),0)</f>
        <v>0</v>
      </c>
      <c r="P83" s="516" t="n">
        <f aca="false">IF(Programa!D25&gt;0,IF(TipoProgramaPersonalTecnico=1,ROUND(Programa!F25*'a)Plantilla'!$C42,RedondeoPersonalTecnico),ROUND(Programa!D25*'a)Plantilla'!$C42,RedondeoPersonalTecnico)),0)</f>
        <v>0</v>
      </c>
      <c r="Q83" s="514" t="n">
        <f aca="false">IF(Programa!D26&gt;0,IF(TipoProgramaPersonalTecnico=1,ROUND(Programa!F26*'a)Plantilla'!$C42,RedondeoPersonalTecnico),ROUND(Programa!D26*'a)Plantilla'!$C42,RedondeoPersonalTecnico)),0)</f>
        <v>0</v>
      </c>
      <c r="R83" s="514" t="n">
        <f aca="false">IF(Programa!D27&gt;0,IF(TipoProgramaPersonalTecnico=1,ROUND(Programa!F27*'a)Plantilla'!$C42,RedondeoPersonalTecnico),ROUND(Programa!D27*'a)Plantilla'!$C42,RedondeoPersonalTecnico)),0)</f>
        <v>0</v>
      </c>
      <c r="S83" s="514" t="n">
        <f aca="false">IF(Programa!D28&gt;0,IF(TipoProgramaPersonalTecnico=1,ROUND(Programa!F28*'a)Plantilla'!$C42,RedondeoPersonalTecnico),ROUND(Programa!D28*'a)Plantilla'!$C42,RedondeoPersonalTecnico)),0)</f>
        <v>0</v>
      </c>
      <c r="T83" s="514" t="n">
        <f aca="false">IF(Programa!D29&gt;0,IF(TipoProgramaPersonalTecnico=1,ROUND(Programa!F29*'a)Plantilla'!$C42,RedondeoPersonalTecnico),ROUND(Programa!D29*'a)Plantilla'!$C42,RedondeoPersonalTecnico)),0)</f>
        <v>0</v>
      </c>
      <c r="U83" s="514" t="n">
        <f aca="false">IF(Programa!D30&gt;0,IF(TipoProgramaPersonalTecnico=1,ROUND(Programa!F30*'a)Plantilla'!$C42,RedondeoPersonalTecnico),ROUND(Programa!D30*'a)Plantilla'!$C42,RedondeoPersonalTecnico)),0)</f>
        <v>0</v>
      </c>
      <c r="V83" s="514" t="n">
        <f aca="false">IF(Programa!D31&gt;0,IF(TipoProgramaPersonalTecnico=1,ROUND(Programa!F31*'a)Plantilla'!$C42,RedondeoPersonalTecnico),ROUND(Programa!D31*'a)Plantilla'!$C42,RedondeoPersonalTecnico)),0)</f>
        <v>0</v>
      </c>
      <c r="W83" s="514" t="n">
        <f aca="false">IF(Programa!D32&gt;0,IF(TipoProgramaPersonalTecnico=1,ROUND(Programa!F32*'a)Plantilla'!$C42,RedondeoPersonalTecnico),ROUND(Programa!D32*'a)Plantilla'!$C42,RedondeoPersonalTecnico)),0)</f>
        <v>0</v>
      </c>
      <c r="X83" s="514" t="n">
        <f aca="false">IF(Programa!D33&gt;0,IF(TipoProgramaPersonalTecnico=1,ROUND(Programa!F33*'a)Plantilla'!$C42,RedondeoPersonalTecnico),ROUND(Programa!D33*'a)Plantilla'!$C42,RedondeoPersonalTecnico)),0)</f>
        <v>0</v>
      </c>
      <c r="Y83" s="514" t="n">
        <f aca="false">IF(Programa!D34&gt;0,IF(TipoProgramaPersonalTecnico=1,ROUND(Programa!F34*'a)Plantilla'!$C42,RedondeoPersonalTecnico),ROUND(Programa!D34*'a)Plantilla'!$C42,RedondeoPersonalTecnico)),0)</f>
        <v>0</v>
      </c>
      <c r="Z83" s="514" t="n">
        <f aca="false">IF(Programa!D35&gt;0,IF(TipoProgramaPersonalTecnico=1,ROUND(Programa!F35*'a)Plantilla'!$C42,RedondeoPersonalTecnico),ROUND(Programa!D35*'a)Plantilla'!$C42,RedondeoPersonalTecnico)),0)</f>
        <v>0</v>
      </c>
      <c r="AA83" s="515" t="n">
        <f aca="false">IF(Programa!D36&gt;0,IF(TipoProgramaPersonalTecnico=1,ROUND(Programa!F36*'a)Plantilla'!$C42,RedondeoPersonalTecnico),ROUND(Programa!D36*'a)Plantilla'!$C42,RedondeoPersonalTecnico)),0)</f>
        <v>0</v>
      </c>
      <c r="AB83" s="516" t="n">
        <f aca="false">IF(Programa!D37&gt;0,IF(TipoProgramaPersonalTecnico=1,ROUND(Programa!F37*'a)Plantilla'!$C42,RedondeoPersonalTecnico),ROUND(Programa!D37*'a)Plantilla'!$C42,RedondeoPersonalTecnico)),0)</f>
        <v>0</v>
      </c>
      <c r="AC83" s="514" t="n">
        <f aca="false">IF(Programa!D38&gt;0,IF(TipoProgramaPersonalTecnico=1,ROUND(Programa!F38*'a)Plantilla'!$C42,RedondeoPersonalTecnico),ROUND(Programa!D38*'a)Plantilla'!$C42,RedondeoPersonalTecnico)),0)</f>
        <v>0</v>
      </c>
      <c r="AD83" s="514" t="n">
        <f aca="false">IF(Programa!D39&gt;0,IF(TipoProgramaPersonalTecnico=1,ROUND(Programa!F39*'a)Plantilla'!$C42,RedondeoPersonalTecnico),ROUND(Programa!D39*'a)Plantilla'!$C42,RedondeoPersonalTecnico)),0)</f>
        <v>0</v>
      </c>
      <c r="AE83" s="514" t="n">
        <f aca="false">IF(Programa!D40&gt;0,IF(TipoProgramaPersonalTecnico=1,ROUND(Programa!F40*'a)Plantilla'!$C42,RedondeoPersonalTecnico),ROUND(Programa!D40*'a)Plantilla'!$C42,RedondeoPersonalTecnico)),0)</f>
        <v>0</v>
      </c>
      <c r="AF83" s="514" t="n">
        <f aca="false">IF(Programa!D41&gt;0,IF(TipoProgramaPersonalTecnico=1,ROUND(Programa!F41*'a)Plantilla'!$C42,RedondeoPersonalTecnico),ROUND(Programa!D41*'a)Plantilla'!$C42,RedondeoPersonalTecnico)),0)</f>
        <v>0</v>
      </c>
      <c r="AG83" s="514" t="n">
        <f aca="false">IF(Programa!D42&gt;0,IF(TipoProgramaPersonalTecnico=1,ROUND(Programa!F42*'a)Plantilla'!$C42,RedondeoPersonalTecnico),ROUND(Programa!D42*'a)Plantilla'!$C42,RedondeoPersonalTecnico)),0)</f>
        <v>0</v>
      </c>
      <c r="AH83" s="514" t="n">
        <f aca="false">IF(Programa!D43&gt;0,IF(TipoProgramaPersonalTecnico=1,ROUND(Programa!F43*'a)Plantilla'!$C42,RedondeoPersonalTecnico),ROUND(Programa!D43*'a)Plantilla'!$C42,RedondeoPersonalTecnico)),0)</f>
        <v>0</v>
      </c>
      <c r="AI83" s="514" t="n">
        <f aca="false">IF(Programa!D44&gt;0,IF(TipoProgramaPersonalTecnico=1,ROUND(Programa!F44*'a)Plantilla'!$C42,RedondeoPersonalTecnico),ROUND(Programa!D44*'a)Plantilla'!$C42,RedondeoPersonalTecnico)),0)</f>
        <v>0</v>
      </c>
      <c r="AJ83" s="514" t="n">
        <f aca="false">IF(Programa!D45&gt;0,IF(TipoProgramaPersonalTecnico=1,ROUND(Programa!F45*'a)Plantilla'!$C42,RedondeoPersonalTecnico),ROUND(Programa!D45*'a)Plantilla'!$C42,RedondeoPersonalTecnico)),0)</f>
        <v>0</v>
      </c>
      <c r="AK83" s="514" t="n">
        <f aca="false">IF(Programa!D46&gt;0,IF(TipoProgramaPersonalTecnico=1,ROUND(Programa!F46*'a)Plantilla'!$C42,RedondeoPersonalTecnico),ROUND(Programa!D46*'a)Plantilla'!$C42,RedondeoPersonalTecnico)),0)</f>
        <v>0</v>
      </c>
      <c r="AL83" s="514" t="n">
        <f aca="false">IF(Programa!D47&gt;0,IF(TipoProgramaPersonalTecnico=1,ROUND(Programa!F47*'a)Plantilla'!$C42,RedondeoPersonalTecnico),ROUND(Programa!D47*'a)Plantilla'!$C42,RedondeoPersonalTecnico)),0)</f>
        <v>0</v>
      </c>
      <c r="AM83" s="515" t="n">
        <f aca="false">IF(Programa!D48&gt;0,IF(TipoProgramaPersonalTecnico=1,ROUND(Programa!F48*'a)Plantilla'!$C42,RedondeoPersonalTecnico),ROUND(Programa!D48*'a)Plantilla'!$C42,RedondeoPersonalTecnico)),0)</f>
        <v>0</v>
      </c>
      <c r="AN83" s="516" t="n">
        <f aca="false">IF(Programa!D49&gt;0,IF(TipoProgramaPersonalTecnico=1,ROUND(Programa!F49*'a)Plantilla'!$C42,RedondeoPersonalTecnico),ROUND(Programa!D49*'a)Plantilla'!$C42,RedondeoPersonalTecnico)),0)</f>
        <v>0</v>
      </c>
      <c r="AO83" s="514" t="n">
        <f aca="false">IF(Programa!D50&gt;0,IF(TipoProgramaPersonalTecnico=1,ROUND(Programa!F50*'a)Plantilla'!$C42,RedondeoPersonalTecnico),ROUND(Programa!D50*'a)Plantilla'!$C42,RedondeoPersonalTecnico)),0)</f>
        <v>0</v>
      </c>
      <c r="AP83" s="514" t="n">
        <f aca="false">IF(Programa!D51&gt;0,IF(TipoProgramaPersonalTecnico=1,ROUND(Programa!F51*'a)Plantilla'!$C42,RedondeoPersonalTecnico),ROUND(Programa!D51*'a)Plantilla'!$C42,RedondeoPersonalTecnico)),0)</f>
        <v>0</v>
      </c>
      <c r="AQ83" s="514" t="n">
        <f aca="false">IF(Programa!D52&gt;0,IF(TipoProgramaPersonalTecnico=1,ROUND(Programa!F52*'a)Plantilla'!$C42,RedondeoPersonalTecnico),ROUND(Programa!D52*'a)Plantilla'!$C42,RedondeoPersonalTecnico)),0)</f>
        <v>0</v>
      </c>
      <c r="AR83" s="514" t="n">
        <f aca="false">IF(Programa!D53&gt;0,IF(TipoProgramaPersonalTecnico=1,ROUND(Programa!F53*'a)Plantilla'!$C42,RedondeoPersonalTecnico),ROUND(Programa!D53*'a)Plantilla'!$C42,RedondeoPersonalTecnico)),0)</f>
        <v>0</v>
      </c>
      <c r="AS83" s="514" t="n">
        <f aca="false">IF(Programa!D54&gt;0,IF(TipoProgramaPersonalTecnico=1,ROUND(Programa!F54*'a)Plantilla'!$C42,RedondeoPersonalTecnico),ROUND(Programa!D54*'a)Plantilla'!$C42,RedondeoPersonalTecnico)),0)</f>
        <v>0</v>
      </c>
      <c r="AT83" s="514" t="n">
        <f aca="false">IF(Programa!D55&gt;0,IF(TipoProgramaPersonalTecnico=1,ROUND(Programa!F55*'a)Plantilla'!$C42,RedondeoPersonalTecnico),ROUND(Programa!D55*'a)Plantilla'!$C42,RedondeoPersonalTecnico)),0)</f>
        <v>0</v>
      </c>
      <c r="AU83" s="514" t="n">
        <f aca="false">IF(Programa!D56&gt;0,IF(TipoProgramaPersonalTecnico=1,ROUND(Programa!F56*'a)Plantilla'!$C42,RedondeoPersonalTecnico),ROUND(Programa!D56*'a)Plantilla'!$C42,RedondeoPersonalTecnico)),0)</f>
        <v>0</v>
      </c>
      <c r="AV83" s="514" t="n">
        <f aca="false">IF(Programa!D57&gt;0,IF(TipoProgramaPersonalTecnico=1,ROUND(Programa!F57*'a)Plantilla'!$C42,RedondeoPersonalTecnico),ROUND(Programa!D57*'a)Plantilla'!$C42,RedondeoPersonalTecnico)),0)</f>
        <v>0</v>
      </c>
      <c r="AW83" s="514" t="n">
        <f aca="false">IF(Programa!D58&gt;0,IF(TipoProgramaPersonalTecnico=1,ROUND(Programa!F58*'a)Plantilla'!$C42,RedondeoPersonalTecnico),ROUND(Programa!D58*'a)Plantilla'!$C42,RedondeoPersonalTecnico)),0)</f>
        <v>0</v>
      </c>
      <c r="AX83" s="514" t="n">
        <f aca="false">IF(Programa!D59&gt;0,IF(TipoProgramaPersonalTecnico=1,ROUND(Programa!F59*'a)Plantilla'!$C42,RedondeoPersonalTecnico),ROUND(Programa!D59*'a)Plantilla'!$C42,RedondeoPersonalTecnico)),0)</f>
        <v>0</v>
      </c>
      <c r="AY83" s="514" t="n">
        <f aca="false">IF(Programa!D60&gt;0,IF(TipoProgramaPersonalTecnico=1,ROUND(Programa!F60*'a)Plantilla'!$C42,RedondeoPersonalTecnico),ROUND(Programa!D60*'a)Plantilla'!$C42,RedondeoPersonalTecnico)),0)</f>
        <v>0</v>
      </c>
      <c r="AZ83" s="514" t="n">
        <f aca="false">IF(Programa!D61&gt;0,IF(TipoProgramaPersonalTecnico=1,ROUND(Programa!F61*'a)Plantilla'!$C42,RedondeoPersonalTecnico),ROUND(Programa!D61*'a)Plantilla'!$C42,RedondeoPersonalTecnico)),0)</f>
        <v>0</v>
      </c>
      <c r="BA83" s="514" t="n">
        <f aca="false">IF(Programa!D62&gt;0,IF(TipoProgramaPersonalTecnico=1,ROUND(Programa!F62*'a)Plantilla'!$C42,RedondeoPersonalTecnico),ROUND(Programa!D62*'a)Plantilla'!$C42,RedondeoPersonalTecnico)),0)</f>
        <v>0</v>
      </c>
      <c r="BB83" s="514" t="n">
        <f aca="false">IF(Programa!D63&gt;0,IF(TipoProgramaPersonalTecnico=1,ROUND(Programa!F63*'a)Plantilla'!$C42,RedondeoPersonalTecnico),ROUND(Programa!D63*'a)Plantilla'!$C42,RedondeoPersonalTecnico)),0)</f>
        <v>0</v>
      </c>
      <c r="BC83" s="514" t="n">
        <f aca="false">IF(Programa!D64&gt;0,IF(TipoProgramaPersonalTecnico=1,ROUND(Programa!F64*'a)Plantilla'!$C42,RedondeoPersonalTecnico),ROUND(Programa!D64*'a)Plantilla'!$C42,RedondeoPersonalTecnico)),0)</f>
        <v>0</v>
      </c>
      <c r="BD83" s="514" t="n">
        <f aca="false">IF(Programa!D65&gt;0,IF(TipoProgramaPersonalTecnico=1,ROUND(Programa!F65*'a)Plantilla'!$C42,RedondeoPersonalTecnico),ROUND(Programa!D65*'a)Plantilla'!$C42,RedondeoPersonalTecnico)),0)</f>
        <v>0</v>
      </c>
      <c r="BE83" s="514" t="n">
        <f aca="false">IF(Programa!D66&gt;0,IF(TipoProgramaPersonalTecnico=1,ROUND(Programa!F66*'a)Plantilla'!$C42,RedondeoPersonalTecnico),ROUND(Programa!D66*'a)Plantilla'!$C42,RedondeoPersonalTecnico)),0)</f>
        <v>0</v>
      </c>
      <c r="BF83" s="514" t="n">
        <f aca="false">IF(Programa!D67&gt;0,IF(TipoProgramaPersonalTecnico=1,ROUND(Programa!F67*'a)Plantilla'!$C42,RedondeoPersonalTecnico),ROUND(Programa!D67*'a)Plantilla'!$C42,RedondeoPersonalTecnico)),0)</f>
        <v>0</v>
      </c>
      <c r="BG83" s="514" t="n">
        <f aca="false">IF(Programa!D68&gt;0,IF(TipoProgramaPersonalTecnico=1,ROUND(Programa!F68*'a)Plantilla'!$C42,RedondeoPersonalTecnico),ROUND(Programa!D68*'a)Plantilla'!$C42,RedondeoPersonalTecnico)),0)</f>
        <v>0</v>
      </c>
      <c r="BH83" s="514" t="n">
        <f aca="false">IF(Programa!D69&gt;0,IF(TipoProgramaPersonalTecnico=1,ROUND(Programa!F69*'a)Plantilla'!$C42,RedondeoPersonalTecnico),ROUND(Programa!D69*'a)Plantilla'!$C42,RedondeoPersonalTecnico)),0)</f>
        <v>0</v>
      </c>
      <c r="BI83" s="514" t="n">
        <f aca="false">IF(Programa!D70&gt;0,IF(TipoProgramaPersonalTecnico=1,ROUND(Programa!F70*'a)Plantilla'!$C42,RedondeoPersonalTecnico),ROUND(Programa!D70*'a)Plantilla'!$C42,RedondeoPersonalTecnico)),0)</f>
        <v>0</v>
      </c>
      <c r="BJ83" s="514" t="n">
        <f aca="false">IF(Programa!D71&gt;0,IF(TipoProgramaPersonalTecnico=1,ROUND(Programa!F71*'a)Plantilla'!$C42,RedondeoPersonalTecnico),ROUND(Programa!D71*'a)Plantilla'!$C42,RedondeoPersonalTecnico)),0)</f>
        <v>0</v>
      </c>
      <c r="BK83" s="515" t="n">
        <f aca="false">IF(Programa!D72&gt;0,IF(TipoProgramaPersonalTecnico=1,ROUND(Programa!F72*'a)Plantilla'!$C42,RedondeoPersonalTecnico),ROUND(Programa!D72*'a)Plantilla'!$C42,RedondeoPersonalTecnico)),0)</f>
        <v>0</v>
      </c>
    </row>
    <row r="84" customFormat="false" ht="8.1" hidden="false" customHeight="true" outlineLevel="0" collapsed="false">
      <c r="A84" s="512"/>
      <c r="B84" s="513"/>
      <c r="C84" s="514"/>
      <c r="D84" s="509"/>
      <c r="E84" s="509"/>
      <c r="F84" s="509"/>
      <c r="G84" s="509"/>
      <c r="H84" s="509"/>
      <c r="I84" s="509"/>
      <c r="J84" s="509"/>
      <c r="K84" s="509"/>
      <c r="L84" s="509"/>
      <c r="M84" s="509"/>
      <c r="N84" s="509"/>
      <c r="O84" s="517"/>
      <c r="P84" s="511"/>
      <c r="Q84" s="509"/>
      <c r="R84" s="509"/>
      <c r="S84" s="509"/>
      <c r="T84" s="509"/>
      <c r="U84" s="509"/>
      <c r="V84" s="509"/>
      <c r="W84" s="509"/>
      <c r="X84" s="509"/>
      <c r="Y84" s="509"/>
      <c r="Z84" s="509"/>
      <c r="AA84" s="517"/>
      <c r="AB84" s="511"/>
      <c r="AC84" s="509"/>
      <c r="AD84" s="509"/>
      <c r="AE84" s="509"/>
      <c r="AF84" s="509"/>
      <c r="AG84" s="509"/>
      <c r="AH84" s="509"/>
      <c r="AI84" s="509"/>
      <c r="AJ84" s="509"/>
      <c r="AK84" s="509"/>
      <c r="AL84" s="509"/>
      <c r="AM84" s="517"/>
      <c r="AN84" s="511"/>
      <c r="AO84" s="509"/>
      <c r="AP84" s="509"/>
      <c r="AQ84" s="509"/>
      <c r="AR84" s="509"/>
      <c r="AS84" s="509"/>
      <c r="AT84" s="509"/>
      <c r="AU84" s="509"/>
      <c r="AV84" s="509"/>
      <c r="AW84" s="509"/>
      <c r="AX84" s="509"/>
      <c r="AY84" s="509"/>
      <c r="AZ84" s="509"/>
      <c r="BA84" s="509"/>
      <c r="BB84" s="509"/>
      <c r="BC84" s="509"/>
      <c r="BD84" s="509"/>
      <c r="BE84" s="509"/>
      <c r="BF84" s="509"/>
      <c r="BG84" s="509"/>
      <c r="BH84" s="509"/>
      <c r="BI84" s="509"/>
      <c r="BJ84" s="509"/>
      <c r="BK84" s="517"/>
    </row>
    <row r="85" customFormat="false" ht="12.75" hidden="false" customHeight="true" outlineLevel="0" collapsed="false">
      <c r="A85" s="512"/>
      <c r="B85" s="513" t="str">
        <f aca="false">IF('a)Plantilla'!C43&gt;0,'a)Plantilla'!B43,"")</f>
        <v>AUXILIAR DEPTO. DE CONTROL </v>
      </c>
      <c r="C85" s="514" t="n">
        <f aca="false">ROUND(SUM(D85:BK85),RedondeoPersonalTecnico)</f>
        <v>92</v>
      </c>
      <c r="D85" s="514" t="n">
        <f aca="false">IF(Programa!D13&gt;0,IF(TipoProgramaPersonalTecnico=1,ROUND(Programa!F13*'a)Plantilla'!$C43,RedondeoPersonalTecnico),ROUND(Programa!D13*'a)Plantilla'!$C43,RedondeoPersonalTecnico)),0)</f>
        <v>7.5</v>
      </c>
      <c r="E85" s="514" t="n">
        <f aca="false">IF(Programa!D14&gt;0,IF(TipoProgramaPersonalTecnico=1,ROUND(Programa!F14*'a)Plantilla'!$C43,RedondeoPersonalTecnico),ROUND(Programa!D14*'a)Plantilla'!$C43,RedondeoPersonalTecnico)),0)</f>
        <v>15.5</v>
      </c>
      <c r="F85" s="514" t="n">
        <f aca="false">IF(Programa!D15&gt;0,IF(TipoProgramaPersonalTecnico=1,ROUND(Programa!F15*'a)Plantilla'!$C43,RedondeoPersonalTecnico),ROUND(Programa!D15*'a)Plantilla'!$C43,RedondeoPersonalTecnico)),0)</f>
        <v>15</v>
      </c>
      <c r="G85" s="514" t="n">
        <f aca="false">IF(Programa!D16&gt;0,IF(TipoProgramaPersonalTecnico=1,ROUND(Programa!F16*'a)Plantilla'!$C43,RedondeoPersonalTecnico),ROUND(Programa!D16*'a)Plantilla'!$C43,RedondeoPersonalTecnico)),0)</f>
        <v>15.5</v>
      </c>
      <c r="H85" s="514" t="n">
        <f aca="false">IF(Programa!D17&gt;0,IF(TipoProgramaPersonalTecnico=1,ROUND(Programa!F17*'a)Plantilla'!$C43,RedondeoPersonalTecnico),ROUND(Programa!D17*'a)Plantilla'!$C43,RedondeoPersonalTecnico)),0)</f>
        <v>15.5</v>
      </c>
      <c r="I85" s="514" t="n">
        <f aca="false">IF(Programa!D18&gt;0,IF(TipoProgramaPersonalTecnico=1,ROUND(Programa!F18*'a)Plantilla'!$C43,RedondeoPersonalTecnico),ROUND(Programa!D18*'a)Plantilla'!$C43,RedondeoPersonalTecnico)),0)</f>
        <v>15</v>
      </c>
      <c r="J85" s="514" t="n">
        <f aca="false">IF(Programa!D19&gt;0,IF(TipoProgramaPersonalTecnico=1,ROUND(Programa!F19*'a)Plantilla'!$C43,RedondeoPersonalTecnico),ROUND(Programa!D19*'a)Plantilla'!$C43,RedondeoPersonalTecnico)),0)</f>
        <v>8</v>
      </c>
      <c r="K85" s="514" t="n">
        <f aca="false">IF(Programa!D20&gt;0,IF(TipoProgramaPersonalTecnico=1,ROUND(Programa!F20*'a)Plantilla'!$C43,RedondeoPersonalTecnico),ROUND(Programa!D20*'a)Plantilla'!$C43,RedondeoPersonalTecnico)),0)</f>
        <v>0</v>
      </c>
      <c r="L85" s="514" t="n">
        <f aca="false">IF(Programa!D21&gt;0,IF(TipoProgramaPersonalTecnico=1,ROUND(Programa!F21*'a)Plantilla'!$C43,RedondeoPersonalTecnico),ROUND(Programa!D21*'a)Plantilla'!$C43,RedondeoPersonalTecnico)),0)</f>
        <v>0</v>
      </c>
      <c r="M85" s="514" t="n">
        <f aca="false">IF(Programa!D22&gt;0,IF(TipoProgramaPersonalTecnico=1,ROUND(Programa!F22*'a)Plantilla'!$C43,RedondeoPersonalTecnico),ROUND(Programa!D22*'a)Plantilla'!$C43,RedondeoPersonalTecnico)),0)</f>
        <v>0</v>
      </c>
      <c r="N85" s="514" t="n">
        <f aca="false">IF(Programa!D23&gt;0,IF(TipoProgramaPersonalTecnico=1,ROUND(Programa!F23*'a)Plantilla'!$C43,RedondeoPersonalTecnico),ROUND(Programa!D23*'a)Plantilla'!$C43,RedondeoPersonalTecnico)),0)</f>
        <v>0</v>
      </c>
      <c r="O85" s="515" t="n">
        <f aca="false">IF(Programa!D24&gt;0,IF(TipoProgramaPersonalTecnico=1,ROUND(Programa!F24*'a)Plantilla'!$C43,RedondeoPersonalTecnico),ROUND(Programa!D24*'a)Plantilla'!$C43,RedondeoPersonalTecnico)),0)</f>
        <v>0</v>
      </c>
      <c r="P85" s="516" t="n">
        <f aca="false">IF(Programa!D25&gt;0,IF(TipoProgramaPersonalTecnico=1,ROUND(Programa!F25*'a)Plantilla'!$C43,RedondeoPersonalTecnico),ROUND(Programa!D25*'a)Plantilla'!$C43,RedondeoPersonalTecnico)),0)</f>
        <v>0</v>
      </c>
      <c r="Q85" s="514" t="n">
        <f aca="false">IF(Programa!D26&gt;0,IF(TipoProgramaPersonalTecnico=1,ROUND(Programa!F26*'a)Plantilla'!$C43,RedondeoPersonalTecnico),ROUND(Programa!D26*'a)Plantilla'!$C43,RedondeoPersonalTecnico)),0)</f>
        <v>0</v>
      </c>
      <c r="R85" s="514" t="n">
        <f aca="false">IF(Programa!D27&gt;0,IF(TipoProgramaPersonalTecnico=1,ROUND(Programa!F27*'a)Plantilla'!$C43,RedondeoPersonalTecnico),ROUND(Programa!D27*'a)Plantilla'!$C43,RedondeoPersonalTecnico)),0)</f>
        <v>0</v>
      </c>
      <c r="S85" s="514" t="n">
        <f aca="false">IF(Programa!D28&gt;0,IF(TipoProgramaPersonalTecnico=1,ROUND(Programa!F28*'a)Plantilla'!$C43,RedondeoPersonalTecnico),ROUND(Programa!D28*'a)Plantilla'!$C43,RedondeoPersonalTecnico)),0)</f>
        <v>0</v>
      </c>
      <c r="T85" s="514" t="n">
        <f aca="false">IF(Programa!D29&gt;0,IF(TipoProgramaPersonalTecnico=1,ROUND(Programa!F29*'a)Plantilla'!$C43,RedondeoPersonalTecnico),ROUND(Programa!D29*'a)Plantilla'!$C43,RedondeoPersonalTecnico)),0)</f>
        <v>0</v>
      </c>
      <c r="U85" s="514" t="n">
        <f aca="false">IF(Programa!D30&gt;0,IF(TipoProgramaPersonalTecnico=1,ROUND(Programa!F30*'a)Plantilla'!$C43,RedondeoPersonalTecnico),ROUND(Programa!D30*'a)Plantilla'!$C43,RedondeoPersonalTecnico)),0)</f>
        <v>0</v>
      </c>
      <c r="V85" s="514" t="n">
        <f aca="false">IF(Programa!D31&gt;0,IF(TipoProgramaPersonalTecnico=1,ROUND(Programa!F31*'a)Plantilla'!$C43,RedondeoPersonalTecnico),ROUND(Programa!D31*'a)Plantilla'!$C43,RedondeoPersonalTecnico)),0)</f>
        <v>0</v>
      </c>
      <c r="W85" s="514" t="n">
        <f aca="false">IF(Programa!D32&gt;0,IF(TipoProgramaPersonalTecnico=1,ROUND(Programa!F32*'a)Plantilla'!$C43,RedondeoPersonalTecnico),ROUND(Programa!D32*'a)Plantilla'!$C43,RedondeoPersonalTecnico)),0)</f>
        <v>0</v>
      </c>
      <c r="X85" s="514" t="n">
        <f aca="false">IF(Programa!D33&gt;0,IF(TipoProgramaPersonalTecnico=1,ROUND(Programa!F33*'a)Plantilla'!$C43,RedondeoPersonalTecnico),ROUND(Programa!D33*'a)Plantilla'!$C43,RedondeoPersonalTecnico)),0)</f>
        <v>0</v>
      </c>
      <c r="Y85" s="514" t="n">
        <f aca="false">IF(Programa!D34&gt;0,IF(TipoProgramaPersonalTecnico=1,ROUND(Programa!F34*'a)Plantilla'!$C43,RedondeoPersonalTecnico),ROUND(Programa!D34*'a)Plantilla'!$C43,RedondeoPersonalTecnico)),0)</f>
        <v>0</v>
      </c>
      <c r="Z85" s="514" t="n">
        <f aca="false">IF(Programa!D35&gt;0,IF(TipoProgramaPersonalTecnico=1,ROUND(Programa!F35*'a)Plantilla'!$C43,RedondeoPersonalTecnico),ROUND(Programa!D35*'a)Plantilla'!$C43,RedondeoPersonalTecnico)),0)</f>
        <v>0</v>
      </c>
      <c r="AA85" s="515" t="n">
        <f aca="false">IF(Programa!D36&gt;0,IF(TipoProgramaPersonalTecnico=1,ROUND(Programa!F36*'a)Plantilla'!$C43,RedondeoPersonalTecnico),ROUND(Programa!D36*'a)Plantilla'!$C43,RedondeoPersonalTecnico)),0)</f>
        <v>0</v>
      </c>
      <c r="AB85" s="516" t="n">
        <f aca="false">IF(Programa!D37&gt;0,IF(TipoProgramaPersonalTecnico=1,ROUND(Programa!F37*'a)Plantilla'!$C43,RedondeoPersonalTecnico),ROUND(Programa!D37*'a)Plantilla'!$C43,RedondeoPersonalTecnico)),0)</f>
        <v>0</v>
      </c>
      <c r="AC85" s="514" t="n">
        <f aca="false">IF(Programa!D38&gt;0,IF(TipoProgramaPersonalTecnico=1,ROUND(Programa!F38*'a)Plantilla'!$C43,RedondeoPersonalTecnico),ROUND(Programa!D38*'a)Plantilla'!$C43,RedondeoPersonalTecnico)),0)</f>
        <v>0</v>
      </c>
      <c r="AD85" s="514" t="n">
        <f aca="false">IF(Programa!D39&gt;0,IF(TipoProgramaPersonalTecnico=1,ROUND(Programa!F39*'a)Plantilla'!$C43,RedondeoPersonalTecnico),ROUND(Programa!D39*'a)Plantilla'!$C43,RedondeoPersonalTecnico)),0)</f>
        <v>0</v>
      </c>
      <c r="AE85" s="514" t="n">
        <f aca="false">IF(Programa!D40&gt;0,IF(TipoProgramaPersonalTecnico=1,ROUND(Programa!F40*'a)Plantilla'!$C43,RedondeoPersonalTecnico),ROUND(Programa!D40*'a)Plantilla'!$C43,RedondeoPersonalTecnico)),0)</f>
        <v>0</v>
      </c>
      <c r="AF85" s="514" t="n">
        <f aca="false">IF(Programa!D41&gt;0,IF(TipoProgramaPersonalTecnico=1,ROUND(Programa!F41*'a)Plantilla'!$C43,RedondeoPersonalTecnico),ROUND(Programa!D41*'a)Plantilla'!$C43,RedondeoPersonalTecnico)),0)</f>
        <v>0</v>
      </c>
      <c r="AG85" s="514" t="n">
        <f aca="false">IF(Programa!D42&gt;0,IF(TipoProgramaPersonalTecnico=1,ROUND(Programa!F42*'a)Plantilla'!$C43,RedondeoPersonalTecnico),ROUND(Programa!D42*'a)Plantilla'!$C43,RedondeoPersonalTecnico)),0)</f>
        <v>0</v>
      </c>
      <c r="AH85" s="514" t="n">
        <f aca="false">IF(Programa!D43&gt;0,IF(TipoProgramaPersonalTecnico=1,ROUND(Programa!F43*'a)Plantilla'!$C43,RedondeoPersonalTecnico),ROUND(Programa!D43*'a)Plantilla'!$C43,RedondeoPersonalTecnico)),0)</f>
        <v>0</v>
      </c>
      <c r="AI85" s="514" t="n">
        <f aca="false">IF(Programa!D44&gt;0,IF(TipoProgramaPersonalTecnico=1,ROUND(Programa!F44*'a)Plantilla'!$C43,RedondeoPersonalTecnico),ROUND(Programa!D44*'a)Plantilla'!$C43,RedondeoPersonalTecnico)),0)</f>
        <v>0</v>
      </c>
      <c r="AJ85" s="514" t="n">
        <f aca="false">IF(Programa!D45&gt;0,IF(TipoProgramaPersonalTecnico=1,ROUND(Programa!F45*'a)Plantilla'!$C43,RedondeoPersonalTecnico),ROUND(Programa!D45*'a)Plantilla'!$C43,RedondeoPersonalTecnico)),0)</f>
        <v>0</v>
      </c>
      <c r="AK85" s="514" t="n">
        <f aca="false">IF(Programa!D46&gt;0,IF(TipoProgramaPersonalTecnico=1,ROUND(Programa!F46*'a)Plantilla'!$C43,RedondeoPersonalTecnico),ROUND(Programa!D46*'a)Plantilla'!$C43,RedondeoPersonalTecnico)),0)</f>
        <v>0</v>
      </c>
      <c r="AL85" s="514" t="n">
        <f aca="false">IF(Programa!D47&gt;0,IF(TipoProgramaPersonalTecnico=1,ROUND(Programa!F47*'a)Plantilla'!$C43,RedondeoPersonalTecnico),ROUND(Programa!D47*'a)Plantilla'!$C43,RedondeoPersonalTecnico)),0)</f>
        <v>0</v>
      </c>
      <c r="AM85" s="515" t="n">
        <f aca="false">IF(Programa!D48&gt;0,IF(TipoProgramaPersonalTecnico=1,ROUND(Programa!F48*'a)Plantilla'!$C43,RedondeoPersonalTecnico),ROUND(Programa!D48*'a)Plantilla'!$C43,RedondeoPersonalTecnico)),0)</f>
        <v>0</v>
      </c>
      <c r="AN85" s="516" t="n">
        <f aca="false">IF(Programa!D49&gt;0,IF(TipoProgramaPersonalTecnico=1,ROUND(Programa!F49*'a)Plantilla'!$C43,RedondeoPersonalTecnico),ROUND(Programa!D49*'a)Plantilla'!$C43,RedondeoPersonalTecnico)),0)</f>
        <v>0</v>
      </c>
      <c r="AO85" s="514" t="n">
        <f aca="false">IF(Programa!D50&gt;0,IF(TipoProgramaPersonalTecnico=1,ROUND(Programa!F50*'a)Plantilla'!$C43,RedondeoPersonalTecnico),ROUND(Programa!D50*'a)Plantilla'!$C43,RedondeoPersonalTecnico)),0)</f>
        <v>0</v>
      </c>
      <c r="AP85" s="514" t="n">
        <f aca="false">IF(Programa!D51&gt;0,IF(TipoProgramaPersonalTecnico=1,ROUND(Programa!F51*'a)Plantilla'!$C43,RedondeoPersonalTecnico),ROUND(Programa!D51*'a)Plantilla'!$C43,RedondeoPersonalTecnico)),0)</f>
        <v>0</v>
      </c>
      <c r="AQ85" s="514" t="n">
        <f aca="false">IF(Programa!D52&gt;0,IF(TipoProgramaPersonalTecnico=1,ROUND(Programa!F52*'a)Plantilla'!$C43,RedondeoPersonalTecnico),ROUND(Programa!D52*'a)Plantilla'!$C43,RedondeoPersonalTecnico)),0)</f>
        <v>0</v>
      </c>
      <c r="AR85" s="514" t="n">
        <f aca="false">IF(Programa!D53&gt;0,IF(TipoProgramaPersonalTecnico=1,ROUND(Programa!F53*'a)Plantilla'!$C43,RedondeoPersonalTecnico),ROUND(Programa!D53*'a)Plantilla'!$C43,RedondeoPersonalTecnico)),0)</f>
        <v>0</v>
      </c>
      <c r="AS85" s="514" t="n">
        <f aca="false">IF(Programa!D54&gt;0,IF(TipoProgramaPersonalTecnico=1,ROUND(Programa!F54*'a)Plantilla'!$C43,RedondeoPersonalTecnico),ROUND(Programa!D54*'a)Plantilla'!$C43,RedondeoPersonalTecnico)),0)</f>
        <v>0</v>
      </c>
      <c r="AT85" s="514" t="n">
        <f aca="false">IF(Programa!D55&gt;0,IF(TipoProgramaPersonalTecnico=1,ROUND(Programa!F55*'a)Plantilla'!$C43,RedondeoPersonalTecnico),ROUND(Programa!D55*'a)Plantilla'!$C43,RedondeoPersonalTecnico)),0)</f>
        <v>0</v>
      </c>
      <c r="AU85" s="514" t="n">
        <f aca="false">IF(Programa!D56&gt;0,IF(TipoProgramaPersonalTecnico=1,ROUND(Programa!F56*'a)Plantilla'!$C43,RedondeoPersonalTecnico),ROUND(Programa!D56*'a)Plantilla'!$C43,RedondeoPersonalTecnico)),0)</f>
        <v>0</v>
      </c>
      <c r="AV85" s="514" t="n">
        <f aca="false">IF(Programa!D57&gt;0,IF(TipoProgramaPersonalTecnico=1,ROUND(Programa!F57*'a)Plantilla'!$C43,RedondeoPersonalTecnico),ROUND(Programa!D57*'a)Plantilla'!$C43,RedondeoPersonalTecnico)),0)</f>
        <v>0</v>
      </c>
      <c r="AW85" s="514" t="n">
        <f aca="false">IF(Programa!D58&gt;0,IF(TipoProgramaPersonalTecnico=1,ROUND(Programa!F58*'a)Plantilla'!$C43,RedondeoPersonalTecnico),ROUND(Programa!D58*'a)Plantilla'!$C43,RedondeoPersonalTecnico)),0)</f>
        <v>0</v>
      </c>
      <c r="AX85" s="514" t="n">
        <f aca="false">IF(Programa!D59&gt;0,IF(TipoProgramaPersonalTecnico=1,ROUND(Programa!F59*'a)Plantilla'!$C43,RedondeoPersonalTecnico),ROUND(Programa!D59*'a)Plantilla'!$C43,RedondeoPersonalTecnico)),0)</f>
        <v>0</v>
      </c>
      <c r="AY85" s="514" t="n">
        <f aca="false">IF(Programa!D60&gt;0,IF(TipoProgramaPersonalTecnico=1,ROUND(Programa!F60*'a)Plantilla'!$C43,RedondeoPersonalTecnico),ROUND(Programa!D60*'a)Plantilla'!$C43,RedondeoPersonalTecnico)),0)</f>
        <v>0</v>
      </c>
      <c r="AZ85" s="514" t="n">
        <f aca="false">IF(Programa!D61&gt;0,IF(TipoProgramaPersonalTecnico=1,ROUND(Programa!F61*'a)Plantilla'!$C43,RedondeoPersonalTecnico),ROUND(Programa!D61*'a)Plantilla'!$C43,RedondeoPersonalTecnico)),0)</f>
        <v>0</v>
      </c>
      <c r="BA85" s="514" t="n">
        <f aca="false">IF(Programa!D62&gt;0,IF(TipoProgramaPersonalTecnico=1,ROUND(Programa!F62*'a)Plantilla'!$C43,RedondeoPersonalTecnico),ROUND(Programa!D62*'a)Plantilla'!$C43,RedondeoPersonalTecnico)),0)</f>
        <v>0</v>
      </c>
      <c r="BB85" s="514" t="n">
        <f aca="false">IF(Programa!D63&gt;0,IF(TipoProgramaPersonalTecnico=1,ROUND(Programa!F63*'a)Plantilla'!$C43,RedondeoPersonalTecnico),ROUND(Programa!D63*'a)Plantilla'!$C43,RedondeoPersonalTecnico)),0)</f>
        <v>0</v>
      </c>
      <c r="BC85" s="514" t="n">
        <f aca="false">IF(Programa!D64&gt;0,IF(TipoProgramaPersonalTecnico=1,ROUND(Programa!F64*'a)Plantilla'!$C43,RedondeoPersonalTecnico),ROUND(Programa!D64*'a)Plantilla'!$C43,RedondeoPersonalTecnico)),0)</f>
        <v>0</v>
      </c>
      <c r="BD85" s="514" t="n">
        <f aca="false">IF(Programa!D65&gt;0,IF(TipoProgramaPersonalTecnico=1,ROUND(Programa!F65*'a)Plantilla'!$C43,RedondeoPersonalTecnico),ROUND(Programa!D65*'a)Plantilla'!$C43,RedondeoPersonalTecnico)),0)</f>
        <v>0</v>
      </c>
      <c r="BE85" s="514" t="n">
        <f aca="false">IF(Programa!D66&gt;0,IF(TipoProgramaPersonalTecnico=1,ROUND(Programa!F66*'a)Plantilla'!$C43,RedondeoPersonalTecnico),ROUND(Programa!D66*'a)Plantilla'!$C43,RedondeoPersonalTecnico)),0)</f>
        <v>0</v>
      </c>
      <c r="BF85" s="514" t="n">
        <f aca="false">IF(Programa!D67&gt;0,IF(TipoProgramaPersonalTecnico=1,ROUND(Programa!F67*'a)Plantilla'!$C43,RedondeoPersonalTecnico),ROUND(Programa!D67*'a)Plantilla'!$C43,RedondeoPersonalTecnico)),0)</f>
        <v>0</v>
      </c>
      <c r="BG85" s="514" t="n">
        <f aca="false">IF(Programa!D68&gt;0,IF(TipoProgramaPersonalTecnico=1,ROUND(Programa!F68*'a)Plantilla'!$C43,RedondeoPersonalTecnico),ROUND(Programa!D68*'a)Plantilla'!$C43,RedondeoPersonalTecnico)),0)</f>
        <v>0</v>
      </c>
      <c r="BH85" s="514" t="n">
        <f aca="false">IF(Programa!D69&gt;0,IF(TipoProgramaPersonalTecnico=1,ROUND(Programa!F69*'a)Plantilla'!$C43,RedondeoPersonalTecnico),ROUND(Programa!D69*'a)Plantilla'!$C43,RedondeoPersonalTecnico)),0)</f>
        <v>0</v>
      </c>
      <c r="BI85" s="514" t="n">
        <f aca="false">IF(Programa!D70&gt;0,IF(TipoProgramaPersonalTecnico=1,ROUND(Programa!F70*'a)Plantilla'!$C43,RedondeoPersonalTecnico),ROUND(Programa!D70*'a)Plantilla'!$C43,RedondeoPersonalTecnico)),0)</f>
        <v>0</v>
      </c>
      <c r="BJ85" s="514" t="n">
        <f aca="false">IF(Programa!D71&gt;0,IF(TipoProgramaPersonalTecnico=1,ROUND(Programa!F71*'a)Plantilla'!$C43,RedondeoPersonalTecnico),ROUND(Programa!D71*'a)Plantilla'!$C43,RedondeoPersonalTecnico)),0)</f>
        <v>0</v>
      </c>
      <c r="BK85" s="515" t="n">
        <f aca="false">IF(Programa!D72&gt;0,IF(TipoProgramaPersonalTecnico=1,ROUND(Programa!F72*'a)Plantilla'!$C43,RedondeoPersonalTecnico),ROUND(Programa!D72*'a)Plantilla'!$C43,RedondeoPersonalTecnico)),0)</f>
        <v>0</v>
      </c>
    </row>
    <row r="86" customFormat="false" ht="8.1" hidden="false" customHeight="true" outlineLevel="0" collapsed="false">
      <c r="A86" s="512"/>
      <c r="B86" s="513"/>
      <c r="C86" s="514"/>
      <c r="D86" s="509"/>
      <c r="E86" s="509"/>
      <c r="F86" s="509"/>
      <c r="G86" s="509"/>
      <c r="H86" s="509"/>
      <c r="I86" s="509"/>
      <c r="J86" s="509"/>
      <c r="K86" s="509"/>
      <c r="L86" s="509"/>
      <c r="M86" s="509"/>
      <c r="N86" s="509"/>
      <c r="O86" s="517"/>
      <c r="P86" s="511"/>
      <c r="Q86" s="509"/>
      <c r="R86" s="509"/>
      <c r="S86" s="509"/>
      <c r="T86" s="509"/>
      <c r="U86" s="509"/>
      <c r="V86" s="509"/>
      <c r="W86" s="509"/>
      <c r="X86" s="509"/>
      <c r="Y86" s="509"/>
      <c r="Z86" s="509"/>
      <c r="AA86" s="517"/>
      <c r="AB86" s="511"/>
      <c r="AC86" s="509"/>
      <c r="AD86" s="509"/>
      <c r="AE86" s="509"/>
      <c r="AF86" s="509"/>
      <c r="AG86" s="509"/>
      <c r="AH86" s="509"/>
      <c r="AI86" s="509"/>
      <c r="AJ86" s="509"/>
      <c r="AK86" s="509"/>
      <c r="AL86" s="509"/>
      <c r="AM86" s="517"/>
      <c r="AN86" s="511"/>
      <c r="AO86" s="509"/>
      <c r="AP86" s="509"/>
      <c r="AQ86" s="509"/>
      <c r="AR86" s="509"/>
      <c r="AS86" s="509"/>
      <c r="AT86" s="509"/>
      <c r="AU86" s="509"/>
      <c r="AV86" s="509"/>
      <c r="AW86" s="509"/>
      <c r="AX86" s="509"/>
      <c r="AY86" s="509"/>
      <c r="AZ86" s="509"/>
      <c r="BA86" s="509"/>
      <c r="BB86" s="509"/>
      <c r="BC86" s="509"/>
      <c r="BD86" s="509"/>
      <c r="BE86" s="509"/>
      <c r="BF86" s="509"/>
      <c r="BG86" s="509"/>
      <c r="BH86" s="509"/>
      <c r="BI86" s="509"/>
      <c r="BJ86" s="509"/>
      <c r="BK86" s="517"/>
    </row>
    <row r="87" customFormat="false" ht="12.75" hidden="false" customHeight="true" outlineLevel="0" collapsed="false">
      <c r="A87" s="512"/>
      <c r="B87" s="513" t="str">
        <f aca="false">IF('a)Plantilla'!C44&gt;0,'a)Plantilla'!B44,"")</f>
        <v>SUPTE. GRAL. OBRAS FORANEAS</v>
      </c>
      <c r="C87" s="514" t="n">
        <f aca="false">ROUND(SUM(D87:BK87),RedondeoPersonalTecnico)</f>
        <v>92</v>
      </c>
      <c r="D87" s="514" t="n">
        <f aca="false">IF(Programa!D13&gt;0,IF(TipoProgramaPersonalTecnico=1,ROUND(Programa!F13*'a)Plantilla'!$C44,RedondeoPersonalTecnico),ROUND(Programa!D13*'a)Plantilla'!$C44,RedondeoPersonalTecnico)),0)</f>
        <v>7.5</v>
      </c>
      <c r="E87" s="514" t="n">
        <f aca="false">IF(Programa!D14&gt;0,IF(TipoProgramaPersonalTecnico=1,ROUND(Programa!F14*'a)Plantilla'!$C44,RedondeoPersonalTecnico),ROUND(Programa!D14*'a)Plantilla'!$C44,RedondeoPersonalTecnico)),0)</f>
        <v>15.5</v>
      </c>
      <c r="F87" s="514" t="n">
        <f aca="false">IF(Programa!D15&gt;0,IF(TipoProgramaPersonalTecnico=1,ROUND(Programa!F15*'a)Plantilla'!$C44,RedondeoPersonalTecnico),ROUND(Programa!D15*'a)Plantilla'!$C44,RedondeoPersonalTecnico)),0)</f>
        <v>15</v>
      </c>
      <c r="G87" s="514" t="n">
        <f aca="false">IF(Programa!D16&gt;0,IF(TipoProgramaPersonalTecnico=1,ROUND(Programa!F16*'a)Plantilla'!$C44,RedondeoPersonalTecnico),ROUND(Programa!D16*'a)Plantilla'!$C44,RedondeoPersonalTecnico)),0)</f>
        <v>15.5</v>
      </c>
      <c r="H87" s="514" t="n">
        <f aca="false">IF(Programa!D17&gt;0,IF(TipoProgramaPersonalTecnico=1,ROUND(Programa!F17*'a)Plantilla'!$C44,RedondeoPersonalTecnico),ROUND(Programa!D17*'a)Plantilla'!$C44,RedondeoPersonalTecnico)),0)</f>
        <v>15.5</v>
      </c>
      <c r="I87" s="514" t="n">
        <f aca="false">IF(Programa!D18&gt;0,IF(TipoProgramaPersonalTecnico=1,ROUND(Programa!F18*'a)Plantilla'!$C44,RedondeoPersonalTecnico),ROUND(Programa!D18*'a)Plantilla'!$C44,RedondeoPersonalTecnico)),0)</f>
        <v>15</v>
      </c>
      <c r="J87" s="514" t="n">
        <f aca="false">IF(Programa!D19&gt;0,IF(TipoProgramaPersonalTecnico=1,ROUND(Programa!F19*'a)Plantilla'!$C44,RedondeoPersonalTecnico),ROUND(Programa!D19*'a)Plantilla'!$C44,RedondeoPersonalTecnico)),0)</f>
        <v>8</v>
      </c>
      <c r="K87" s="514" t="n">
        <f aca="false">IF(Programa!D20&gt;0,IF(TipoProgramaPersonalTecnico=1,ROUND(Programa!F20*'a)Plantilla'!$C44,RedondeoPersonalTecnico),ROUND(Programa!D20*'a)Plantilla'!$C44,RedondeoPersonalTecnico)),0)</f>
        <v>0</v>
      </c>
      <c r="L87" s="514" t="n">
        <f aca="false">IF(Programa!D21&gt;0,IF(TipoProgramaPersonalTecnico=1,ROUND(Programa!F21*'a)Plantilla'!$C44,RedondeoPersonalTecnico),ROUND(Programa!D21*'a)Plantilla'!$C44,RedondeoPersonalTecnico)),0)</f>
        <v>0</v>
      </c>
      <c r="M87" s="514" t="n">
        <f aca="false">IF(Programa!D22&gt;0,IF(TipoProgramaPersonalTecnico=1,ROUND(Programa!F22*'a)Plantilla'!$C44,RedondeoPersonalTecnico),ROUND(Programa!D22*'a)Plantilla'!$C44,RedondeoPersonalTecnico)),0)</f>
        <v>0</v>
      </c>
      <c r="N87" s="514" t="n">
        <f aca="false">IF(Programa!D23&gt;0,IF(TipoProgramaPersonalTecnico=1,ROUND(Programa!F23*'a)Plantilla'!$C44,RedondeoPersonalTecnico),ROUND(Programa!D23*'a)Plantilla'!$C44,RedondeoPersonalTecnico)),0)</f>
        <v>0</v>
      </c>
      <c r="O87" s="515" t="n">
        <f aca="false">IF(Programa!D24&gt;0,IF(TipoProgramaPersonalTecnico=1,ROUND(Programa!F24*'a)Plantilla'!$C44,RedondeoPersonalTecnico),ROUND(Programa!D24*'a)Plantilla'!$C44,RedondeoPersonalTecnico)),0)</f>
        <v>0</v>
      </c>
      <c r="P87" s="516" t="n">
        <f aca="false">IF(Programa!D25&gt;0,IF(TipoProgramaPersonalTecnico=1,ROUND(Programa!F25*'a)Plantilla'!$C44,RedondeoPersonalTecnico),ROUND(Programa!D25*'a)Plantilla'!$C44,RedondeoPersonalTecnico)),0)</f>
        <v>0</v>
      </c>
      <c r="Q87" s="514" t="n">
        <f aca="false">IF(Programa!D26&gt;0,IF(TipoProgramaPersonalTecnico=1,ROUND(Programa!F26*'a)Plantilla'!$C44,RedondeoPersonalTecnico),ROUND(Programa!D26*'a)Plantilla'!$C44,RedondeoPersonalTecnico)),0)</f>
        <v>0</v>
      </c>
      <c r="R87" s="514" t="n">
        <f aca="false">IF(Programa!D27&gt;0,IF(TipoProgramaPersonalTecnico=1,ROUND(Programa!F27*'a)Plantilla'!$C44,RedondeoPersonalTecnico),ROUND(Programa!D27*'a)Plantilla'!$C44,RedondeoPersonalTecnico)),0)</f>
        <v>0</v>
      </c>
      <c r="S87" s="514" t="n">
        <f aca="false">IF(Programa!D28&gt;0,IF(TipoProgramaPersonalTecnico=1,ROUND(Programa!F28*'a)Plantilla'!$C44,RedondeoPersonalTecnico),ROUND(Programa!D28*'a)Plantilla'!$C44,RedondeoPersonalTecnico)),0)</f>
        <v>0</v>
      </c>
      <c r="T87" s="514" t="n">
        <f aca="false">IF(Programa!D29&gt;0,IF(TipoProgramaPersonalTecnico=1,ROUND(Programa!F29*'a)Plantilla'!$C44,RedondeoPersonalTecnico),ROUND(Programa!D29*'a)Plantilla'!$C44,RedondeoPersonalTecnico)),0)</f>
        <v>0</v>
      </c>
      <c r="U87" s="514" t="n">
        <f aca="false">IF(Programa!D30&gt;0,IF(TipoProgramaPersonalTecnico=1,ROUND(Programa!F30*'a)Plantilla'!$C44,RedondeoPersonalTecnico),ROUND(Programa!D30*'a)Plantilla'!$C44,RedondeoPersonalTecnico)),0)</f>
        <v>0</v>
      </c>
      <c r="V87" s="514" t="n">
        <f aca="false">IF(Programa!D31&gt;0,IF(TipoProgramaPersonalTecnico=1,ROUND(Programa!F31*'a)Plantilla'!$C44,RedondeoPersonalTecnico),ROUND(Programa!D31*'a)Plantilla'!$C44,RedondeoPersonalTecnico)),0)</f>
        <v>0</v>
      </c>
      <c r="W87" s="514" t="n">
        <f aca="false">IF(Programa!D32&gt;0,IF(TipoProgramaPersonalTecnico=1,ROUND(Programa!F32*'a)Plantilla'!$C44,RedondeoPersonalTecnico),ROUND(Programa!D32*'a)Plantilla'!$C44,RedondeoPersonalTecnico)),0)</f>
        <v>0</v>
      </c>
      <c r="X87" s="514" t="n">
        <f aca="false">IF(Programa!D33&gt;0,IF(TipoProgramaPersonalTecnico=1,ROUND(Programa!F33*'a)Plantilla'!$C44,RedondeoPersonalTecnico),ROUND(Programa!D33*'a)Plantilla'!$C44,RedondeoPersonalTecnico)),0)</f>
        <v>0</v>
      </c>
      <c r="Y87" s="514" t="n">
        <f aca="false">IF(Programa!D34&gt;0,IF(TipoProgramaPersonalTecnico=1,ROUND(Programa!F34*'a)Plantilla'!$C44,RedondeoPersonalTecnico),ROUND(Programa!D34*'a)Plantilla'!$C44,RedondeoPersonalTecnico)),0)</f>
        <v>0</v>
      </c>
      <c r="Z87" s="514" t="n">
        <f aca="false">IF(Programa!D35&gt;0,IF(TipoProgramaPersonalTecnico=1,ROUND(Programa!F35*'a)Plantilla'!$C44,RedondeoPersonalTecnico),ROUND(Programa!D35*'a)Plantilla'!$C44,RedondeoPersonalTecnico)),0)</f>
        <v>0</v>
      </c>
      <c r="AA87" s="515" t="n">
        <f aca="false">IF(Programa!D36&gt;0,IF(TipoProgramaPersonalTecnico=1,ROUND(Programa!F36*'a)Plantilla'!$C44,RedondeoPersonalTecnico),ROUND(Programa!D36*'a)Plantilla'!$C44,RedondeoPersonalTecnico)),0)</f>
        <v>0</v>
      </c>
      <c r="AB87" s="516" t="n">
        <f aca="false">IF(Programa!D37&gt;0,IF(TipoProgramaPersonalTecnico=1,ROUND(Programa!F37*'a)Plantilla'!$C44,RedondeoPersonalTecnico),ROUND(Programa!D37*'a)Plantilla'!$C44,RedondeoPersonalTecnico)),0)</f>
        <v>0</v>
      </c>
      <c r="AC87" s="514" t="n">
        <f aca="false">IF(Programa!D38&gt;0,IF(TipoProgramaPersonalTecnico=1,ROUND(Programa!F38*'a)Plantilla'!$C44,RedondeoPersonalTecnico),ROUND(Programa!D38*'a)Plantilla'!$C44,RedondeoPersonalTecnico)),0)</f>
        <v>0</v>
      </c>
      <c r="AD87" s="514" t="n">
        <f aca="false">IF(Programa!D39&gt;0,IF(TipoProgramaPersonalTecnico=1,ROUND(Programa!F39*'a)Plantilla'!$C44,RedondeoPersonalTecnico),ROUND(Programa!D39*'a)Plantilla'!$C44,RedondeoPersonalTecnico)),0)</f>
        <v>0</v>
      </c>
      <c r="AE87" s="514" t="n">
        <f aca="false">IF(Programa!D40&gt;0,IF(TipoProgramaPersonalTecnico=1,ROUND(Programa!F40*'a)Plantilla'!$C44,RedondeoPersonalTecnico),ROUND(Programa!D40*'a)Plantilla'!$C44,RedondeoPersonalTecnico)),0)</f>
        <v>0</v>
      </c>
      <c r="AF87" s="514" t="n">
        <f aca="false">IF(Programa!D41&gt;0,IF(TipoProgramaPersonalTecnico=1,ROUND(Programa!F41*'a)Plantilla'!$C44,RedondeoPersonalTecnico),ROUND(Programa!D41*'a)Plantilla'!$C44,RedondeoPersonalTecnico)),0)</f>
        <v>0</v>
      </c>
      <c r="AG87" s="514" t="n">
        <f aca="false">IF(Programa!D42&gt;0,IF(TipoProgramaPersonalTecnico=1,ROUND(Programa!F42*'a)Plantilla'!$C44,RedondeoPersonalTecnico),ROUND(Programa!D42*'a)Plantilla'!$C44,RedondeoPersonalTecnico)),0)</f>
        <v>0</v>
      </c>
      <c r="AH87" s="514" t="n">
        <f aca="false">IF(Programa!D43&gt;0,IF(TipoProgramaPersonalTecnico=1,ROUND(Programa!F43*'a)Plantilla'!$C44,RedondeoPersonalTecnico),ROUND(Programa!D43*'a)Plantilla'!$C44,RedondeoPersonalTecnico)),0)</f>
        <v>0</v>
      </c>
      <c r="AI87" s="514" t="n">
        <f aca="false">IF(Programa!D44&gt;0,IF(TipoProgramaPersonalTecnico=1,ROUND(Programa!F44*'a)Plantilla'!$C44,RedondeoPersonalTecnico),ROUND(Programa!D44*'a)Plantilla'!$C44,RedondeoPersonalTecnico)),0)</f>
        <v>0</v>
      </c>
      <c r="AJ87" s="514" t="n">
        <f aca="false">IF(Programa!D45&gt;0,IF(TipoProgramaPersonalTecnico=1,ROUND(Programa!F45*'a)Plantilla'!$C44,RedondeoPersonalTecnico),ROUND(Programa!D45*'a)Plantilla'!$C44,RedondeoPersonalTecnico)),0)</f>
        <v>0</v>
      </c>
      <c r="AK87" s="514" t="n">
        <f aca="false">IF(Programa!D46&gt;0,IF(TipoProgramaPersonalTecnico=1,ROUND(Programa!F46*'a)Plantilla'!$C44,RedondeoPersonalTecnico),ROUND(Programa!D46*'a)Plantilla'!$C44,RedondeoPersonalTecnico)),0)</f>
        <v>0</v>
      </c>
      <c r="AL87" s="514" t="n">
        <f aca="false">IF(Programa!D47&gt;0,IF(TipoProgramaPersonalTecnico=1,ROUND(Programa!F47*'a)Plantilla'!$C44,RedondeoPersonalTecnico),ROUND(Programa!D47*'a)Plantilla'!$C44,RedondeoPersonalTecnico)),0)</f>
        <v>0</v>
      </c>
      <c r="AM87" s="515" t="n">
        <f aca="false">IF(Programa!D48&gt;0,IF(TipoProgramaPersonalTecnico=1,ROUND(Programa!F48*'a)Plantilla'!$C44,RedondeoPersonalTecnico),ROUND(Programa!D48*'a)Plantilla'!$C44,RedondeoPersonalTecnico)),0)</f>
        <v>0</v>
      </c>
      <c r="AN87" s="516" t="n">
        <f aca="false">IF(Programa!D49&gt;0,IF(TipoProgramaPersonalTecnico=1,ROUND(Programa!F49*'a)Plantilla'!$C44,RedondeoPersonalTecnico),ROUND(Programa!D49*'a)Plantilla'!$C44,RedondeoPersonalTecnico)),0)</f>
        <v>0</v>
      </c>
      <c r="AO87" s="514" t="n">
        <f aca="false">IF(Programa!D50&gt;0,IF(TipoProgramaPersonalTecnico=1,ROUND(Programa!F50*'a)Plantilla'!$C44,RedondeoPersonalTecnico),ROUND(Programa!D50*'a)Plantilla'!$C44,RedondeoPersonalTecnico)),0)</f>
        <v>0</v>
      </c>
      <c r="AP87" s="514" t="n">
        <f aca="false">IF(Programa!D51&gt;0,IF(TipoProgramaPersonalTecnico=1,ROUND(Programa!F51*'a)Plantilla'!$C44,RedondeoPersonalTecnico),ROUND(Programa!D51*'a)Plantilla'!$C44,RedondeoPersonalTecnico)),0)</f>
        <v>0</v>
      </c>
      <c r="AQ87" s="514" t="n">
        <f aca="false">IF(Programa!D52&gt;0,IF(TipoProgramaPersonalTecnico=1,ROUND(Programa!F52*'a)Plantilla'!$C44,RedondeoPersonalTecnico),ROUND(Programa!D52*'a)Plantilla'!$C44,RedondeoPersonalTecnico)),0)</f>
        <v>0</v>
      </c>
      <c r="AR87" s="514" t="n">
        <f aca="false">IF(Programa!D53&gt;0,IF(TipoProgramaPersonalTecnico=1,ROUND(Programa!F53*'a)Plantilla'!$C44,RedondeoPersonalTecnico),ROUND(Programa!D53*'a)Plantilla'!$C44,RedondeoPersonalTecnico)),0)</f>
        <v>0</v>
      </c>
      <c r="AS87" s="514" t="n">
        <f aca="false">IF(Programa!D54&gt;0,IF(TipoProgramaPersonalTecnico=1,ROUND(Programa!F54*'a)Plantilla'!$C44,RedondeoPersonalTecnico),ROUND(Programa!D54*'a)Plantilla'!$C44,RedondeoPersonalTecnico)),0)</f>
        <v>0</v>
      </c>
      <c r="AT87" s="514" t="n">
        <f aca="false">IF(Programa!D55&gt;0,IF(TipoProgramaPersonalTecnico=1,ROUND(Programa!F55*'a)Plantilla'!$C44,RedondeoPersonalTecnico),ROUND(Programa!D55*'a)Plantilla'!$C44,RedondeoPersonalTecnico)),0)</f>
        <v>0</v>
      </c>
      <c r="AU87" s="514" t="n">
        <f aca="false">IF(Programa!D56&gt;0,IF(TipoProgramaPersonalTecnico=1,ROUND(Programa!F56*'a)Plantilla'!$C44,RedondeoPersonalTecnico),ROUND(Programa!D56*'a)Plantilla'!$C44,RedondeoPersonalTecnico)),0)</f>
        <v>0</v>
      </c>
      <c r="AV87" s="514" t="n">
        <f aca="false">IF(Programa!D57&gt;0,IF(TipoProgramaPersonalTecnico=1,ROUND(Programa!F57*'a)Plantilla'!$C44,RedondeoPersonalTecnico),ROUND(Programa!D57*'a)Plantilla'!$C44,RedondeoPersonalTecnico)),0)</f>
        <v>0</v>
      </c>
      <c r="AW87" s="514" t="n">
        <f aca="false">IF(Programa!D58&gt;0,IF(TipoProgramaPersonalTecnico=1,ROUND(Programa!F58*'a)Plantilla'!$C44,RedondeoPersonalTecnico),ROUND(Programa!D58*'a)Plantilla'!$C44,RedondeoPersonalTecnico)),0)</f>
        <v>0</v>
      </c>
      <c r="AX87" s="514" t="n">
        <f aca="false">IF(Programa!D59&gt;0,IF(TipoProgramaPersonalTecnico=1,ROUND(Programa!F59*'a)Plantilla'!$C44,RedondeoPersonalTecnico),ROUND(Programa!D59*'a)Plantilla'!$C44,RedondeoPersonalTecnico)),0)</f>
        <v>0</v>
      </c>
      <c r="AY87" s="514" t="n">
        <f aca="false">IF(Programa!D60&gt;0,IF(TipoProgramaPersonalTecnico=1,ROUND(Programa!F60*'a)Plantilla'!$C44,RedondeoPersonalTecnico),ROUND(Programa!D60*'a)Plantilla'!$C44,RedondeoPersonalTecnico)),0)</f>
        <v>0</v>
      </c>
      <c r="AZ87" s="514" t="n">
        <f aca="false">IF(Programa!D61&gt;0,IF(TipoProgramaPersonalTecnico=1,ROUND(Programa!F61*'a)Plantilla'!$C44,RedondeoPersonalTecnico),ROUND(Programa!D61*'a)Plantilla'!$C44,RedondeoPersonalTecnico)),0)</f>
        <v>0</v>
      </c>
      <c r="BA87" s="514" t="n">
        <f aca="false">IF(Programa!D62&gt;0,IF(TipoProgramaPersonalTecnico=1,ROUND(Programa!F62*'a)Plantilla'!$C44,RedondeoPersonalTecnico),ROUND(Programa!D62*'a)Plantilla'!$C44,RedondeoPersonalTecnico)),0)</f>
        <v>0</v>
      </c>
      <c r="BB87" s="514" t="n">
        <f aca="false">IF(Programa!D63&gt;0,IF(TipoProgramaPersonalTecnico=1,ROUND(Programa!F63*'a)Plantilla'!$C44,RedondeoPersonalTecnico),ROUND(Programa!D63*'a)Plantilla'!$C44,RedondeoPersonalTecnico)),0)</f>
        <v>0</v>
      </c>
      <c r="BC87" s="514" t="n">
        <f aca="false">IF(Programa!D64&gt;0,IF(TipoProgramaPersonalTecnico=1,ROUND(Programa!F64*'a)Plantilla'!$C44,RedondeoPersonalTecnico),ROUND(Programa!D64*'a)Plantilla'!$C44,RedondeoPersonalTecnico)),0)</f>
        <v>0</v>
      </c>
      <c r="BD87" s="514" t="n">
        <f aca="false">IF(Programa!D65&gt;0,IF(TipoProgramaPersonalTecnico=1,ROUND(Programa!F65*'a)Plantilla'!$C44,RedondeoPersonalTecnico),ROUND(Programa!D65*'a)Plantilla'!$C44,RedondeoPersonalTecnico)),0)</f>
        <v>0</v>
      </c>
      <c r="BE87" s="514" t="n">
        <f aca="false">IF(Programa!D66&gt;0,IF(TipoProgramaPersonalTecnico=1,ROUND(Programa!F66*'a)Plantilla'!$C44,RedondeoPersonalTecnico),ROUND(Programa!D66*'a)Plantilla'!$C44,RedondeoPersonalTecnico)),0)</f>
        <v>0</v>
      </c>
      <c r="BF87" s="514" t="n">
        <f aca="false">IF(Programa!D67&gt;0,IF(TipoProgramaPersonalTecnico=1,ROUND(Programa!F67*'a)Plantilla'!$C44,RedondeoPersonalTecnico),ROUND(Programa!D67*'a)Plantilla'!$C44,RedondeoPersonalTecnico)),0)</f>
        <v>0</v>
      </c>
      <c r="BG87" s="514" t="n">
        <f aca="false">IF(Programa!D68&gt;0,IF(TipoProgramaPersonalTecnico=1,ROUND(Programa!F68*'a)Plantilla'!$C44,RedondeoPersonalTecnico),ROUND(Programa!D68*'a)Plantilla'!$C44,RedondeoPersonalTecnico)),0)</f>
        <v>0</v>
      </c>
      <c r="BH87" s="514" t="n">
        <f aca="false">IF(Programa!D69&gt;0,IF(TipoProgramaPersonalTecnico=1,ROUND(Programa!F69*'a)Plantilla'!$C44,RedondeoPersonalTecnico),ROUND(Programa!D69*'a)Plantilla'!$C44,RedondeoPersonalTecnico)),0)</f>
        <v>0</v>
      </c>
      <c r="BI87" s="514" t="n">
        <f aca="false">IF(Programa!D70&gt;0,IF(TipoProgramaPersonalTecnico=1,ROUND(Programa!F70*'a)Plantilla'!$C44,RedondeoPersonalTecnico),ROUND(Programa!D70*'a)Plantilla'!$C44,RedondeoPersonalTecnico)),0)</f>
        <v>0</v>
      </c>
      <c r="BJ87" s="514" t="n">
        <f aca="false">IF(Programa!D71&gt;0,IF(TipoProgramaPersonalTecnico=1,ROUND(Programa!F71*'a)Plantilla'!$C44,RedondeoPersonalTecnico),ROUND(Programa!D71*'a)Plantilla'!$C44,RedondeoPersonalTecnico)),0)</f>
        <v>0</v>
      </c>
      <c r="BK87" s="515" t="n">
        <f aca="false">IF(Programa!D72&gt;0,IF(TipoProgramaPersonalTecnico=1,ROUND(Programa!F72*'a)Plantilla'!$C44,RedondeoPersonalTecnico),ROUND(Programa!D72*'a)Plantilla'!$C44,RedondeoPersonalTecnico)),0)</f>
        <v>0</v>
      </c>
    </row>
    <row r="88" customFormat="false" ht="8.1" hidden="false" customHeight="true" outlineLevel="0" collapsed="false">
      <c r="A88" s="512"/>
      <c r="B88" s="513"/>
      <c r="C88" s="514"/>
      <c r="D88" s="509"/>
      <c r="E88" s="509"/>
      <c r="F88" s="509"/>
      <c r="G88" s="509"/>
      <c r="H88" s="509"/>
      <c r="I88" s="509"/>
      <c r="J88" s="509"/>
      <c r="K88" s="509"/>
      <c r="L88" s="509"/>
      <c r="M88" s="509"/>
      <c r="N88" s="509"/>
      <c r="O88" s="517"/>
      <c r="P88" s="511"/>
      <c r="Q88" s="509"/>
      <c r="R88" s="509"/>
      <c r="S88" s="509"/>
      <c r="T88" s="509"/>
      <c r="U88" s="509"/>
      <c r="V88" s="509"/>
      <c r="W88" s="509"/>
      <c r="X88" s="509"/>
      <c r="Y88" s="509"/>
      <c r="Z88" s="509"/>
      <c r="AA88" s="517"/>
      <c r="AB88" s="511"/>
      <c r="AC88" s="509"/>
      <c r="AD88" s="509"/>
      <c r="AE88" s="509"/>
      <c r="AF88" s="509"/>
      <c r="AG88" s="509"/>
      <c r="AH88" s="509"/>
      <c r="AI88" s="509"/>
      <c r="AJ88" s="509"/>
      <c r="AK88" s="509"/>
      <c r="AL88" s="509"/>
      <c r="AM88" s="517"/>
      <c r="AN88" s="511"/>
      <c r="AO88" s="509"/>
      <c r="AP88" s="509"/>
      <c r="AQ88" s="509"/>
      <c r="AR88" s="509"/>
      <c r="AS88" s="509"/>
      <c r="AT88" s="509"/>
      <c r="AU88" s="509"/>
      <c r="AV88" s="509"/>
      <c r="AW88" s="509"/>
      <c r="AX88" s="509"/>
      <c r="AY88" s="509"/>
      <c r="AZ88" s="509"/>
      <c r="BA88" s="509"/>
      <c r="BB88" s="509"/>
      <c r="BC88" s="509"/>
      <c r="BD88" s="509"/>
      <c r="BE88" s="509"/>
      <c r="BF88" s="509"/>
      <c r="BG88" s="509"/>
      <c r="BH88" s="509"/>
      <c r="BI88" s="509"/>
      <c r="BJ88" s="509"/>
      <c r="BK88" s="517"/>
    </row>
    <row r="89" customFormat="false" ht="12.75" hidden="false" customHeight="true" outlineLevel="0" collapsed="false">
      <c r="A89" s="512" t="s">
        <v>184</v>
      </c>
      <c r="B89" s="519" t="str">
        <f aca="false">IF('a)Plantilla'!C45&gt;0,'a)Plantilla'!B45,"")</f>
        <v>CAPTURISTA DE DATOS</v>
      </c>
      <c r="C89" s="514" t="n">
        <f aca="false">ROUND(SUM(D89:BK89),RedondeoPersonalTecnico)</f>
        <v>92</v>
      </c>
      <c r="D89" s="514" t="n">
        <f aca="false">IF(Programa!D13&gt;0,IF(TipoProgramaPersonalTecnico=1,ROUND(Programa!F13*'a)Plantilla'!$C45,RedondeoPersonalTecnico),ROUND(Programa!D13*'a)Plantilla'!$C45,RedondeoPersonalTecnico)),0)</f>
        <v>7.5</v>
      </c>
      <c r="E89" s="514" t="n">
        <f aca="false">IF(Programa!D14&gt;0,IF(TipoProgramaPersonalTecnico=1,ROUND(Programa!F14*'a)Plantilla'!$C45,RedondeoPersonalTecnico),ROUND(Programa!D14*'a)Plantilla'!$C45,RedondeoPersonalTecnico)),0)</f>
        <v>15.5</v>
      </c>
      <c r="F89" s="514" t="n">
        <f aca="false">IF(Programa!D15&gt;0,IF(TipoProgramaPersonalTecnico=1,ROUND(Programa!F15*'a)Plantilla'!$C45,RedondeoPersonalTecnico),ROUND(Programa!D15*'a)Plantilla'!$C45,RedondeoPersonalTecnico)),0)</f>
        <v>15</v>
      </c>
      <c r="G89" s="514" t="n">
        <f aca="false">IF(Programa!D16&gt;0,IF(TipoProgramaPersonalTecnico=1,ROUND(Programa!F16*'a)Plantilla'!$C45,RedondeoPersonalTecnico),ROUND(Programa!D16*'a)Plantilla'!$C45,RedondeoPersonalTecnico)),0)</f>
        <v>15.5</v>
      </c>
      <c r="H89" s="514" t="n">
        <f aca="false">IF(Programa!D17&gt;0,IF(TipoProgramaPersonalTecnico=1,ROUND(Programa!F17*'a)Plantilla'!$C45,RedondeoPersonalTecnico),ROUND(Programa!D17*'a)Plantilla'!$C45,RedondeoPersonalTecnico)),0)</f>
        <v>15.5</v>
      </c>
      <c r="I89" s="514" t="n">
        <f aca="false">IF(Programa!D18&gt;0,IF(TipoProgramaPersonalTecnico=1,ROUND(Programa!F18*'a)Plantilla'!$C45,RedondeoPersonalTecnico),ROUND(Programa!D18*'a)Plantilla'!$C45,RedondeoPersonalTecnico)),0)</f>
        <v>15</v>
      </c>
      <c r="J89" s="514" t="n">
        <f aca="false">IF(Programa!D19&gt;0,IF(TipoProgramaPersonalTecnico=1,ROUND(Programa!F19*'a)Plantilla'!$C45,RedondeoPersonalTecnico),ROUND(Programa!D19*'a)Plantilla'!$C45,RedondeoPersonalTecnico)),0)</f>
        <v>8</v>
      </c>
      <c r="K89" s="514" t="n">
        <f aca="false">IF(Programa!D20&gt;0,IF(TipoProgramaPersonalTecnico=1,ROUND(Programa!F20*'a)Plantilla'!$C45,RedondeoPersonalTecnico),ROUND(Programa!D20*'a)Plantilla'!$C45,RedondeoPersonalTecnico)),0)</f>
        <v>0</v>
      </c>
      <c r="L89" s="514" t="n">
        <f aca="false">IF(Programa!D21&gt;0,IF(TipoProgramaPersonalTecnico=1,ROUND(Programa!F21*'a)Plantilla'!$C45,RedondeoPersonalTecnico),ROUND(Programa!D21*'a)Plantilla'!$C45,RedondeoPersonalTecnico)),0)</f>
        <v>0</v>
      </c>
      <c r="M89" s="514" t="n">
        <f aca="false">IF(Programa!D22&gt;0,IF(TipoProgramaPersonalTecnico=1,ROUND(Programa!F22*'a)Plantilla'!$C45,RedondeoPersonalTecnico),ROUND(Programa!D22*'a)Plantilla'!$C45,RedondeoPersonalTecnico)),0)</f>
        <v>0</v>
      </c>
      <c r="N89" s="514" t="n">
        <f aca="false">IF(Programa!D23&gt;0,IF(TipoProgramaPersonalTecnico=1,ROUND(Programa!F23*'a)Plantilla'!$C45,RedondeoPersonalTecnico),ROUND(Programa!D23*'a)Plantilla'!$C45,RedondeoPersonalTecnico)),0)</f>
        <v>0</v>
      </c>
      <c r="O89" s="515" t="n">
        <f aca="false">IF(Programa!D24&gt;0,IF(TipoProgramaPersonalTecnico=1,ROUND(Programa!F24*'a)Plantilla'!$C45,RedondeoPersonalTecnico),ROUND(Programa!D24*'a)Plantilla'!$C45,RedondeoPersonalTecnico)),0)</f>
        <v>0</v>
      </c>
      <c r="P89" s="516" t="n">
        <f aca="false">IF(Programa!D25&gt;0,IF(TipoProgramaPersonalTecnico=1,ROUND(Programa!F25*'a)Plantilla'!$C45,RedondeoPersonalTecnico),ROUND(Programa!D25*'a)Plantilla'!$C45,RedondeoPersonalTecnico)),0)</f>
        <v>0</v>
      </c>
      <c r="Q89" s="514" t="n">
        <f aca="false">IF(Programa!D26&gt;0,IF(TipoProgramaPersonalTecnico=1,ROUND(Programa!F26*'a)Plantilla'!$C45,RedondeoPersonalTecnico),ROUND(Programa!D26*'a)Plantilla'!$C45,RedondeoPersonalTecnico)),0)</f>
        <v>0</v>
      </c>
      <c r="R89" s="514" t="n">
        <f aca="false">IF(Programa!D27&gt;0,IF(TipoProgramaPersonalTecnico=1,ROUND(Programa!F27*'a)Plantilla'!$C45,RedondeoPersonalTecnico),ROUND(Programa!D27*'a)Plantilla'!$C45,RedondeoPersonalTecnico)),0)</f>
        <v>0</v>
      </c>
      <c r="S89" s="514" t="n">
        <f aca="false">IF(Programa!D28&gt;0,IF(TipoProgramaPersonalTecnico=1,ROUND(Programa!F28*'a)Plantilla'!$C45,RedondeoPersonalTecnico),ROUND(Programa!D28*'a)Plantilla'!$C45,RedondeoPersonalTecnico)),0)</f>
        <v>0</v>
      </c>
      <c r="T89" s="514" t="n">
        <f aca="false">IF(Programa!D29&gt;0,IF(TipoProgramaPersonalTecnico=1,ROUND(Programa!F29*'a)Plantilla'!$C45,RedondeoPersonalTecnico),ROUND(Programa!D29*'a)Plantilla'!$C45,RedondeoPersonalTecnico)),0)</f>
        <v>0</v>
      </c>
      <c r="U89" s="514" t="n">
        <f aca="false">IF(Programa!D30&gt;0,IF(TipoProgramaPersonalTecnico=1,ROUND(Programa!F30*'a)Plantilla'!$C45,RedondeoPersonalTecnico),ROUND(Programa!D30*'a)Plantilla'!$C45,RedondeoPersonalTecnico)),0)</f>
        <v>0</v>
      </c>
      <c r="V89" s="514" t="n">
        <f aca="false">IF(Programa!D31&gt;0,IF(TipoProgramaPersonalTecnico=1,ROUND(Programa!F31*'a)Plantilla'!$C45,RedondeoPersonalTecnico),ROUND(Programa!D31*'a)Plantilla'!$C45,RedondeoPersonalTecnico)),0)</f>
        <v>0</v>
      </c>
      <c r="W89" s="514" t="n">
        <f aca="false">IF(Programa!D32&gt;0,IF(TipoProgramaPersonalTecnico=1,ROUND(Programa!F32*'a)Plantilla'!$C45,RedondeoPersonalTecnico),ROUND(Programa!D32*'a)Plantilla'!$C45,RedondeoPersonalTecnico)),0)</f>
        <v>0</v>
      </c>
      <c r="X89" s="514" t="n">
        <f aca="false">IF(Programa!D33&gt;0,IF(TipoProgramaPersonalTecnico=1,ROUND(Programa!F33*'a)Plantilla'!$C45,RedondeoPersonalTecnico),ROUND(Programa!D33*'a)Plantilla'!$C45,RedondeoPersonalTecnico)),0)</f>
        <v>0</v>
      </c>
      <c r="Y89" s="514" t="n">
        <f aca="false">IF(Programa!D34&gt;0,IF(TipoProgramaPersonalTecnico=1,ROUND(Programa!F34*'a)Plantilla'!$C45,RedondeoPersonalTecnico),ROUND(Programa!D34*'a)Plantilla'!$C45,RedondeoPersonalTecnico)),0)</f>
        <v>0</v>
      </c>
      <c r="Z89" s="514" t="n">
        <f aca="false">IF(Programa!D35&gt;0,IF(TipoProgramaPersonalTecnico=1,ROUND(Programa!F35*'a)Plantilla'!$C45,RedondeoPersonalTecnico),ROUND(Programa!D35*'a)Plantilla'!$C45,RedondeoPersonalTecnico)),0)</f>
        <v>0</v>
      </c>
      <c r="AA89" s="515" t="n">
        <f aca="false">IF(Programa!D36&gt;0,IF(TipoProgramaPersonalTecnico=1,ROUND(Programa!F36*'a)Plantilla'!$C45,RedondeoPersonalTecnico),ROUND(Programa!D36*'a)Plantilla'!$C45,RedondeoPersonalTecnico)),0)</f>
        <v>0</v>
      </c>
      <c r="AB89" s="516" t="n">
        <f aca="false">IF(Programa!D37&gt;0,IF(TipoProgramaPersonalTecnico=1,ROUND(Programa!F37*'a)Plantilla'!$C45,RedondeoPersonalTecnico),ROUND(Programa!D37*'a)Plantilla'!$C45,RedondeoPersonalTecnico)),0)</f>
        <v>0</v>
      </c>
      <c r="AC89" s="514" t="n">
        <f aca="false">IF(Programa!D38&gt;0,IF(TipoProgramaPersonalTecnico=1,ROUND(Programa!F38*'a)Plantilla'!$C45,RedondeoPersonalTecnico),ROUND(Programa!D38*'a)Plantilla'!$C45,RedondeoPersonalTecnico)),0)</f>
        <v>0</v>
      </c>
      <c r="AD89" s="514" t="n">
        <f aca="false">IF(Programa!D39&gt;0,IF(TipoProgramaPersonalTecnico=1,ROUND(Programa!F39*'a)Plantilla'!$C45,RedondeoPersonalTecnico),ROUND(Programa!D39*'a)Plantilla'!$C45,RedondeoPersonalTecnico)),0)</f>
        <v>0</v>
      </c>
      <c r="AE89" s="514" t="n">
        <f aca="false">IF(Programa!D40&gt;0,IF(TipoProgramaPersonalTecnico=1,ROUND(Programa!F40*'a)Plantilla'!$C45,RedondeoPersonalTecnico),ROUND(Programa!D40*'a)Plantilla'!$C45,RedondeoPersonalTecnico)),0)</f>
        <v>0</v>
      </c>
      <c r="AF89" s="514" t="n">
        <f aca="false">IF(Programa!D41&gt;0,IF(TipoProgramaPersonalTecnico=1,ROUND(Programa!F41*'a)Plantilla'!$C45,RedondeoPersonalTecnico),ROUND(Programa!D41*'a)Plantilla'!$C45,RedondeoPersonalTecnico)),0)</f>
        <v>0</v>
      </c>
      <c r="AG89" s="514" t="n">
        <f aca="false">IF(Programa!D42&gt;0,IF(TipoProgramaPersonalTecnico=1,ROUND(Programa!F42*'a)Plantilla'!$C45,RedondeoPersonalTecnico),ROUND(Programa!D42*'a)Plantilla'!$C45,RedondeoPersonalTecnico)),0)</f>
        <v>0</v>
      </c>
      <c r="AH89" s="514" t="n">
        <f aca="false">IF(Programa!D43&gt;0,IF(TipoProgramaPersonalTecnico=1,ROUND(Programa!F43*'a)Plantilla'!$C45,RedondeoPersonalTecnico),ROUND(Programa!D43*'a)Plantilla'!$C45,RedondeoPersonalTecnico)),0)</f>
        <v>0</v>
      </c>
      <c r="AI89" s="514" t="n">
        <f aca="false">IF(Programa!D44&gt;0,IF(TipoProgramaPersonalTecnico=1,ROUND(Programa!F44*'a)Plantilla'!$C45,RedondeoPersonalTecnico),ROUND(Programa!D44*'a)Plantilla'!$C45,RedondeoPersonalTecnico)),0)</f>
        <v>0</v>
      </c>
      <c r="AJ89" s="514" t="n">
        <f aca="false">IF(Programa!D45&gt;0,IF(TipoProgramaPersonalTecnico=1,ROUND(Programa!F45*'a)Plantilla'!$C45,RedondeoPersonalTecnico),ROUND(Programa!D45*'a)Plantilla'!$C45,RedondeoPersonalTecnico)),0)</f>
        <v>0</v>
      </c>
      <c r="AK89" s="514" t="n">
        <f aca="false">IF(Programa!D46&gt;0,IF(TipoProgramaPersonalTecnico=1,ROUND(Programa!F46*'a)Plantilla'!$C45,RedondeoPersonalTecnico),ROUND(Programa!D46*'a)Plantilla'!$C45,RedondeoPersonalTecnico)),0)</f>
        <v>0</v>
      </c>
      <c r="AL89" s="514" t="n">
        <f aca="false">IF(Programa!D47&gt;0,IF(TipoProgramaPersonalTecnico=1,ROUND(Programa!F47*'a)Plantilla'!$C45,RedondeoPersonalTecnico),ROUND(Programa!D47*'a)Plantilla'!$C45,RedondeoPersonalTecnico)),0)</f>
        <v>0</v>
      </c>
      <c r="AM89" s="515" t="n">
        <f aca="false">IF(Programa!D48&gt;0,IF(TipoProgramaPersonalTecnico=1,ROUND(Programa!F48*'a)Plantilla'!$C45,RedondeoPersonalTecnico),ROUND(Programa!D48*'a)Plantilla'!$C45,RedondeoPersonalTecnico)),0)</f>
        <v>0</v>
      </c>
      <c r="AN89" s="516" t="n">
        <f aca="false">IF(Programa!D49&gt;0,IF(TipoProgramaPersonalTecnico=1,ROUND(Programa!F49*'a)Plantilla'!$C45,RedondeoPersonalTecnico),ROUND(Programa!D49*'a)Plantilla'!$C45,RedondeoPersonalTecnico)),0)</f>
        <v>0</v>
      </c>
      <c r="AO89" s="514" t="n">
        <f aca="false">IF(Programa!D50&gt;0,IF(TipoProgramaPersonalTecnico=1,ROUND(Programa!F50*'a)Plantilla'!$C45,RedondeoPersonalTecnico),ROUND(Programa!D50*'a)Plantilla'!$C45,RedondeoPersonalTecnico)),0)</f>
        <v>0</v>
      </c>
      <c r="AP89" s="514" t="n">
        <f aca="false">IF(Programa!D51&gt;0,IF(TipoProgramaPersonalTecnico=1,ROUND(Programa!F51*'a)Plantilla'!$C45,RedondeoPersonalTecnico),ROUND(Programa!D51*'a)Plantilla'!$C45,RedondeoPersonalTecnico)),0)</f>
        <v>0</v>
      </c>
      <c r="AQ89" s="514" t="n">
        <f aca="false">IF(Programa!D52&gt;0,IF(TipoProgramaPersonalTecnico=1,ROUND(Programa!F52*'a)Plantilla'!$C45,RedondeoPersonalTecnico),ROUND(Programa!D52*'a)Plantilla'!$C45,RedondeoPersonalTecnico)),0)</f>
        <v>0</v>
      </c>
      <c r="AR89" s="514" t="n">
        <f aca="false">IF(Programa!D53&gt;0,IF(TipoProgramaPersonalTecnico=1,ROUND(Programa!F53*'a)Plantilla'!$C45,RedondeoPersonalTecnico),ROUND(Programa!D53*'a)Plantilla'!$C45,RedondeoPersonalTecnico)),0)</f>
        <v>0</v>
      </c>
      <c r="AS89" s="514" t="n">
        <f aca="false">IF(Programa!D54&gt;0,IF(TipoProgramaPersonalTecnico=1,ROUND(Programa!F54*'a)Plantilla'!$C45,RedondeoPersonalTecnico),ROUND(Programa!D54*'a)Plantilla'!$C45,RedondeoPersonalTecnico)),0)</f>
        <v>0</v>
      </c>
      <c r="AT89" s="514" t="n">
        <f aca="false">IF(Programa!D55&gt;0,IF(TipoProgramaPersonalTecnico=1,ROUND(Programa!F55*'a)Plantilla'!$C45,RedondeoPersonalTecnico),ROUND(Programa!D55*'a)Plantilla'!$C45,RedondeoPersonalTecnico)),0)</f>
        <v>0</v>
      </c>
      <c r="AU89" s="514" t="n">
        <f aca="false">IF(Programa!D56&gt;0,IF(TipoProgramaPersonalTecnico=1,ROUND(Programa!F56*'a)Plantilla'!$C45,RedondeoPersonalTecnico),ROUND(Programa!D56*'a)Plantilla'!$C45,RedondeoPersonalTecnico)),0)</f>
        <v>0</v>
      </c>
      <c r="AV89" s="514" t="n">
        <f aca="false">IF(Programa!D57&gt;0,IF(TipoProgramaPersonalTecnico=1,ROUND(Programa!F57*'a)Plantilla'!$C45,RedondeoPersonalTecnico),ROUND(Programa!D57*'a)Plantilla'!$C45,RedondeoPersonalTecnico)),0)</f>
        <v>0</v>
      </c>
      <c r="AW89" s="514" t="n">
        <f aca="false">IF(Programa!D58&gt;0,IF(TipoProgramaPersonalTecnico=1,ROUND(Programa!F58*'a)Plantilla'!$C45,RedondeoPersonalTecnico),ROUND(Programa!D58*'a)Plantilla'!$C45,RedondeoPersonalTecnico)),0)</f>
        <v>0</v>
      </c>
      <c r="AX89" s="514" t="n">
        <f aca="false">IF(Programa!D59&gt;0,IF(TipoProgramaPersonalTecnico=1,ROUND(Programa!F59*'a)Plantilla'!$C45,RedondeoPersonalTecnico),ROUND(Programa!D59*'a)Plantilla'!$C45,RedondeoPersonalTecnico)),0)</f>
        <v>0</v>
      </c>
      <c r="AY89" s="514" t="n">
        <f aca="false">IF(Programa!D60&gt;0,IF(TipoProgramaPersonalTecnico=1,ROUND(Programa!F60*'a)Plantilla'!$C45,RedondeoPersonalTecnico),ROUND(Programa!D60*'a)Plantilla'!$C45,RedondeoPersonalTecnico)),0)</f>
        <v>0</v>
      </c>
      <c r="AZ89" s="514" t="n">
        <f aca="false">IF(Programa!D61&gt;0,IF(TipoProgramaPersonalTecnico=1,ROUND(Programa!F61*'a)Plantilla'!$C45,RedondeoPersonalTecnico),ROUND(Programa!D61*'a)Plantilla'!$C45,RedondeoPersonalTecnico)),0)</f>
        <v>0</v>
      </c>
      <c r="BA89" s="514" t="n">
        <f aca="false">IF(Programa!D62&gt;0,IF(TipoProgramaPersonalTecnico=1,ROUND(Programa!F62*'a)Plantilla'!$C45,RedondeoPersonalTecnico),ROUND(Programa!D62*'a)Plantilla'!$C45,RedondeoPersonalTecnico)),0)</f>
        <v>0</v>
      </c>
      <c r="BB89" s="514" t="n">
        <f aca="false">IF(Programa!D63&gt;0,IF(TipoProgramaPersonalTecnico=1,ROUND(Programa!F63*'a)Plantilla'!$C45,RedondeoPersonalTecnico),ROUND(Programa!D63*'a)Plantilla'!$C45,RedondeoPersonalTecnico)),0)</f>
        <v>0</v>
      </c>
      <c r="BC89" s="514" t="n">
        <f aca="false">IF(Programa!D64&gt;0,IF(TipoProgramaPersonalTecnico=1,ROUND(Programa!F64*'a)Plantilla'!$C45,RedondeoPersonalTecnico),ROUND(Programa!D64*'a)Plantilla'!$C45,RedondeoPersonalTecnico)),0)</f>
        <v>0</v>
      </c>
      <c r="BD89" s="514" t="n">
        <f aca="false">IF(Programa!D65&gt;0,IF(TipoProgramaPersonalTecnico=1,ROUND(Programa!F65*'a)Plantilla'!$C45,RedondeoPersonalTecnico),ROUND(Programa!D65*'a)Plantilla'!$C45,RedondeoPersonalTecnico)),0)</f>
        <v>0</v>
      </c>
      <c r="BE89" s="514" t="n">
        <f aca="false">IF(Programa!D66&gt;0,IF(TipoProgramaPersonalTecnico=1,ROUND(Programa!F66*'a)Plantilla'!$C45,RedondeoPersonalTecnico),ROUND(Programa!D66*'a)Plantilla'!$C45,RedondeoPersonalTecnico)),0)</f>
        <v>0</v>
      </c>
      <c r="BF89" s="514" t="n">
        <f aca="false">IF(Programa!D67&gt;0,IF(TipoProgramaPersonalTecnico=1,ROUND(Programa!F67*'a)Plantilla'!$C45,RedondeoPersonalTecnico),ROUND(Programa!D67*'a)Plantilla'!$C45,RedondeoPersonalTecnico)),0)</f>
        <v>0</v>
      </c>
      <c r="BG89" s="514" t="n">
        <f aca="false">IF(Programa!D68&gt;0,IF(TipoProgramaPersonalTecnico=1,ROUND(Programa!F68*'a)Plantilla'!$C45,RedondeoPersonalTecnico),ROUND(Programa!D68*'a)Plantilla'!$C45,RedondeoPersonalTecnico)),0)</f>
        <v>0</v>
      </c>
      <c r="BH89" s="514" t="n">
        <f aca="false">IF(Programa!D69&gt;0,IF(TipoProgramaPersonalTecnico=1,ROUND(Programa!F69*'a)Plantilla'!$C45,RedondeoPersonalTecnico),ROUND(Programa!D69*'a)Plantilla'!$C45,RedondeoPersonalTecnico)),0)</f>
        <v>0</v>
      </c>
      <c r="BI89" s="514" t="n">
        <f aca="false">IF(Programa!D70&gt;0,IF(TipoProgramaPersonalTecnico=1,ROUND(Programa!F70*'a)Plantilla'!$C45,RedondeoPersonalTecnico),ROUND(Programa!D70*'a)Plantilla'!$C45,RedondeoPersonalTecnico)),0)</f>
        <v>0</v>
      </c>
      <c r="BJ89" s="514" t="n">
        <f aca="false">IF(Programa!D71&gt;0,IF(TipoProgramaPersonalTecnico=1,ROUND(Programa!F71*'a)Plantilla'!$C45,RedondeoPersonalTecnico),ROUND(Programa!D71*'a)Plantilla'!$C45,RedondeoPersonalTecnico)),0)</f>
        <v>0</v>
      </c>
      <c r="BK89" s="515" t="n">
        <f aca="false">IF(Programa!D72&gt;0,IF(TipoProgramaPersonalTecnico=1,ROUND(Programa!F72*'a)Plantilla'!$C45,RedondeoPersonalTecnico),ROUND(Programa!D72*'a)Plantilla'!$C45,RedondeoPersonalTecnico)),0)</f>
        <v>0</v>
      </c>
    </row>
    <row r="90" customFormat="false" ht="12.75" hidden="false" customHeight="true" outlineLevel="0" collapsed="false">
      <c r="A90" s="534" t="str">
        <f aca="false">'b)Indirectos Desglosados'!B20</f>
        <v>Personal administrativo incluye: Prestaciones</v>
      </c>
      <c r="B90" s="535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4"/>
      <c r="P90" s="523"/>
      <c r="Q90" s="523"/>
      <c r="R90" s="523"/>
      <c r="S90" s="523"/>
      <c r="T90" s="523"/>
      <c r="U90" s="523"/>
      <c r="V90" s="523"/>
      <c r="W90" s="523"/>
      <c r="X90" s="523"/>
      <c r="Y90" s="523"/>
      <c r="Z90" s="523"/>
      <c r="AA90" s="524"/>
      <c r="AB90" s="523"/>
      <c r="AC90" s="523"/>
      <c r="AD90" s="523"/>
      <c r="AE90" s="523"/>
      <c r="AF90" s="523"/>
      <c r="AG90" s="523"/>
      <c r="AH90" s="523"/>
      <c r="AI90" s="523"/>
      <c r="AJ90" s="523"/>
      <c r="AK90" s="523"/>
      <c r="AL90" s="523"/>
      <c r="AM90" s="524"/>
      <c r="AN90" s="523"/>
      <c r="AO90" s="523"/>
      <c r="AP90" s="523"/>
      <c r="AQ90" s="523"/>
      <c r="AR90" s="523"/>
      <c r="AS90" s="523"/>
      <c r="AT90" s="523"/>
      <c r="AU90" s="523"/>
      <c r="AV90" s="523"/>
      <c r="AW90" s="523"/>
      <c r="AX90" s="523"/>
      <c r="AY90" s="523"/>
      <c r="AZ90" s="523"/>
      <c r="BA90" s="523"/>
      <c r="BB90" s="523"/>
      <c r="BC90" s="523"/>
      <c r="BD90" s="523"/>
      <c r="BE90" s="523"/>
      <c r="BF90" s="523"/>
      <c r="BG90" s="523"/>
      <c r="BH90" s="523"/>
      <c r="BI90" s="523"/>
      <c r="BJ90" s="523"/>
      <c r="BK90" s="524"/>
    </row>
    <row r="91" customFormat="false" ht="8.1" hidden="false" customHeight="true" outlineLevel="0" collapsed="false">
      <c r="A91" s="507"/>
      <c r="B91" s="472"/>
      <c r="C91" s="526"/>
      <c r="D91" s="532"/>
      <c r="E91" s="532"/>
      <c r="F91" s="532"/>
      <c r="G91" s="532"/>
      <c r="H91" s="532"/>
      <c r="I91" s="532"/>
      <c r="J91" s="532"/>
      <c r="K91" s="532"/>
      <c r="L91" s="532"/>
      <c r="M91" s="532"/>
      <c r="N91" s="532"/>
      <c r="O91" s="510"/>
      <c r="P91" s="533"/>
      <c r="Q91" s="532"/>
      <c r="R91" s="532"/>
      <c r="S91" s="532"/>
      <c r="T91" s="532"/>
      <c r="U91" s="532"/>
      <c r="V91" s="532"/>
      <c r="W91" s="532"/>
      <c r="X91" s="532"/>
      <c r="Y91" s="532"/>
      <c r="Z91" s="532"/>
      <c r="AA91" s="510"/>
      <c r="AB91" s="533"/>
      <c r="AC91" s="532"/>
      <c r="AD91" s="532"/>
      <c r="AE91" s="532"/>
      <c r="AF91" s="532"/>
      <c r="AG91" s="532"/>
      <c r="AH91" s="532"/>
      <c r="AI91" s="532"/>
      <c r="AJ91" s="532"/>
      <c r="AK91" s="532"/>
      <c r="AL91" s="532"/>
      <c r="AM91" s="510"/>
      <c r="AN91" s="533"/>
      <c r="AO91" s="532"/>
      <c r="AP91" s="532"/>
      <c r="AQ91" s="532"/>
      <c r="AR91" s="532"/>
      <c r="AS91" s="532"/>
      <c r="AT91" s="532"/>
      <c r="AU91" s="532"/>
      <c r="AV91" s="532"/>
      <c r="AW91" s="532"/>
      <c r="AX91" s="532"/>
      <c r="AY91" s="532"/>
      <c r="AZ91" s="532"/>
      <c r="BA91" s="532"/>
      <c r="BB91" s="532"/>
      <c r="BC91" s="532"/>
      <c r="BD91" s="532"/>
      <c r="BE91" s="532"/>
      <c r="BF91" s="532"/>
      <c r="BG91" s="532"/>
      <c r="BH91" s="532"/>
      <c r="BI91" s="532"/>
      <c r="BJ91" s="532"/>
      <c r="BK91" s="510"/>
    </row>
    <row r="92" customFormat="false" ht="12.75" hidden="false" customHeight="true" outlineLevel="0" collapsed="false">
      <c r="A92" s="512" t="s">
        <v>184</v>
      </c>
      <c r="B92" s="513" t="str">
        <f aca="false">IF('a)Plantilla'!C46&gt;0,'a)Plantilla'!B46,"")</f>
        <v>CONTADOR</v>
      </c>
      <c r="C92" s="514" t="n">
        <f aca="false">ROUND(SUM(D92:BK92),RedondeoPersonalTecnico)</f>
        <v>92</v>
      </c>
      <c r="D92" s="514" t="n">
        <f aca="false">IF(Programa!D13&gt;0,IF(TipoProgramaPersonalTecnico=1,ROUND(Programa!F13*'a)Plantilla'!$C46,RedondeoPersonalTecnico),ROUND(Programa!D13*'a)Plantilla'!$C46,RedondeoPersonalTecnico)),0)</f>
        <v>7.5</v>
      </c>
      <c r="E92" s="514" t="n">
        <f aca="false">IF(Programa!D14&gt;0,IF(TipoProgramaPersonalTecnico=1,ROUND(Programa!F14*'a)Plantilla'!$C46,RedondeoPersonalTecnico),ROUND(Programa!D14*'a)Plantilla'!$C46,RedondeoPersonalTecnico)),0)</f>
        <v>15.5</v>
      </c>
      <c r="F92" s="514" t="n">
        <f aca="false">IF(Programa!D15&gt;0,IF(TipoProgramaPersonalTecnico=1,ROUND(Programa!F15*'a)Plantilla'!$C46,RedondeoPersonalTecnico),ROUND(Programa!D15*'a)Plantilla'!$C46,RedondeoPersonalTecnico)),0)</f>
        <v>15</v>
      </c>
      <c r="G92" s="514" t="n">
        <f aca="false">IF(Programa!D16&gt;0,IF(TipoProgramaPersonalTecnico=1,ROUND(Programa!F16*'a)Plantilla'!$C46,RedondeoPersonalTecnico),ROUND(Programa!D16*'a)Plantilla'!$C46,RedondeoPersonalTecnico)),0)</f>
        <v>15.5</v>
      </c>
      <c r="H92" s="514" t="n">
        <f aca="false">IF(Programa!D17&gt;0,IF(TipoProgramaPersonalTecnico=1,ROUND(Programa!F17*'a)Plantilla'!$C46,RedondeoPersonalTecnico),ROUND(Programa!D17*'a)Plantilla'!$C46,RedondeoPersonalTecnico)),0)</f>
        <v>15.5</v>
      </c>
      <c r="I92" s="514" t="n">
        <f aca="false">IF(Programa!D18&gt;0,IF(TipoProgramaPersonalTecnico=1,ROUND(Programa!F18*'a)Plantilla'!$C46,RedondeoPersonalTecnico),ROUND(Programa!D18*'a)Plantilla'!$C46,RedondeoPersonalTecnico)),0)</f>
        <v>15</v>
      </c>
      <c r="J92" s="514" t="n">
        <f aca="false">IF(Programa!D19&gt;0,IF(TipoProgramaPersonalTecnico=1,ROUND(Programa!F19*'a)Plantilla'!$C46,RedondeoPersonalTecnico),ROUND(Programa!D19*'a)Plantilla'!$C46,RedondeoPersonalTecnico)),0)</f>
        <v>8</v>
      </c>
      <c r="K92" s="514" t="n">
        <f aca="false">IF(Programa!D20&gt;0,IF(TipoProgramaPersonalTecnico=1,ROUND(Programa!F20*'a)Plantilla'!$C46,RedondeoPersonalTecnico),ROUND(Programa!D20*'a)Plantilla'!$C46,RedondeoPersonalTecnico)),0)</f>
        <v>0</v>
      </c>
      <c r="L92" s="514" t="n">
        <f aca="false">IF(Programa!D21&gt;0,IF(TipoProgramaPersonalTecnico=1,ROUND(Programa!F21*'a)Plantilla'!$C46,RedondeoPersonalTecnico),ROUND(Programa!D21*'a)Plantilla'!$C46,RedondeoPersonalTecnico)),0)</f>
        <v>0</v>
      </c>
      <c r="M92" s="514" t="n">
        <f aca="false">IF(Programa!D22&gt;0,IF(TipoProgramaPersonalTecnico=1,ROUND(Programa!F22*'a)Plantilla'!$C46,RedondeoPersonalTecnico),ROUND(Programa!D22*'a)Plantilla'!$C46,RedondeoPersonalTecnico)),0)</f>
        <v>0</v>
      </c>
      <c r="N92" s="514" t="n">
        <f aca="false">IF(Programa!D23&gt;0,IF(TipoProgramaPersonalTecnico=1,ROUND(Programa!F23*'a)Plantilla'!$C46,RedondeoPersonalTecnico),ROUND(Programa!D23*'a)Plantilla'!$C46,RedondeoPersonalTecnico)),0)</f>
        <v>0</v>
      </c>
      <c r="O92" s="515" t="n">
        <f aca="false">IF(Programa!D24&gt;0,IF(TipoProgramaPersonalTecnico=1,ROUND(Programa!F24*'a)Plantilla'!$C46,RedondeoPersonalTecnico),ROUND(Programa!D24*'a)Plantilla'!$C46,RedondeoPersonalTecnico)),0)</f>
        <v>0</v>
      </c>
      <c r="P92" s="516" t="n">
        <f aca="false">IF(Programa!D25&gt;0,IF(TipoProgramaPersonalTecnico=1,ROUND(Programa!F25*'a)Plantilla'!$C46,RedondeoPersonalTecnico),ROUND(Programa!D25*'a)Plantilla'!$C46,RedondeoPersonalTecnico)),0)</f>
        <v>0</v>
      </c>
      <c r="Q92" s="514" t="n">
        <f aca="false">IF(Programa!D26&gt;0,IF(TipoProgramaPersonalTecnico=1,ROUND(Programa!F26*'a)Plantilla'!$C46,RedondeoPersonalTecnico),ROUND(Programa!D26*'a)Plantilla'!$C46,RedondeoPersonalTecnico)),0)</f>
        <v>0</v>
      </c>
      <c r="R92" s="514" t="n">
        <f aca="false">IF(Programa!D27&gt;0,IF(TipoProgramaPersonalTecnico=1,ROUND(Programa!F27*'a)Plantilla'!$C46,RedondeoPersonalTecnico),ROUND(Programa!D27*'a)Plantilla'!$C46,RedondeoPersonalTecnico)),0)</f>
        <v>0</v>
      </c>
      <c r="S92" s="514" t="n">
        <f aca="false">IF(Programa!D28&gt;0,IF(TipoProgramaPersonalTecnico=1,ROUND(Programa!F28*'a)Plantilla'!$C46,RedondeoPersonalTecnico),ROUND(Programa!D28*'a)Plantilla'!$C46,RedondeoPersonalTecnico)),0)</f>
        <v>0</v>
      </c>
      <c r="T92" s="514" t="n">
        <f aca="false">IF(Programa!D29&gt;0,IF(TipoProgramaPersonalTecnico=1,ROUND(Programa!F29*'a)Plantilla'!$C46,RedondeoPersonalTecnico),ROUND(Programa!D29*'a)Plantilla'!$C46,RedondeoPersonalTecnico)),0)</f>
        <v>0</v>
      </c>
      <c r="U92" s="514" t="n">
        <f aca="false">IF(Programa!D30&gt;0,IF(TipoProgramaPersonalTecnico=1,ROUND(Programa!F30*'a)Plantilla'!$C46,RedondeoPersonalTecnico),ROUND(Programa!D30*'a)Plantilla'!$C46,RedondeoPersonalTecnico)),0)</f>
        <v>0</v>
      </c>
      <c r="V92" s="514" t="n">
        <f aca="false">IF(Programa!D31&gt;0,IF(TipoProgramaPersonalTecnico=1,ROUND(Programa!F31*'a)Plantilla'!$C46,RedondeoPersonalTecnico),ROUND(Programa!D31*'a)Plantilla'!$C46,RedondeoPersonalTecnico)),0)</f>
        <v>0</v>
      </c>
      <c r="W92" s="514" t="n">
        <f aca="false">IF(Programa!D32&gt;0,IF(TipoProgramaPersonalTecnico=1,ROUND(Programa!F32*'a)Plantilla'!$C46,RedondeoPersonalTecnico),ROUND(Programa!D32*'a)Plantilla'!$C46,RedondeoPersonalTecnico)),0)</f>
        <v>0</v>
      </c>
      <c r="X92" s="514" t="n">
        <f aca="false">IF(Programa!D33&gt;0,IF(TipoProgramaPersonalTecnico=1,ROUND(Programa!F33*'a)Plantilla'!$C46,RedondeoPersonalTecnico),ROUND(Programa!D33*'a)Plantilla'!$C46,RedondeoPersonalTecnico)),0)</f>
        <v>0</v>
      </c>
      <c r="Y92" s="514" t="n">
        <f aca="false">IF(Programa!D34&gt;0,IF(TipoProgramaPersonalTecnico=1,ROUND(Programa!F34*'a)Plantilla'!$C46,RedondeoPersonalTecnico),ROUND(Programa!D34*'a)Plantilla'!$C46,RedondeoPersonalTecnico)),0)</f>
        <v>0</v>
      </c>
      <c r="Z92" s="514" t="n">
        <f aca="false">IF(Programa!D35&gt;0,IF(TipoProgramaPersonalTecnico=1,ROUND(Programa!F35*'a)Plantilla'!$C46,RedondeoPersonalTecnico),ROUND(Programa!D35*'a)Plantilla'!$C46,RedondeoPersonalTecnico)),0)</f>
        <v>0</v>
      </c>
      <c r="AA92" s="515" t="n">
        <f aca="false">IF(Programa!D36&gt;0,IF(TipoProgramaPersonalTecnico=1,ROUND(Programa!F36*'a)Plantilla'!$C46,RedondeoPersonalTecnico),ROUND(Programa!D36*'a)Plantilla'!$C46,RedondeoPersonalTecnico)),0)</f>
        <v>0</v>
      </c>
      <c r="AB92" s="516" t="n">
        <f aca="false">IF(Programa!D37&gt;0,IF(TipoProgramaPersonalTecnico=1,ROUND(Programa!F37*'a)Plantilla'!$C46,RedondeoPersonalTecnico),ROUND(Programa!D37*'a)Plantilla'!$C46,RedondeoPersonalTecnico)),0)</f>
        <v>0</v>
      </c>
      <c r="AC92" s="514" t="n">
        <f aca="false">IF(Programa!D38&gt;0,IF(TipoProgramaPersonalTecnico=1,ROUND(Programa!F38*'a)Plantilla'!$C46,RedondeoPersonalTecnico),ROUND(Programa!D38*'a)Plantilla'!$C46,RedondeoPersonalTecnico)),0)</f>
        <v>0</v>
      </c>
      <c r="AD92" s="514" t="n">
        <f aca="false">IF(Programa!D39&gt;0,IF(TipoProgramaPersonalTecnico=1,ROUND(Programa!F39*'a)Plantilla'!$C46,RedondeoPersonalTecnico),ROUND(Programa!D39*'a)Plantilla'!$C46,RedondeoPersonalTecnico)),0)</f>
        <v>0</v>
      </c>
      <c r="AE92" s="514" t="n">
        <f aca="false">IF(Programa!D40&gt;0,IF(TipoProgramaPersonalTecnico=1,ROUND(Programa!F40*'a)Plantilla'!$C46,RedondeoPersonalTecnico),ROUND(Programa!D40*'a)Plantilla'!$C46,RedondeoPersonalTecnico)),0)</f>
        <v>0</v>
      </c>
      <c r="AF92" s="514" t="n">
        <f aca="false">IF(Programa!D41&gt;0,IF(TipoProgramaPersonalTecnico=1,ROUND(Programa!F41*'a)Plantilla'!$C46,RedondeoPersonalTecnico),ROUND(Programa!D41*'a)Plantilla'!$C46,RedondeoPersonalTecnico)),0)</f>
        <v>0</v>
      </c>
      <c r="AG92" s="514" t="n">
        <f aca="false">IF(Programa!D42&gt;0,IF(TipoProgramaPersonalTecnico=1,ROUND(Programa!F42*'a)Plantilla'!$C46,RedondeoPersonalTecnico),ROUND(Programa!D42*'a)Plantilla'!$C46,RedondeoPersonalTecnico)),0)</f>
        <v>0</v>
      </c>
      <c r="AH92" s="514" t="n">
        <f aca="false">IF(Programa!D43&gt;0,IF(TipoProgramaPersonalTecnico=1,ROUND(Programa!F43*'a)Plantilla'!$C46,RedondeoPersonalTecnico),ROUND(Programa!D43*'a)Plantilla'!$C46,RedondeoPersonalTecnico)),0)</f>
        <v>0</v>
      </c>
      <c r="AI92" s="514" t="n">
        <f aca="false">IF(Programa!D44&gt;0,IF(TipoProgramaPersonalTecnico=1,ROUND(Programa!F44*'a)Plantilla'!$C46,RedondeoPersonalTecnico),ROUND(Programa!D44*'a)Plantilla'!$C46,RedondeoPersonalTecnico)),0)</f>
        <v>0</v>
      </c>
      <c r="AJ92" s="514" t="n">
        <f aca="false">IF(Programa!D45&gt;0,IF(TipoProgramaPersonalTecnico=1,ROUND(Programa!F45*'a)Plantilla'!$C46,RedondeoPersonalTecnico),ROUND(Programa!D45*'a)Plantilla'!$C46,RedondeoPersonalTecnico)),0)</f>
        <v>0</v>
      </c>
      <c r="AK92" s="514" t="n">
        <f aca="false">IF(Programa!D46&gt;0,IF(TipoProgramaPersonalTecnico=1,ROUND(Programa!F46*'a)Plantilla'!$C46,RedondeoPersonalTecnico),ROUND(Programa!D46*'a)Plantilla'!$C46,RedondeoPersonalTecnico)),0)</f>
        <v>0</v>
      </c>
      <c r="AL92" s="514" t="n">
        <f aca="false">IF(Programa!D47&gt;0,IF(TipoProgramaPersonalTecnico=1,ROUND(Programa!F47*'a)Plantilla'!$C46,RedondeoPersonalTecnico),ROUND(Programa!D47*'a)Plantilla'!$C46,RedondeoPersonalTecnico)),0)</f>
        <v>0</v>
      </c>
      <c r="AM92" s="515" t="n">
        <f aca="false">IF(Programa!D48&gt;0,IF(TipoProgramaPersonalTecnico=1,ROUND(Programa!F48*'a)Plantilla'!$C46,RedondeoPersonalTecnico),ROUND(Programa!D48*'a)Plantilla'!$C46,RedondeoPersonalTecnico)),0)</f>
        <v>0</v>
      </c>
      <c r="AN92" s="516" t="n">
        <f aca="false">IF(Programa!D49&gt;0,IF(TipoProgramaPersonalTecnico=1,ROUND(Programa!F49*'a)Plantilla'!$C46,RedondeoPersonalTecnico),ROUND(Programa!D49*'a)Plantilla'!$C46,RedondeoPersonalTecnico)),0)</f>
        <v>0</v>
      </c>
      <c r="AO92" s="514" t="n">
        <f aca="false">IF(Programa!D50&gt;0,IF(TipoProgramaPersonalTecnico=1,ROUND(Programa!F50*'a)Plantilla'!$C46,RedondeoPersonalTecnico),ROUND(Programa!D50*'a)Plantilla'!$C46,RedondeoPersonalTecnico)),0)</f>
        <v>0</v>
      </c>
      <c r="AP92" s="514" t="n">
        <f aca="false">IF(Programa!D51&gt;0,IF(TipoProgramaPersonalTecnico=1,ROUND(Programa!F51*'a)Plantilla'!$C46,RedondeoPersonalTecnico),ROUND(Programa!D51*'a)Plantilla'!$C46,RedondeoPersonalTecnico)),0)</f>
        <v>0</v>
      </c>
      <c r="AQ92" s="514" t="n">
        <f aca="false">IF(Programa!D52&gt;0,IF(TipoProgramaPersonalTecnico=1,ROUND(Programa!F52*'a)Plantilla'!$C46,RedondeoPersonalTecnico),ROUND(Programa!D52*'a)Plantilla'!$C46,RedondeoPersonalTecnico)),0)</f>
        <v>0</v>
      </c>
      <c r="AR92" s="514" t="n">
        <f aca="false">IF(Programa!D53&gt;0,IF(TipoProgramaPersonalTecnico=1,ROUND(Programa!F53*'a)Plantilla'!$C46,RedondeoPersonalTecnico),ROUND(Programa!D53*'a)Plantilla'!$C46,RedondeoPersonalTecnico)),0)</f>
        <v>0</v>
      </c>
      <c r="AS92" s="514" t="n">
        <f aca="false">IF(Programa!D54&gt;0,IF(TipoProgramaPersonalTecnico=1,ROUND(Programa!F54*'a)Plantilla'!$C46,RedondeoPersonalTecnico),ROUND(Programa!D54*'a)Plantilla'!$C46,RedondeoPersonalTecnico)),0)</f>
        <v>0</v>
      </c>
      <c r="AT92" s="514" t="n">
        <f aca="false">IF(Programa!D55&gt;0,IF(TipoProgramaPersonalTecnico=1,ROUND(Programa!F55*'a)Plantilla'!$C46,RedondeoPersonalTecnico),ROUND(Programa!D55*'a)Plantilla'!$C46,RedondeoPersonalTecnico)),0)</f>
        <v>0</v>
      </c>
      <c r="AU92" s="514" t="n">
        <f aca="false">IF(Programa!D56&gt;0,IF(TipoProgramaPersonalTecnico=1,ROUND(Programa!F56*'a)Plantilla'!$C46,RedondeoPersonalTecnico),ROUND(Programa!D56*'a)Plantilla'!$C46,RedondeoPersonalTecnico)),0)</f>
        <v>0</v>
      </c>
      <c r="AV92" s="514" t="n">
        <f aca="false">IF(Programa!D57&gt;0,IF(TipoProgramaPersonalTecnico=1,ROUND(Programa!F57*'a)Plantilla'!$C46,RedondeoPersonalTecnico),ROUND(Programa!D57*'a)Plantilla'!$C46,RedondeoPersonalTecnico)),0)</f>
        <v>0</v>
      </c>
      <c r="AW92" s="514" t="n">
        <f aca="false">IF(Programa!D58&gt;0,IF(TipoProgramaPersonalTecnico=1,ROUND(Programa!F58*'a)Plantilla'!$C46,RedondeoPersonalTecnico),ROUND(Programa!D58*'a)Plantilla'!$C46,RedondeoPersonalTecnico)),0)</f>
        <v>0</v>
      </c>
      <c r="AX92" s="514" t="n">
        <f aca="false">IF(Programa!D59&gt;0,IF(TipoProgramaPersonalTecnico=1,ROUND(Programa!F59*'a)Plantilla'!$C46,RedondeoPersonalTecnico),ROUND(Programa!D59*'a)Plantilla'!$C46,RedondeoPersonalTecnico)),0)</f>
        <v>0</v>
      </c>
      <c r="AY92" s="514" t="n">
        <f aca="false">IF(Programa!D60&gt;0,IF(TipoProgramaPersonalTecnico=1,ROUND(Programa!F60*'a)Plantilla'!$C46,RedondeoPersonalTecnico),ROUND(Programa!D60*'a)Plantilla'!$C46,RedondeoPersonalTecnico)),0)</f>
        <v>0</v>
      </c>
      <c r="AZ92" s="514" t="n">
        <f aca="false">IF(Programa!D61&gt;0,IF(TipoProgramaPersonalTecnico=1,ROUND(Programa!F61*'a)Plantilla'!$C46,RedondeoPersonalTecnico),ROUND(Programa!D61*'a)Plantilla'!$C46,RedondeoPersonalTecnico)),0)</f>
        <v>0</v>
      </c>
      <c r="BA92" s="514" t="n">
        <f aca="false">IF(Programa!D62&gt;0,IF(TipoProgramaPersonalTecnico=1,ROUND(Programa!F62*'a)Plantilla'!$C46,RedondeoPersonalTecnico),ROUND(Programa!D62*'a)Plantilla'!$C46,RedondeoPersonalTecnico)),0)</f>
        <v>0</v>
      </c>
      <c r="BB92" s="514" t="n">
        <f aca="false">IF(Programa!D63&gt;0,IF(TipoProgramaPersonalTecnico=1,ROUND(Programa!F63*'a)Plantilla'!$C46,RedondeoPersonalTecnico),ROUND(Programa!D63*'a)Plantilla'!$C46,RedondeoPersonalTecnico)),0)</f>
        <v>0</v>
      </c>
      <c r="BC92" s="514" t="n">
        <f aca="false">IF(Programa!D64&gt;0,IF(TipoProgramaPersonalTecnico=1,ROUND(Programa!F64*'a)Plantilla'!$C46,RedondeoPersonalTecnico),ROUND(Programa!D64*'a)Plantilla'!$C46,RedondeoPersonalTecnico)),0)</f>
        <v>0</v>
      </c>
      <c r="BD92" s="514" t="n">
        <f aca="false">IF(Programa!D65&gt;0,IF(TipoProgramaPersonalTecnico=1,ROUND(Programa!F65*'a)Plantilla'!$C46,RedondeoPersonalTecnico),ROUND(Programa!D65*'a)Plantilla'!$C46,RedondeoPersonalTecnico)),0)</f>
        <v>0</v>
      </c>
      <c r="BE92" s="514" t="n">
        <f aca="false">IF(Programa!D66&gt;0,IF(TipoProgramaPersonalTecnico=1,ROUND(Programa!F66*'a)Plantilla'!$C46,RedondeoPersonalTecnico),ROUND(Programa!D66*'a)Plantilla'!$C46,RedondeoPersonalTecnico)),0)</f>
        <v>0</v>
      </c>
      <c r="BF92" s="514" t="n">
        <f aca="false">IF(Programa!D67&gt;0,IF(TipoProgramaPersonalTecnico=1,ROUND(Programa!F67*'a)Plantilla'!$C46,RedondeoPersonalTecnico),ROUND(Programa!D67*'a)Plantilla'!$C46,RedondeoPersonalTecnico)),0)</f>
        <v>0</v>
      </c>
      <c r="BG92" s="514" t="n">
        <f aca="false">IF(Programa!D68&gt;0,IF(TipoProgramaPersonalTecnico=1,ROUND(Programa!F68*'a)Plantilla'!$C46,RedondeoPersonalTecnico),ROUND(Programa!D68*'a)Plantilla'!$C46,RedondeoPersonalTecnico)),0)</f>
        <v>0</v>
      </c>
      <c r="BH92" s="514" t="n">
        <f aca="false">IF(Programa!D69&gt;0,IF(TipoProgramaPersonalTecnico=1,ROUND(Programa!F69*'a)Plantilla'!$C46,RedondeoPersonalTecnico),ROUND(Programa!D69*'a)Plantilla'!$C46,RedondeoPersonalTecnico)),0)</f>
        <v>0</v>
      </c>
      <c r="BI92" s="514" t="n">
        <f aca="false">IF(Programa!D70&gt;0,IF(TipoProgramaPersonalTecnico=1,ROUND(Programa!F70*'a)Plantilla'!$C46,RedondeoPersonalTecnico),ROUND(Programa!D70*'a)Plantilla'!$C46,RedondeoPersonalTecnico)),0)</f>
        <v>0</v>
      </c>
      <c r="BJ92" s="514" t="n">
        <f aca="false">IF(Programa!D71&gt;0,IF(TipoProgramaPersonalTecnico=1,ROUND(Programa!F71*'a)Plantilla'!$C46,RedondeoPersonalTecnico),ROUND(Programa!D71*'a)Plantilla'!$C46,RedondeoPersonalTecnico)),0)</f>
        <v>0</v>
      </c>
      <c r="BK92" s="515" t="n">
        <f aca="false">IF(Programa!D72&gt;0,IF(TipoProgramaPersonalTecnico=1,ROUND(Programa!F72*'a)Plantilla'!$C46,RedondeoPersonalTecnico),ROUND(Programa!D72*'a)Plantilla'!$C46,RedondeoPersonalTecnico)),0)</f>
        <v>0</v>
      </c>
    </row>
    <row r="93" customFormat="false" ht="8.1" hidden="false" customHeight="true" outlineLevel="0" collapsed="false">
      <c r="A93" s="512"/>
      <c r="B93" s="513"/>
      <c r="C93" s="514"/>
      <c r="D93" s="509"/>
      <c r="E93" s="509"/>
      <c r="F93" s="509"/>
      <c r="G93" s="509"/>
      <c r="H93" s="509"/>
      <c r="I93" s="509"/>
      <c r="J93" s="509"/>
      <c r="K93" s="509"/>
      <c r="L93" s="509"/>
      <c r="M93" s="509"/>
      <c r="N93" s="509"/>
      <c r="O93" s="517"/>
      <c r="P93" s="511"/>
      <c r="Q93" s="509"/>
      <c r="R93" s="509"/>
      <c r="S93" s="509"/>
      <c r="T93" s="509"/>
      <c r="U93" s="509"/>
      <c r="V93" s="509"/>
      <c r="W93" s="509"/>
      <c r="X93" s="509"/>
      <c r="Y93" s="509"/>
      <c r="Z93" s="509"/>
      <c r="AA93" s="517"/>
      <c r="AB93" s="511"/>
      <c r="AC93" s="509"/>
      <c r="AD93" s="509"/>
      <c r="AE93" s="509"/>
      <c r="AF93" s="509"/>
      <c r="AG93" s="509"/>
      <c r="AH93" s="509"/>
      <c r="AI93" s="509"/>
      <c r="AJ93" s="509"/>
      <c r="AK93" s="509"/>
      <c r="AL93" s="509"/>
      <c r="AM93" s="517"/>
      <c r="AN93" s="511"/>
      <c r="AO93" s="509"/>
      <c r="AP93" s="509"/>
      <c r="AQ93" s="509"/>
      <c r="AR93" s="509"/>
      <c r="AS93" s="509"/>
      <c r="AT93" s="509"/>
      <c r="AU93" s="509"/>
      <c r="AV93" s="509"/>
      <c r="AW93" s="509"/>
      <c r="AX93" s="509"/>
      <c r="AY93" s="509"/>
      <c r="AZ93" s="509"/>
      <c r="BA93" s="509"/>
      <c r="BB93" s="509"/>
      <c r="BC93" s="509"/>
      <c r="BD93" s="509"/>
      <c r="BE93" s="509"/>
      <c r="BF93" s="509"/>
      <c r="BG93" s="509"/>
      <c r="BH93" s="509"/>
      <c r="BI93" s="509"/>
      <c r="BJ93" s="509"/>
      <c r="BK93" s="517"/>
    </row>
    <row r="94" customFormat="false" ht="12.75" hidden="false" customHeight="true" outlineLevel="0" collapsed="false">
      <c r="A94" s="512"/>
      <c r="B94" s="513" t="str">
        <f aca="false">IF('a)Plantilla'!C47&gt;0,'a)Plantilla'!B47,"")</f>
        <v>AUXILIAR DE CONTADOR</v>
      </c>
      <c r="C94" s="514" t="n">
        <f aca="false">ROUND(SUM(D94:BK94),RedondeoPersonalTecnico)</f>
        <v>92</v>
      </c>
      <c r="D94" s="514" t="n">
        <f aca="false">IF(Programa!D13&gt;0,IF(TipoProgramaPersonalTecnico=1,ROUND(Programa!F13*'a)Plantilla'!$C47,RedondeoPersonalTecnico),ROUND(Programa!D13*'a)Plantilla'!$C47,RedondeoPersonalTecnico)),0)</f>
        <v>7.5</v>
      </c>
      <c r="E94" s="514" t="n">
        <f aca="false">IF(Programa!D14&gt;0,IF(TipoProgramaPersonalTecnico=1,ROUND(Programa!F14*'a)Plantilla'!$C47,RedondeoPersonalTecnico),ROUND(Programa!D14*'a)Plantilla'!$C47,RedondeoPersonalTecnico)),0)</f>
        <v>15.5</v>
      </c>
      <c r="F94" s="514" t="n">
        <f aca="false">IF(Programa!D15&gt;0,IF(TipoProgramaPersonalTecnico=1,ROUND(Programa!F15*'a)Plantilla'!$C47,RedondeoPersonalTecnico),ROUND(Programa!D15*'a)Plantilla'!$C47,RedondeoPersonalTecnico)),0)</f>
        <v>15</v>
      </c>
      <c r="G94" s="514" t="n">
        <f aca="false">IF(Programa!D16&gt;0,IF(TipoProgramaPersonalTecnico=1,ROUND(Programa!F16*'a)Plantilla'!$C47,RedondeoPersonalTecnico),ROUND(Programa!D16*'a)Plantilla'!$C47,RedondeoPersonalTecnico)),0)</f>
        <v>15.5</v>
      </c>
      <c r="H94" s="514" t="n">
        <f aca="false">IF(Programa!D17&gt;0,IF(TipoProgramaPersonalTecnico=1,ROUND(Programa!F17*'a)Plantilla'!$C47,RedondeoPersonalTecnico),ROUND(Programa!D17*'a)Plantilla'!$C47,RedondeoPersonalTecnico)),0)</f>
        <v>15.5</v>
      </c>
      <c r="I94" s="514" t="n">
        <f aca="false">IF(Programa!D18&gt;0,IF(TipoProgramaPersonalTecnico=1,ROUND(Programa!F18*'a)Plantilla'!$C47,RedondeoPersonalTecnico),ROUND(Programa!D18*'a)Plantilla'!$C47,RedondeoPersonalTecnico)),0)</f>
        <v>15</v>
      </c>
      <c r="J94" s="514" t="n">
        <f aca="false">IF(Programa!D19&gt;0,IF(TipoProgramaPersonalTecnico=1,ROUND(Programa!F19*'a)Plantilla'!$C47,RedondeoPersonalTecnico),ROUND(Programa!D19*'a)Plantilla'!$C47,RedondeoPersonalTecnico)),0)</f>
        <v>8</v>
      </c>
      <c r="K94" s="514" t="n">
        <f aca="false">IF(Programa!D20&gt;0,IF(TipoProgramaPersonalTecnico=1,ROUND(Programa!F20*'a)Plantilla'!$C47,RedondeoPersonalTecnico),ROUND(Programa!D20*'a)Plantilla'!$C47,RedondeoPersonalTecnico)),0)</f>
        <v>0</v>
      </c>
      <c r="L94" s="514" t="n">
        <f aca="false">IF(Programa!D21&gt;0,IF(TipoProgramaPersonalTecnico=1,ROUND(Programa!F21*'a)Plantilla'!$C47,RedondeoPersonalTecnico),ROUND(Programa!D21*'a)Plantilla'!$C47,RedondeoPersonalTecnico)),0)</f>
        <v>0</v>
      </c>
      <c r="M94" s="514" t="n">
        <f aca="false">IF(Programa!D22&gt;0,IF(TipoProgramaPersonalTecnico=1,ROUND(Programa!F22*'a)Plantilla'!$C47,RedondeoPersonalTecnico),ROUND(Programa!D22*'a)Plantilla'!$C47,RedondeoPersonalTecnico)),0)</f>
        <v>0</v>
      </c>
      <c r="N94" s="514" t="n">
        <f aca="false">IF(Programa!D23&gt;0,IF(TipoProgramaPersonalTecnico=1,ROUND(Programa!F23*'a)Plantilla'!$C47,RedondeoPersonalTecnico),ROUND(Programa!D23*'a)Plantilla'!$C47,RedondeoPersonalTecnico)),0)</f>
        <v>0</v>
      </c>
      <c r="O94" s="515" t="n">
        <f aca="false">IF(Programa!D24&gt;0,IF(TipoProgramaPersonalTecnico=1,ROUND(Programa!F24*'a)Plantilla'!$C47,RedondeoPersonalTecnico),ROUND(Programa!D24*'a)Plantilla'!$C47,RedondeoPersonalTecnico)),0)</f>
        <v>0</v>
      </c>
      <c r="P94" s="516" t="n">
        <f aca="false">IF(Programa!D25&gt;0,IF(TipoProgramaPersonalTecnico=1,ROUND(Programa!F25*'a)Plantilla'!$C47,RedondeoPersonalTecnico),ROUND(Programa!D25*'a)Plantilla'!$C47,RedondeoPersonalTecnico)),0)</f>
        <v>0</v>
      </c>
      <c r="Q94" s="514" t="n">
        <f aca="false">IF(Programa!D26&gt;0,IF(TipoProgramaPersonalTecnico=1,ROUND(Programa!F26*'a)Plantilla'!$C47,RedondeoPersonalTecnico),ROUND(Programa!D26*'a)Plantilla'!$C47,RedondeoPersonalTecnico)),0)</f>
        <v>0</v>
      </c>
      <c r="R94" s="514" t="n">
        <f aca="false">IF(Programa!D27&gt;0,IF(TipoProgramaPersonalTecnico=1,ROUND(Programa!F27*'a)Plantilla'!$C47,RedondeoPersonalTecnico),ROUND(Programa!D27*'a)Plantilla'!$C47,RedondeoPersonalTecnico)),0)</f>
        <v>0</v>
      </c>
      <c r="S94" s="514" t="n">
        <f aca="false">IF(Programa!D28&gt;0,IF(TipoProgramaPersonalTecnico=1,ROUND(Programa!F28*'a)Plantilla'!$C47,RedondeoPersonalTecnico),ROUND(Programa!D28*'a)Plantilla'!$C47,RedondeoPersonalTecnico)),0)</f>
        <v>0</v>
      </c>
      <c r="T94" s="514" t="n">
        <f aca="false">IF(Programa!D29&gt;0,IF(TipoProgramaPersonalTecnico=1,ROUND(Programa!F29*'a)Plantilla'!$C47,RedondeoPersonalTecnico),ROUND(Programa!D29*'a)Plantilla'!$C47,RedondeoPersonalTecnico)),0)</f>
        <v>0</v>
      </c>
      <c r="U94" s="514" t="n">
        <f aca="false">IF(Programa!D30&gt;0,IF(TipoProgramaPersonalTecnico=1,ROUND(Programa!F30*'a)Plantilla'!$C47,RedondeoPersonalTecnico),ROUND(Programa!D30*'a)Plantilla'!$C47,RedondeoPersonalTecnico)),0)</f>
        <v>0</v>
      </c>
      <c r="V94" s="514" t="n">
        <f aca="false">IF(Programa!D31&gt;0,IF(TipoProgramaPersonalTecnico=1,ROUND(Programa!F31*'a)Plantilla'!$C47,RedondeoPersonalTecnico),ROUND(Programa!D31*'a)Plantilla'!$C47,RedondeoPersonalTecnico)),0)</f>
        <v>0</v>
      </c>
      <c r="W94" s="514" t="n">
        <f aca="false">IF(Programa!D32&gt;0,IF(TipoProgramaPersonalTecnico=1,ROUND(Programa!F32*'a)Plantilla'!$C47,RedondeoPersonalTecnico),ROUND(Programa!D32*'a)Plantilla'!$C47,RedondeoPersonalTecnico)),0)</f>
        <v>0</v>
      </c>
      <c r="X94" s="514" t="n">
        <f aca="false">IF(Programa!D33&gt;0,IF(TipoProgramaPersonalTecnico=1,ROUND(Programa!F33*'a)Plantilla'!$C47,RedondeoPersonalTecnico),ROUND(Programa!D33*'a)Plantilla'!$C47,RedondeoPersonalTecnico)),0)</f>
        <v>0</v>
      </c>
      <c r="Y94" s="514" t="n">
        <f aca="false">IF(Programa!D34&gt;0,IF(TipoProgramaPersonalTecnico=1,ROUND(Programa!F34*'a)Plantilla'!$C47,RedondeoPersonalTecnico),ROUND(Programa!D34*'a)Plantilla'!$C47,RedondeoPersonalTecnico)),0)</f>
        <v>0</v>
      </c>
      <c r="Z94" s="514" t="n">
        <f aca="false">IF(Programa!D35&gt;0,IF(TipoProgramaPersonalTecnico=1,ROUND(Programa!F35*'a)Plantilla'!$C47,RedondeoPersonalTecnico),ROUND(Programa!D35*'a)Plantilla'!$C47,RedondeoPersonalTecnico)),0)</f>
        <v>0</v>
      </c>
      <c r="AA94" s="515" t="n">
        <f aca="false">IF(Programa!D36&gt;0,IF(TipoProgramaPersonalTecnico=1,ROUND(Programa!F36*'a)Plantilla'!$C47,RedondeoPersonalTecnico),ROUND(Programa!D36*'a)Plantilla'!$C47,RedondeoPersonalTecnico)),0)</f>
        <v>0</v>
      </c>
      <c r="AB94" s="516" t="n">
        <f aca="false">IF(Programa!D37&gt;0,IF(TipoProgramaPersonalTecnico=1,ROUND(Programa!F37*'a)Plantilla'!$C47,RedondeoPersonalTecnico),ROUND(Programa!D37*'a)Plantilla'!$C47,RedondeoPersonalTecnico)),0)</f>
        <v>0</v>
      </c>
      <c r="AC94" s="514" t="n">
        <f aca="false">IF(Programa!D38&gt;0,IF(TipoProgramaPersonalTecnico=1,ROUND(Programa!F38*'a)Plantilla'!$C47,RedondeoPersonalTecnico),ROUND(Programa!D38*'a)Plantilla'!$C47,RedondeoPersonalTecnico)),0)</f>
        <v>0</v>
      </c>
      <c r="AD94" s="514" t="n">
        <f aca="false">IF(Programa!D39&gt;0,IF(TipoProgramaPersonalTecnico=1,ROUND(Programa!F39*'a)Plantilla'!$C47,RedondeoPersonalTecnico),ROUND(Programa!D39*'a)Plantilla'!$C47,RedondeoPersonalTecnico)),0)</f>
        <v>0</v>
      </c>
      <c r="AE94" s="514" t="n">
        <f aca="false">IF(Programa!D40&gt;0,IF(TipoProgramaPersonalTecnico=1,ROUND(Programa!F40*'a)Plantilla'!$C47,RedondeoPersonalTecnico),ROUND(Programa!D40*'a)Plantilla'!$C47,RedondeoPersonalTecnico)),0)</f>
        <v>0</v>
      </c>
      <c r="AF94" s="514" t="n">
        <f aca="false">IF(Programa!D41&gt;0,IF(TipoProgramaPersonalTecnico=1,ROUND(Programa!F41*'a)Plantilla'!$C47,RedondeoPersonalTecnico),ROUND(Programa!D41*'a)Plantilla'!$C47,RedondeoPersonalTecnico)),0)</f>
        <v>0</v>
      </c>
      <c r="AG94" s="514" t="n">
        <f aca="false">IF(Programa!D42&gt;0,IF(TipoProgramaPersonalTecnico=1,ROUND(Programa!F42*'a)Plantilla'!$C47,RedondeoPersonalTecnico),ROUND(Programa!D42*'a)Plantilla'!$C47,RedondeoPersonalTecnico)),0)</f>
        <v>0</v>
      </c>
      <c r="AH94" s="514" t="n">
        <f aca="false">IF(Programa!D43&gt;0,IF(TipoProgramaPersonalTecnico=1,ROUND(Programa!F43*'a)Plantilla'!$C47,RedondeoPersonalTecnico),ROUND(Programa!D43*'a)Plantilla'!$C47,RedondeoPersonalTecnico)),0)</f>
        <v>0</v>
      </c>
      <c r="AI94" s="514" t="n">
        <f aca="false">IF(Programa!D44&gt;0,IF(TipoProgramaPersonalTecnico=1,ROUND(Programa!F44*'a)Plantilla'!$C47,RedondeoPersonalTecnico),ROUND(Programa!D44*'a)Plantilla'!$C47,RedondeoPersonalTecnico)),0)</f>
        <v>0</v>
      </c>
      <c r="AJ94" s="514" t="n">
        <f aca="false">IF(Programa!D45&gt;0,IF(TipoProgramaPersonalTecnico=1,ROUND(Programa!F45*'a)Plantilla'!$C47,RedondeoPersonalTecnico),ROUND(Programa!D45*'a)Plantilla'!$C47,RedondeoPersonalTecnico)),0)</f>
        <v>0</v>
      </c>
      <c r="AK94" s="514" t="n">
        <f aca="false">IF(Programa!D46&gt;0,IF(TipoProgramaPersonalTecnico=1,ROUND(Programa!F46*'a)Plantilla'!$C47,RedondeoPersonalTecnico),ROUND(Programa!D46*'a)Plantilla'!$C47,RedondeoPersonalTecnico)),0)</f>
        <v>0</v>
      </c>
      <c r="AL94" s="514" t="n">
        <f aca="false">IF(Programa!D47&gt;0,IF(TipoProgramaPersonalTecnico=1,ROUND(Programa!F47*'a)Plantilla'!$C47,RedondeoPersonalTecnico),ROUND(Programa!D47*'a)Plantilla'!$C47,RedondeoPersonalTecnico)),0)</f>
        <v>0</v>
      </c>
      <c r="AM94" s="515" t="n">
        <f aca="false">IF(Programa!D48&gt;0,IF(TipoProgramaPersonalTecnico=1,ROUND(Programa!F48*'a)Plantilla'!$C47,RedondeoPersonalTecnico),ROUND(Programa!D48*'a)Plantilla'!$C47,RedondeoPersonalTecnico)),0)</f>
        <v>0</v>
      </c>
      <c r="AN94" s="516" t="n">
        <f aca="false">IF(Programa!D49&gt;0,IF(TipoProgramaPersonalTecnico=1,ROUND(Programa!F49*'a)Plantilla'!$C47,RedondeoPersonalTecnico),ROUND(Programa!D49*'a)Plantilla'!$C47,RedondeoPersonalTecnico)),0)</f>
        <v>0</v>
      </c>
      <c r="AO94" s="514" t="n">
        <f aca="false">IF(Programa!D50&gt;0,IF(TipoProgramaPersonalTecnico=1,ROUND(Programa!F50*'a)Plantilla'!$C47,RedondeoPersonalTecnico),ROUND(Programa!D50*'a)Plantilla'!$C47,RedondeoPersonalTecnico)),0)</f>
        <v>0</v>
      </c>
      <c r="AP94" s="514" t="n">
        <f aca="false">IF(Programa!D51&gt;0,IF(TipoProgramaPersonalTecnico=1,ROUND(Programa!F51*'a)Plantilla'!$C47,RedondeoPersonalTecnico),ROUND(Programa!D51*'a)Plantilla'!$C47,RedondeoPersonalTecnico)),0)</f>
        <v>0</v>
      </c>
      <c r="AQ94" s="514" t="n">
        <f aca="false">IF(Programa!D52&gt;0,IF(TipoProgramaPersonalTecnico=1,ROUND(Programa!F52*'a)Plantilla'!$C47,RedondeoPersonalTecnico),ROUND(Programa!D52*'a)Plantilla'!$C47,RedondeoPersonalTecnico)),0)</f>
        <v>0</v>
      </c>
      <c r="AR94" s="514" t="n">
        <f aca="false">IF(Programa!D53&gt;0,IF(TipoProgramaPersonalTecnico=1,ROUND(Programa!F53*'a)Plantilla'!$C47,RedondeoPersonalTecnico),ROUND(Programa!D53*'a)Plantilla'!$C47,RedondeoPersonalTecnico)),0)</f>
        <v>0</v>
      </c>
      <c r="AS94" s="514" t="n">
        <f aca="false">IF(Programa!D54&gt;0,IF(TipoProgramaPersonalTecnico=1,ROUND(Programa!F54*'a)Plantilla'!$C47,RedondeoPersonalTecnico),ROUND(Programa!D54*'a)Plantilla'!$C47,RedondeoPersonalTecnico)),0)</f>
        <v>0</v>
      </c>
      <c r="AT94" s="514" t="n">
        <f aca="false">IF(Programa!D55&gt;0,IF(TipoProgramaPersonalTecnico=1,ROUND(Programa!F55*'a)Plantilla'!$C47,RedondeoPersonalTecnico),ROUND(Programa!D55*'a)Plantilla'!$C47,RedondeoPersonalTecnico)),0)</f>
        <v>0</v>
      </c>
      <c r="AU94" s="514" t="n">
        <f aca="false">IF(Programa!D56&gt;0,IF(TipoProgramaPersonalTecnico=1,ROUND(Programa!F56*'a)Plantilla'!$C47,RedondeoPersonalTecnico),ROUND(Programa!D56*'a)Plantilla'!$C47,RedondeoPersonalTecnico)),0)</f>
        <v>0</v>
      </c>
      <c r="AV94" s="514" t="n">
        <f aca="false">IF(Programa!D57&gt;0,IF(TipoProgramaPersonalTecnico=1,ROUND(Programa!F57*'a)Plantilla'!$C47,RedondeoPersonalTecnico),ROUND(Programa!D57*'a)Plantilla'!$C47,RedondeoPersonalTecnico)),0)</f>
        <v>0</v>
      </c>
      <c r="AW94" s="514" t="n">
        <f aca="false">IF(Programa!D58&gt;0,IF(TipoProgramaPersonalTecnico=1,ROUND(Programa!F58*'a)Plantilla'!$C47,RedondeoPersonalTecnico),ROUND(Programa!D58*'a)Plantilla'!$C47,RedondeoPersonalTecnico)),0)</f>
        <v>0</v>
      </c>
      <c r="AX94" s="514" t="n">
        <f aca="false">IF(Programa!D59&gt;0,IF(TipoProgramaPersonalTecnico=1,ROUND(Programa!F59*'a)Plantilla'!$C47,RedondeoPersonalTecnico),ROUND(Programa!D59*'a)Plantilla'!$C47,RedondeoPersonalTecnico)),0)</f>
        <v>0</v>
      </c>
      <c r="AY94" s="514" t="n">
        <f aca="false">IF(Programa!D60&gt;0,IF(TipoProgramaPersonalTecnico=1,ROUND(Programa!F60*'a)Plantilla'!$C47,RedondeoPersonalTecnico),ROUND(Programa!D60*'a)Plantilla'!$C47,RedondeoPersonalTecnico)),0)</f>
        <v>0</v>
      </c>
      <c r="AZ94" s="514" t="n">
        <f aca="false">IF(Programa!D61&gt;0,IF(TipoProgramaPersonalTecnico=1,ROUND(Programa!F61*'a)Plantilla'!$C47,RedondeoPersonalTecnico),ROUND(Programa!D61*'a)Plantilla'!$C47,RedondeoPersonalTecnico)),0)</f>
        <v>0</v>
      </c>
      <c r="BA94" s="514" t="n">
        <f aca="false">IF(Programa!D62&gt;0,IF(TipoProgramaPersonalTecnico=1,ROUND(Programa!F62*'a)Plantilla'!$C47,RedondeoPersonalTecnico),ROUND(Programa!D62*'a)Plantilla'!$C47,RedondeoPersonalTecnico)),0)</f>
        <v>0</v>
      </c>
      <c r="BB94" s="514" t="n">
        <f aca="false">IF(Programa!D63&gt;0,IF(TipoProgramaPersonalTecnico=1,ROUND(Programa!F63*'a)Plantilla'!$C47,RedondeoPersonalTecnico),ROUND(Programa!D63*'a)Plantilla'!$C47,RedondeoPersonalTecnico)),0)</f>
        <v>0</v>
      </c>
      <c r="BC94" s="514" t="n">
        <f aca="false">IF(Programa!D64&gt;0,IF(TipoProgramaPersonalTecnico=1,ROUND(Programa!F64*'a)Plantilla'!$C47,RedondeoPersonalTecnico),ROUND(Programa!D64*'a)Plantilla'!$C47,RedondeoPersonalTecnico)),0)</f>
        <v>0</v>
      </c>
      <c r="BD94" s="514" t="n">
        <f aca="false">IF(Programa!D65&gt;0,IF(TipoProgramaPersonalTecnico=1,ROUND(Programa!F65*'a)Plantilla'!$C47,RedondeoPersonalTecnico),ROUND(Programa!D65*'a)Plantilla'!$C47,RedondeoPersonalTecnico)),0)</f>
        <v>0</v>
      </c>
      <c r="BE94" s="514" t="n">
        <f aca="false">IF(Programa!D66&gt;0,IF(TipoProgramaPersonalTecnico=1,ROUND(Programa!F66*'a)Plantilla'!$C47,RedondeoPersonalTecnico),ROUND(Programa!D66*'a)Plantilla'!$C47,RedondeoPersonalTecnico)),0)</f>
        <v>0</v>
      </c>
      <c r="BF94" s="514" t="n">
        <f aca="false">IF(Programa!D67&gt;0,IF(TipoProgramaPersonalTecnico=1,ROUND(Programa!F67*'a)Plantilla'!$C47,RedondeoPersonalTecnico),ROUND(Programa!D67*'a)Plantilla'!$C47,RedondeoPersonalTecnico)),0)</f>
        <v>0</v>
      </c>
      <c r="BG94" s="514" t="n">
        <f aca="false">IF(Programa!D68&gt;0,IF(TipoProgramaPersonalTecnico=1,ROUND(Programa!F68*'a)Plantilla'!$C47,RedondeoPersonalTecnico),ROUND(Programa!D68*'a)Plantilla'!$C47,RedondeoPersonalTecnico)),0)</f>
        <v>0</v>
      </c>
      <c r="BH94" s="514" t="n">
        <f aca="false">IF(Programa!D69&gt;0,IF(TipoProgramaPersonalTecnico=1,ROUND(Programa!F69*'a)Plantilla'!$C47,RedondeoPersonalTecnico),ROUND(Programa!D69*'a)Plantilla'!$C47,RedondeoPersonalTecnico)),0)</f>
        <v>0</v>
      </c>
      <c r="BI94" s="514" t="n">
        <f aca="false">IF(Programa!D70&gt;0,IF(TipoProgramaPersonalTecnico=1,ROUND(Programa!F70*'a)Plantilla'!$C47,RedondeoPersonalTecnico),ROUND(Programa!D70*'a)Plantilla'!$C47,RedondeoPersonalTecnico)),0)</f>
        <v>0</v>
      </c>
      <c r="BJ94" s="514" t="n">
        <f aca="false">IF(Programa!D71&gt;0,IF(TipoProgramaPersonalTecnico=1,ROUND(Programa!F71*'a)Plantilla'!$C47,RedondeoPersonalTecnico),ROUND(Programa!D71*'a)Plantilla'!$C47,RedondeoPersonalTecnico)),0)</f>
        <v>0</v>
      </c>
      <c r="BK94" s="515" t="n">
        <f aca="false">IF(Programa!D72&gt;0,IF(TipoProgramaPersonalTecnico=1,ROUND(Programa!F72*'a)Plantilla'!$C47,RedondeoPersonalTecnico),ROUND(Programa!D72*'a)Plantilla'!$C47,RedondeoPersonalTecnico)),0)</f>
        <v>0</v>
      </c>
    </row>
    <row r="95" customFormat="false" ht="8.1" hidden="false" customHeight="true" outlineLevel="0" collapsed="false">
      <c r="A95" s="512"/>
      <c r="B95" s="513"/>
      <c r="C95" s="514"/>
      <c r="D95" s="509"/>
      <c r="E95" s="509"/>
      <c r="F95" s="509"/>
      <c r="G95" s="509"/>
      <c r="H95" s="509"/>
      <c r="I95" s="509"/>
      <c r="J95" s="509"/>
      <c r="K95" s="509"/>
      <c r="L95" s="509"/>
      <c r="M95" s="509"/>
      <c r="N95" s="509"/>
      <c r="O95" s="517"/>
      <c r="P95" s="511"/>
      <c r="Q95" s="509"/>
      <c r="R95" s="509"/>
      <c r="S95" s="509"/>
      <c r="T95" s="509"/>
      <c r="U95" s="509"/>
      <c r="V95" s="509"/>
      <c r="W95" s="509"/>
      <c r="X95" s="509"/>
      <c r="Y95" s="509"/>
      <c r="Z95" s="509"/>
      <c r="AA95" s="517"/>
      <c r="AB95" s="511"/>
      <c r="AC95" s="509"/>
      <c r="AD95" s="509"/>
      <c r="AE95" s="509"/>
      <c r="AF95" s="509"/>
      <c r="AG95" s="509"/>
      <c r="AH95" s="509"/>
      <c r="AI95" s="509"/>
      <c r="AJ95" s="509"/>
      <c r="AK95" s="509"/>
      <c r="AL95" s="509"/>
      <c r="AM95" s="517"/>
      <c r="AN95" s="511"/>
      <c r="AO95" s="509"/>
      <c r="AP95" s="509"/>
      <c r="AQ95" s="509"/>
      <c r="AR95" s="509"/>
      <c r="AS95" s="509"/>
      <c r="AT95" s="509"/>
      <c r="AU95" s="509"/>
      <c r="AV95" s="509"/>
      <c r="AW95" s="509"/>
      <c r="AX95" s="509"/>
      <c r="AY95" s="509"/>
      <c r="AZ95" s="509"/>
      <c r="BA95" s="509"/>
      <c r="BB95" s="509"/>
      <c r="BC95" s="509"/>
      <c r="BD95" s="509"/>
      <c r="BE95" s="509"/>
      <c r="BF95" s="509"/>
      <c r="BG95" s="509"/>
      <c r="BH95" s="509"/>
      <c r="BI95" s="509"/>
      <c r="BJ95" s="509"/>
      <c r="BK95" s="517"/>
    </row>
    <row r="96" customFormat="false" ht="12.75" hidden="false" customHeight="true" outlineLevel="0" collapsed="false">
      <c r="A96" s="512"/>
      <c r="B96" s="513" t="str">
        <f aca="false">IF('a)Plantilla'!C48&gt;0,'a)Plantilla'!B48,"")</f>
        <v>JEFE DEPTO. FACTURACION</v>
      </c>
      <c r="C96" s="514" t="n">
        <f aca="false">ROUND(SUM(D96:BK96),RedondeoPersonalTecnico)</f>
        <v>92</v>
      </c>
      <c r="D96" s="514" t="n">
        <f aca="false">IF(Programa!D13&gt;0,IF(TipoProgramaPersonalTecnico=1,ROUND(Programa!F13*'a)Plantilla'!$C48,RedondeoPersonalTecnico),ROUND(Programa!D13*'a)Plantilla'!$C48,RedondeoPersonalTecnico)),0)</f>
        <v>7.5</v>
      </c>
      <c r="E96" s="514" t="n">
        <f aca="false">IF(Programa!D14&gt;0,IF(TipoProgramaPersonalTecnico=1,ROUND(Programa!F14*'a)Plantilla'!$C48,RedondeoPersonalTecnico),ROUND(Programa!D14*'a)Plantilla'!$C48,RedondeoPersonalTecnico)),0)</f>
        <v>15.5</v>
      </c>
      <c r="F96" s="514" t="n">
        <f aca="false">IF(Programa!D15&gt;0,IF(TipoProgramaPersonalTecnico=1,ROUND(Programa!F15*'a)Plantilla'!$C48,RedondeoPersonalTecnico),ROUND(Programa!D15*'a)Plantilla'!$C48,RedondeoPersonalTecnico)),0)</f>
        <v>15</v>
      </c>
      <c r="G96" s="514" t="n">
        <f aca="false">IF(Programa!D16&gt;0,IF(TipoProgramaPersonalTecnico=1,ROUND(Programa!F16*'a)Plantilla'!$C48,RedondeoPersonalTecnico),ROUND(Programa!D16*'a)Plantilla'!$C48,RedondeoPersonalTecnico)),0)</f>
        <v>15.5</v>
      </c>
      <c r="H96" s="514" t="n">
        <f aca="false">IF(Programa!D17&gt;0,IF(TipoProgramaPersonalTecnico=1,ROUND(Programa!F17*'a)Plantilla'!$C48,RedondeoPersonalTecnico),ROUND(Programa!D17*'a)Plantilla'!$C48,RedondeoPersonalTecnico)),0)</f>
        <v>15.5</v>
      </c>
      <c r="I96" s="514" t="n">
        <f aca="false">IF(Programa!D18&gt;0,IF(TipoProgramaPersonalTecnico=1,ROUND(Programa!F18*'a)Plantilla'!$C48,RedondeoPersonalTecnico),ROUND(Programa!D18*'a)Plantilla'!$C48,RedondeoPersonalTecnico)),0)</f>
        <v>15</v>
      </c>
      <c r="J96" s="514" t="n">
        <f aca="false">IF(Programa!D19&gt;0,IF(TipoProgramaPersonalTecnico=1,ROUND(Programa!F19*'a)Plantilla'!$C48,RedondeoPersonalTecnico),ROUND(Programa!D19*'a)Plantilla'!$C48,RedondeoPersonalTecnico)),0)</f>
        <v>8</v>
      </c>
      <c r="K96" s="514" t="n">
        <f aca="false">IF(Programa!D20&gt;0,IF(TipoProgramaPersonalTecnico=1,ROUND(Programa!F20*'a)Plantilla'!$C48,RedondeoPersonalTecnico),ROUND(Programa!D20*'a)Plantilla'!$C48,RedondeoPersonalTecnico)),0)</f>
        <v>0</v>
      </c>
      <c r="L96" s="514" t="n">
        <f aca="false">IF(Programa!D21&gt;0,IF(TipoProgramaPersonalTecnico=1,ROUND(Programa!F21*'a)Plantilla'!$C48,RedondeoPersonalTecnico),ROUND(Programa!D21*'a)Plantilla'!$C48,RedondeoPersonalTecnico)),0)</f>
        <v>0</v>
      </c>
      <c r="M96" s="514" t="n">
        <f aca="false">IF(Programa!D22&gt;0,IF(TipoProgramaPersonalTecnico=1,ROUND(Programa!F22*'a)Plantilla'!$C48,RedondeoPersonalTecnico),ROUND(Programa!D22*'a)Plantilla'!$C48,RedondeoPersonalTecnico)),0)</f>
        <v>0</v>
      </c>
      <c r="N96" s="514" t="n">
        <f aca="false">IF(Programa!D23&gt;0,IF(TipoProgramaPersonalTecnico=1,ROUND(Programa!F23*'a)Plantilla'!$C48,RedondeoPersonalTecnico),ROUND(Programa!D23*'a)Plantilla'!$C48,RedondeoPersonalTecnico)),0)</f>
        <v>0</v>
      </c>
      <c r="O96" s="515" t="n">
        <f aca="false">IF(Programa!D24&gt;0,IF(TipoProgramaPersonalTecnico=1,ROUND(Programa!F24*'a)Plantilla'!$C48,RedondeoPersonalTecnico),ROUND(Programa!D24*'a)Plantilla'!$C48,RedondeoPersonalTecnico)),0)</f>
        <v>0</v>
      </c>
      <c r="P96" s="516" t="n">
        <f aca="false">IF(Programa!D25&gt;0,IF(TipoProgramaPersonalTecnico=1,ROUND(Programa!F25*'a)Plantilla'!$C48,RedondeoPersonalTecnico),ROUND(Programa!D25*'a)Plantilla'!$C48,RedondeoPersonalTecnico)),0)</f>
        <v>0</v>
      </c>
      <c r="Q96" s="514" t="n">
        <f aca="false">IF(Programa!D26&gt;0,IF(TipoProgramaPersonalTecnico=1,ROUND(Programa!F26*'a)Plantilla'!$C48,RedondeoPersonalTecnico),ROUND(Programa!D26*'a)Plantilla'!$C48,RedondeoPersonalTecnico)),0)</f>
        <v>0</v>
      </c>
      <c r="R96" s="514" t="n">
        <f aca="false">IF(Programa!D27&gt;0,IF(TipoProgramaPersonalTecnico=1,ROUND(Programa!F27*'a)Plantilla'!$C48,RedondeoPersonalTecnico),ROUND(Programa!D27*'a)Plantilla'!$C48,RedondeoPersonalTecnico)),0)</f>
        <v>0</v>
      </c>
      <c r="S96" s="514" t="n">
        <f aca="false">IF(Programa!D28&gt;0,IF(TipoProgramaPersonalTecnico=1,ROUND(Programa!F28*'a)Plantilla'!$C48,RedondeoPersonalTecnico),ROUND(Programa!D28*'a)Plantilla'!$C48,RedondeoPersonalTecnico)),0)</f>
        <v>0</v>
      </c>
      <c r="T96" s="514" t="n">
        <f aca="false">IF(Programa!D29&gt;0,IF(TipoProgramaPersonalTecnico=1,ROUND(Programa!F29*'a)Plantilla'!$C48,RedondeoPersonalTecnico),ROUND(Programa!D29*'a)Plantilla'!$C48,RedondeoPersonalTecnico)),0)</f>
        <v>0</v>
      </c>
      <c r="U96" s="514" t="n">
        <f aca="false">IF(Programa!D30&gt;0,IF(TipoProgramaPersonalTecnico=1,ROUND(Programa!F30*'a)Plantilla'!$C48,RedondeoPersonalTecnico),ROUND(Programa!D30*'a)Plantilla'!$C48,RedondeoPersonalTecnico)),0)</f>
        <v>0</v>
      </c>
      <c r="V96" s="514" t="n">
        <f aca="false">IF(Programa!D31&gt;0,IF(TipoProgramaPersonalTecnico=1,ROUND(Programa!F31*'a)Plantilla'!$C48,RedondeoPersonalTecnico),ROUND(Programa!D31*'a)Plantilla'!$C48,RedondeoPersonalTecnico)),0)</f>
        <v>0</v>
      </c>
      <c r="W96" s="514" t="n">
        <f aca="false">IF(Programa!D32&gt;0,IF(TipoProgramaPersonalTecnico=1,ROUND(Programa!F32*'a)Plantilla'!$C48,RedondeoPersonalTecnico),ROUND(Programa!D32*'a)Plantilla'!$C48,RedondeoPersonalTecnico)),0)</f>
        <v>0</v>
      </c>
      <c r="X96" s="514" t="n">
        <f aca="false">IF(Programa!D33&gt;0,IF(TipoProgramaPersonalTecnico=1,ROUND(Programa!F33*'a)Plantilla'!$C48,RedondeoPersonalTecnico),ROUND(Programa!D33*'a)Plantilla'!$C48,RedondeoPersonalTecnico)),0)</f>
        <v>0</v>
      </c>
      <c r="Y96" s="514" t="n">
        <f aca="false">IF(Programa!D34&gt;0,IF(TipoProgramaPersonalTecnico=1,ROUND(Programa!F34*'a)Plantilla'!$C48,RedondeoPersonalTecnico),ROUND(Programa!D34*'a)Plantilla'!$C48,RedondeoPersonalTecnico)),0)</f>
        <v>0</v>
      </c>
      <c r="Z96" s="514" t="n">
        <f aca="false">IF(Programa!D35&gt;0,IF(TipoProgramaPersonalTecnico=1,ROUND(Programa!F35*'a)Plantilla'!$C48,RedondeoPersonalTecnico),ROUND(Programa!D35*'a)Plantilla'!$C48,RedondeoPersonalTecnico)),0)</f>
        <v>0</v>
      </c>
      <c r="AA96" s="515" t="n">
        <f aca="false">IF(Programa!D36&gt;0,IF(TipoProgramaPersonalTecnico=1,ROUND(Programa!F36*'a)Plantilla'!$C48,RedondeoPersonalTecnico),ROUND(Programa!D36*'a)Plantilla'!$C48,RedondeoPersonalTecnico)),0)</f>
        <v>0</v>
      </c>
      <c r="AB96" s="516" t="n">
        <f aca="false">IF(Programa!D37&gt;0,IF(TipoProgramaPersonalTecnico=1,ROUND(Programa!F37*'a)Plantilla'!$C48,RedondeoPersonalTecnico),ROUND(Programa!D37*'a)Plantilla'!$C48,RedondeoPersonalTecnico)),0)</f>
        <v>0</v>
      </c>
      <c r="AC96" s="514" t="n">
        <f aca="false">IF(Programa!D38&gt;0,IF(TipoProgramaPersonalTecnico=1,ROUND(Programa!F38*'a)Plantilla'!$C48,RedondeoPersonalTecnico),ROUND(Programa!D38*'a)Plantilla'!$C48,RedondeoPersonalTecnico)),0)</f>
        <v>0</v>
      </c>
      <c r="AD96" s="514" t="n">
        <f aca="false">IF(Programa!D39&gt;0,IF(TipoProgramaPersonalTecnico=1,ROUND(Programa!F39*'a)Plantilla'!$C48,RedondeoPersonalTecnico),ROUND(Programa!D39*'a)Plantilla'!$C48,RedondeoPersonalTecnico)),0)</f>
        <v>0</v>
      </c>
      <c r="AE96" s="514" t="n">
        <f aca="false">IF(Programa!D40&gt;0,IF(TipoProgramaPersonalTecnico=1,ROUND(Programa!F40*'a)Plantilla'!$C48,RedondeoPersonalTecnico),ROUND(Programa!D40*'a)Plantilla'!$C48,RedondeoPersonalTecnico)),0)</f>
        <v>0</v>
      </c>
      <c r="AF96" s="514" t="n">
        <f aca="false">IF(Programa!D41&gt;0,IF(TipoProgramaPersonalTecnico=1,ROUND(Programa!F41*'a)Plantilla'!$C48,RedondeoPersonalTecnico),ROUND(Programa!D41*'a)Plantilla'!$C48,RedondeoPersonalTecnico)),0)</f>
        <v>0</v>
      </c>
      <c r="AG96" s="514" t="n">
        <f aca="false">IF(Programa!D42&gt;0,IF(TipoProgramaPersonalTecnico=1,ROUND(Programa!F42*'a)Plantilla'!$C48,RedondeoPersonalTecnico),ROUND(Programa!D42*'a)Plantilla'!$C48,RedondeoPersonalTecnico)),0)</f>
        <v>0</v>
      </c>
      <c r="AH96" s="514" t="n">
        <f aca="false">IF(Programa!D43&gt;0,IF(TipoProgramaPersonalTecnico=1,ROUND(Programa!F43*'a)Plantilla'!$C48,RedondeoPersonalTecnico),ROUND(Programa!D43*'a)Plantilla'!$C48,RedondeoPersonalTecnico)),0)</f>
        <v>0</v>
      </c>
      <c r="AI96" s="514" t="n">
        <f aca="false">IF(Programa!D44&gt;0,IF(TipoProgramaPersonalTecnico=1,ROUND(Programa!F44*'a)Plantilla'!$C48,RedondeoPersonalTecnico),ROUND(Programa!D44*'a)Plantilla'!$C48,RedondeoPersonalTecnico)),0)</f>
        <v>0</v>
      </c>
      <c r="AJ96" s="514" t="n">
        <f aca="false">IF(Programa!D45&gt;0,IF(TipoProgramaPersonalTecnico=1,ROUND(Programa!F45*'a)Plantilla'!$C48,RedondeoPersonalTecnico),ROUND(Programa!D45*'a)Plantilla'!$C48,RedondeoPersonalTecnico)),0)</f>
        <v>0</v>
      </c>
      <c r="AK96" s="514" t="n">
        <f aca="false">IF(Programa!D46&gt;0,IF(TipoProgramaPersonalTecnico=1,ROUND(Programa!F46*'a)Plantilla'!$C48,RedondeoPersonalTecnico),ROUND(Programa!D46*'a)Plantilla'!$C48,RedondeoPersonalTecnico)),0)</f>
        <v>0</v>
      </c>
      <c r="AL96" s="514" t="n">
        <f aca="false">IF(Programa!D47&gt;0,IF(TipoProgramaPersonalTecnico=1,ROUND(Programa!F47*'a)Plantilla'!$C48,RedondeoPersonalTecnico),ROUND(Programa!D47*'a)Plantilla'!$C48,RedondeoPersonalTecnico)),0)</f>
        <v>0</v>
      </c>
      <c r="AM96" s="515" t="n">
        <f aca="false">IF(Programa!D48&gt;0,IF(TipoProgramaPersonalTecnico=1,ROUND(Programa!F48*'a)Plantilla'!$C48,RedondeoPersonalTecnico),ROUND(Programa!D48*'a)Plantilla'!$C48,RedondeoPersonalTecnico)),0)</f>
        <v>0</v>
      </c>
      <c r="AN96" s="516" t="n">
        <f aca="false">IF(Programa!D49&gt;0,IF(TipoProgramaPersonalTecnico=1,ROUND(Programa!F49*'a)Plantilla'!$C48,RedondeoPersonalTecnico),ROUND(Programa!D49*'a)Plantilla'!$C48,RedondeoPersonalTecnico)),0)</f>
        <v>0</v>
      </c>
      <c r="AO96" s="514" t="n">
        <f aca="false">IF(Programa!D50&gt;0,IF(TipoProgramaPersonalTecnico=1,ROUND(Programa!F50*'a)Plantilla'!$C48,RedondeoPersonalTecnico),ROUND(Programa!D50*'a)Plantilla'!$C48,RedondeoPersonalTecnico)),0)</f>
        <v>0</v>
      </c>
      <c r="AP96" s="514" t="n">
        <f aca="false">IF(Programa!D51&gt;0,IF(TipoProgramaPersonalTecnico=1,ROUND(Programa!F51*'a)Plantilla'!$C48,RedondeoPersonalTecnico),ROUND(Programa!D51*'a)Plantilla'!$C48,RedondeoPersonalTecnico)),0)</f>
        <v>0</v>
      </c>
      <c r="AQ96" s="514" t="n">
        <f aca="false">IF(Programa!D52&gt;0,IF(TipoProgramaPersonalTecnico=1,ROUND(Programa!F52*'a)Plantilla'!$C48,RedondeoPersonalTecnico),ROUND(Programa!D52*'a)Plantilla'!$C48,RedondeoPersonalTecnico)),0)</f>
        <v>0</v>
      </c>
      <c r="AR96" s="514" t="n">
        <f aca="false">IF(Programa!D53&gt;0,IF(TipoProgramaPersonalTecnico=1,ROUND(Programa!F53*'a)Plantilla'!$C48,RedondeoPersonalTecnico),ROUND(Programa!D53*'a)Plantilla'!$C48,RedondeoPersonalTecnico)),0)</f>
        <v>0</v>
      </c>
      <c r="AS96" s="514" t="n">
        <f aca="false">IF(Programa!D54&gt;0,IF(TipoProgramaPersonalTecnico=1,ROUND(Programa!F54*'a)Plantilla'!$C48,RedondeoPersonalTecnico),ROUND(Programa!D54*'a)Plantilla'!$C48,RedondeoPersonalTecnico)),0)</f>
        <v>0</v>
      </c>
      <c r="AT96" s="514" t="n">
        <f aca="false">IF(Programa!D55&gt;0,IF(TipoProgramaPersonalTecnico=1,ROUND(Programa!F55*'a)Plantilla'!$C48,RedondeoPersonalTecnico),ROUND(Programa!D55*'a)Plantilla'!$C48,RedondeoPersonalTecnico)),0)</f>
        <v>0</v>
      </c>
      <c r="AU96" s="514" t="n">
        <f aca="false">IF(Programa!D56&gt;0,IF(TipoProgramaPersonalTecnico=1,ROUND(Programa!F56*'a)Plantilla'!$C48,RedondeoPersonalTecnico),ROUND(Programa!D56*'a)Plantilla'!$C48,RedondeoPersonalTecnico)),0)</f>
        <v>0</v>
      </c>
      <c r="AV96" s="514" t="n">
        <f aca="false">IF(Programa!D57&gt;0,IF(TipoProgramaPersonalTecnico=1,ROUND(Programa!F57*'a)Plantilla'!$C48,RedondeoPersonalTecnico),ROUND(Programa!D57*'a)Plantilla'!$C48,RedondeoPersonalTecnico)),0)</f>
        <v>0</v>
      </c>
      <c r="AW96" s="514" t="n">
        <f aca="false">IF(Programa!D58&gt;0,IF(TipoProgramaPersonalTecnico=1,ROUND(Programa!F58*'a)Plantilla'!$C48,RedondeoPersonalTecnico),ROUND(Programa!D58*'a)Plantilla'!$C48,RedondeoPersonalTecnico)),0)</f>
        <v>0</v>
      </c>
      <c r="AX96" s="514" t="n">
        <f aca="false">IF(Programa!D59&gt;0,IF(TipoProgramaPersonalTecnico=1,ROUND(Programa!F59*'a)Plantilla'!$C48,RedondeoPersonalTecnico),ROUND(Programa!D59*'a)Plantilla'!$C48,RedondeoPersonalTecnico)),0)</f>
        <v>0</v>
      </c>
      <c r="AY96" s="514" t="n">
        <f aca="false">IF(Programa!D60&gt;0,IF(TipoProgramaPersonalTecnico=1,ROUND(Programa!F60*'a)Plantilla'!$C48,RedondeoPersonalTecnico),ROUND(Programa!D60*'a)Plantilla'!$C48,RedondeoPersonalTecnico)),0)</f>
        <v>0</v>
      </c>
      <c r="AZ96" s="514" t="n">
        <f aca="false">IF(Programa!D61&gt;0,IF(TipoProgramaPersonalTecnico=1,ROUND(Programa!F61*'a)Plantilla'!$C48,RedondeoPersonalTecnico),ROUND(Programa!D61*'a)Plantilla'!$C48,RedondeoPersonalTecnico)),0)</f>
        <v>0</v>
      </c>
      <c r="BA96" s="514" t="n">
        <f aca="false">IF(Programa!D62&gt;0,IF(TipoProgramaPersonalTecnico=1,ROUND(Programa!F62*'a)Plantilla'!$C48,RedondeoPersonalTecnico),ROUND(Programa!D62*'a)Plantilla'!$C48,RedondeoPersonalTecnico)),0)</f>
        <v>0</v>
      </c>
      <c r="BB96" s="514" t="n">
        <f aca="false">IF(Programa!D63&gt;0,IF(TipoProgramaPersonalTecnico=1,ROUND(Programa!F63*'a)Plantilla'!$C48,RedondeoPersonalTecnico),ROUND(Programa!D63*'a)Plantilla'!$C48,RedondeoPersonalTecnico)),0)</f>
        <v>0</v>
      </c>
      <c r="BC96" s="514" t="n">
        <f aca="false">IF(Programa!D64&gt;0,IF(TipoProgramaPersonalTecnico=1,ROUND(Programa!F64*'a)Plantilla'!$C48,RedondeoPersonalTecnico),ROUND(Programa!D64*'a)Plantilla'!$C48,RedondeoPersonalTecnico)),0)</f>
        <v>0</v>
      </c>
      <c r="BD96" s="514" t="n">
        <f aca="false">IF(Programa!D65&gt;0,IF(TipoProgramaPersonalTecnico=1,ROUND(Programa!F65*'a)Plantilla'!$C48,RedondeoPersonalTecnico),ROUND(Programa!D65*'a)Plantilla'!$C48,RedondeoPersonalTecnico)),0)</f>
        <v>0</v>
      </c>
      <c r="BE96" s="514" t="n">
        <f aca="false">IF(Programa!D66&gt;0,IF(TipoProgramaPersonalTecnico=1,ROUND(Programa!F66*'a)Plantilla'!$C48,RedondeoPersonalTecnico),ROUND(Programa!D66*'a)Plantilla'!$C48,RedondeoPersonalTecnico)),0)</f>
        <v>0</v>
      </c>
      <c r="BF96" s="514" t="n">
        <f aca="false">IF(Programa!D67&gt;0,IF(TipoProgramaPersonalTecnico=1,ROUND(Programa!F67*'a)Plantilla'!$C48,RedondeoPersonalTecnico),ROUND(Programa!D67*'a)Plantilla'!$C48,RedondeoPersonalTecnico)),0)</f>
        <v>0</v>
      </c>
      <c r="BG96" s="514" t="n">
        <f aca="false">IF(Programa!D68&gt;0,IF(TipoProgramaPersonalTecnico=1,ROUND(Programa!F68*'a)Plantilla'!$C48,RedondeoPersonalTecnico),ROUND(Programa!D68*'a)Plantilla'!$C48,RedondeoPersonalTecnico)),0)</f>
        <v>0</v>
      </c>
      <c r="BH96" s="514" t="n">
        <f aca="false">IF(Programa!D69&gt;0,IF(TipoProgramaPersonalTecnico=1,ROUND(Programa!F69*'a)Plantilla'!$C48,RedondeoPersonalTecnico),ROUND(Programa!D69*'a)Plantilla'!$C48,RedondeoPersonalTecnico)),0)</f>
        <v>0</v>
      </c>
      <c r="BI96" s="514" t="n">
        <f aca="false">IF(Programa!D70&gt;0,IF(TipoProgramaPersonalTecnico=1,ROUND(Programa!F70*'a)Plantilla'!$C48,RedondeoPersonalTecnico),ROUND(Programa!D70*'a)Plantilla'!$C48,RedondeoPersonalTecnico)),0)</f>
        <v>0</v>
      </c>
      <c r="BJ96" s="514" t="n">
        <f aca="false">IF(Programa!D71&gt;0,IF(TipoProgramaPersonalTecnico=1,ROUND(Programa!F71*'a)Plantilla'!$C48,RedondeoPersonalTecnico),ROUND(Programa!D71*'a)Plantilla'!$C48,RedondeoPersonalTecnico)),0)</f>
        <v>0</v>
      </c>
      <c r="BK96" s="515" t="n">
        <f aca="false">IF(Programa!D72&gt;0,IF(TipoProgramaPersonalTecnico=1,ROUND(Programa!F72*'a)Plantilla'!$C48,RedondeoPersonalTecnico),ROUND(Programa!D72*'a)Plantilla'!$C48,RedondeoPersonalTecnico)),0)</f>
        <v>0</v>
      </c>
    </row>
    <row r="97" customFormat="false" ht="8.1" hidden="false" customHeight="true" outlineLevel="0" collapsed="false">
      <c r="A97" s="512"/>
      <c r="B97" s="513"/>
      <c r="C97" s="514"/>
      <c r="D97" s="509"/>
      <c r="E97" s="509"/>
      <c r="F97" s="509"/>
      <c r="G97" s="509"/>
      <c r="H97" s="509"/>
      <c r="I97" s="509"/>
      <c r="J97" s="509"/>
      <c r="K97" s="509"/>
      <c r="L97" s="509"/>
      <c r="M97" s="509"/>
      <c r="N97" s="509"/>
      <c r="O97" s="517"/>
      <c r="P97" s="511"/>
      <c r="Q97" s="509"/>
      <c r="R97" s="509"/>
      <c r="S97" s="509"/>
      <c r="T97" s="509"/>
      <c r="U97" s="509"/>
      <c r="V97" s="509"/>
      <c r="W97" s="509"/>
      <c r="X97" s="509"/>
      <c r="Y97" s="509"/>
      <c r="Z97" s="509"/>
      <c r="AA97" s="517"/>
      <c r="AB97" s="511"/>
      <c r="AC97" s="509"/>
      <c r="AD97" s="509"/>
      <c r="AE97" s="509"/>
      <c r="AF97" s="509"/>
      <c r="AG97" s="509"/>
      <c r="AH97" s="509"/>
      <c r="AI97" s="509"/>
      <c r="AJ97" s="509"/>
      <c r="AK97" s="509"/>
      <c r="AL97" s="509"/>
      <c r="AM97" s="517"/>
      <c r="AN97" s="511"/>
      <c r="AO97" s="509"/>
      <c r="AP97" s="509"/>
      <c r="AQ97" s="509"/>
      <c r="AR97" s="509"/>
      <c r="AS97" s="509"/>
      <c r="AT97" s="509"/>
      <c r="AU97" s="509"/>
      <c r="AV97" s="509"/>
      <c r="AW97" s="509"/>
      <c r="AX97" s="509"/>
      <c r="AY97" s="509"/>
      <c r="AZ97" s="509"/>
      <c r="BA97" s="509"/>
      <c r="BB97" s="509"/>
      <c r="BC97" s="509"/>
      <c r="BD97" s="509"/>
      <c r="BE97" s="509"/>
      <c r="BF97" s="509"/>
      <c r="BG97" s="509"/>
      <c r="BH97" s="509"/>
      <c r="BI97" s="509"/>
      <c r="BJ97" s="509"/>
      <c r="BK97" s="517"/>
    </row>
    <row r="98" customFormat="false" ht="12.75" hidden="false" customHeight="true" outlineLevel="0" collapsed="false">
      <c r="A98" s="512"/>
      <c r="B98" s="513" t="str">
        <f aca="false">IF('a)Plantilla'!C49&gt;0,'a)Plantilla'!B49,"")</f>
        <v>AUXILIAR DEPTO. FACTURACION</v>
      </c>
      <c r="C98" s="514" t="n">
        <f aca="false">ROUND(SUM(D98:BK98),RedondeoPersonalTecnico)</f>
        <v>92</v>
      </c>
      <c r="D98" s="514" t="n">
        <f aca="false">IF(Programa!D13&gt;0,IF(TipoProgramaPersonalTecnico=1,ROUND(Programa!F13*'a)Plantilla'!$C49,RedondeoPersonalTecnico),ROUND(Programa!D13*'a)Plantilla'!$C49,RedondeoPersonalTecnico)),0)</f>
        <v>7.5</v>
      </c>
      <c r="E98" s="514" t="n">
        <f aca="false">IF(Programa!D14&gt;0,IF(TipoProgramaPersonalTecnico=1,ROUND(Programa!F14*'a)Plantilla'!$C49,RedondeoPersonalTecnico),ROUND(Programa!D14*'a)Plantilla'!$C49,RedondeoPersonalTecnico)),0)</f>
        <v>15.5</v>
      </c>
      <c r="F98" s="514" t="n">
        <f aca="false">IF(Programa!D15&gt;0,IF(TipoProgramaPersonalTecnico=1,ROUND(Programa!F15*'a)Plantilla'!$C49,RedondeoPersonalTecnico),ROUND(Programa!D15*'a)Plantilla'!$C49,RedondeoPersonalTecnico)),0)</f>
        <v>15</v>
      </c>
      <c r="G98" s="514" t="n">
        <f aca="false">IF(Programa!D16&gt;0,IF(TipoProgramaPersonalTecnico=1,ROUND(Programa!F16*'a)Plantilla'!$C49,RedondeoPersonalTecnico),ROUND(Programa!D16*'a)Plantilla'!$C49,RedondeoPersonalTecnico)),0)</f>
        <v>15.5</v>
      </c>
      <c r="H98" s="514" t="n">
        <f aca="false">IF(Programa!D17&gt;0,IF(TipoProgramaPersonalTecnico=1,ROUND(Programa!F17*'a)Plantilla'!$C49,RedondeoPersonalTecnico),ROUND(Programa!D17*'a)Plantilla'!$C49,RedondeoPersonalTecnico)),0)</f>
        <v>15.5</v>
      </c>
      <c r="I98" s="514" t="n">
        <f aca="false">IF(Programa!D18&gt;0,IF(TipoProgramaPersonalTecnico=1,ROUND(Programa!F18*'a)Plantilla'!$C49,RedondeoPersonalTecnico),ROUND(Programa!D18*'a)Plantilla'!$C49,RedondeoPersonalTecnico)),0)</f>
        <v>15</v>
      </c>
      <c r="J98" s="514" t="n">
        <f aca="false">IF(Programa!D19&gt;0,IF(TipoProgramaPersonalTecnico=1,ROUND(Programa!F19*'a)Plantilla'!$C49,RedondeoPersonalTecnico),ROUND(Programa!D19*'a)Plantilla'!$C49,RedondeoPersonalTecnico)),0)</f>
        <v>8</v>
      </c>
      <c r="K98" s="514" t="n">
        <f aca="false">IF(Programa!D20&gt;0,IF(TipoProgramaPersonalTecnico=1,ROUND(Programa!F20*'a)Plantilla'!$C49,RedondeoPersonalTecnico),ROUND(Programa!D20*'a)Plantilla'!$C49,RedondeoPersonalTecnico)),0)</f>
        <v>0</v>
      </c>
      <c r="L98" s="514" t="n">
        <f aca="false">IF(Programa!D21&gt;0,IF(TipoProgramaPersonalTecnico=1,ROUND(Programa!F21*'a)Plantilla'!$C49,RedondeoPersonalTecnico),ROUND(Programa!D21*'a)Plantilla'!$C49,RedondeoPersonalTecnico)),0)</f>
        <v>0</v>
      </c>
      <c r="M98" s="514" t="n">
        <f aca="false">IF(Programa!D22&gt;0,IF(TipoProgramaPersonalTecnico=1,ROUND(Programa!F22*'a)Plantilla'!$C49,RedondeoPersonalTecnico),ROUND(Programa!D22*'a)Plantilla'!$C49,RedondeoPersonalTecnico)),0)</f>
        <v>0</v>
      </c>
      <c r="N98" s="514" t="n">
        <f aca="false">IF(Programa!D23&gt;0,IF(TipoProgramaPersonalTecnico=1,ROUND(Programa!F23*'a)Plantilla'!$C49,RedondeoPersonalTecnico),ROUND(Programa!D23*'a)Plantilla'!$C49,RedondeoPersonalTecnico)),0)</f>
        <v>0</v>
      </c>
      <c r="O98" s="515" t="n">
        <f aca="false">IF(Programa!D24&gt;0,IF(TipoProgramaPersonalTecnico=1,ROUND(Programa!F24*'a)Plantilla'!$C49,RedondeoPersonalTecnico),ROUND(Programa!D24*'a)Plantilla'!$C49,RedondeoPersonalTecnico)),0)</f>
        <v>0</v>
      </c>
      <c r="P98" s="516" t="n">
        <f aca="false">IF(Programa!D25&gt;0,IF(TipoProgramaPersonalTecnico=1,ROUND(Programa!F25*'a)Plantilla'!$C49,RedondeoPersonalTecnico),ROUND(Programa!D25*'a)Plantilla'!$C49,RedondeoPersonalTecnico)),0)</f>
        <v>0</v>
      </c>
      <c r="Q98" s="514" t="n">
        <f aca="false">IF(Programa!D26&gt;0,IF(TipoProgramaPersonalTecnico=1,ROUND(Programa!F26*'a)Plantilla'!$C49,RedondeoPersonalTecnico),ROUND(Programa!D26*'a)Plantilla'!$C49,RedondeoPersonalTecnico)),0)</f>
        <v>0</v>
      </c>
      <c r="R98" s="514" t="n">
        <f aca="false">IF(Programa!D27&gt;0,IF(TipoProgramaPersonalTecnico=1,ROUND(Programa!F27*'a)Plantilla'!$C49,RedondeoPersonalTecnico),ROUND(Programa!D27*'a)Plantilla'!$C49,RedondeoPersonalTecnico)),0)</f>
        <v>0</v>
      </c>
      <c r="S98" s="514" t="n">
        <f aca="false">IF(Programa!D28&gt;0,IF(TipoProgramaPersonalTecnico=1,ROUND(Programa!F28*'a)Plantilla'!$C49,RedondeoPersonalTecnico),ROUND(Programa!D28*'a)Plantilla'!$C49,RedondeoPersonalTecnico)),0)</f>
        <v>0</v>
      </c>
      <c r="T98" s="514" t="n">
        <f aca="false">IF(Programa!D29&gt;0,IF(TipoProgramaPersonalTecnico=1,ROUND(Programa!F29*'a)Plantilla'!$C49,RedondeoPersonalTecnico),ROUND(Programa!D29*'a)Plantilla'!$C49,RedondeoPersonalTecnico)),0)</f>
        <v>0</v>
      </c>
      <c r="U98" s="514" t="n">
        <f aca="false">IF(Programa!D30&gt;0,IF(TipoProgramaPersonalTecnico=1,ROUND(Programa!F30*'a)Plantilla'!$C49,RedondeoPersonalTecnico),ROUND(Programa!D30*'a)Plantilla'!$C49,RedondeoPersonalTecnico)),0)</f>
        <v>0</v>
      </c>
      <c r="V98" s="514" t="n">
        <f aca="false">IF(Programa!D31&gt;0,IF(TipoProgramaPersonalTecnico=1,ROUND(Programa!F31*'a)Plantilla'!$C49,RedondeoPersonalTecnico),ROUND(Programa!D31*'a)Plantilla'!$C49,RedondeoPersonalTecnico)),0)</f>
        <v>0</v>
      </c>
      <c r="W98" s="514" t="n">
        <f aca="false">IF(Programa!D32&gt;0,IF(TipoProgramaPersonalTecnico=1,ROUND(Programa!F32*'a)Plantilla'!$C49,RedondeoPersonalTecnico),ROUND(Programa!D32*'a)Plantilla'!$C49,RedondeoPersonalTecnico)),0)</f>
        <v>0</v>
      </c>
      <c r="X98" s="514" t="n">
        <f aca="false">IF(Programa!D33&gt;0,IF(TipoProgramaPersonalTecnico=1,ROUND(Programa!F33*'a)Plantilla'!$C49,RedondeoPersonalTecnico),ROUND(Programa!D33*'a)Plantilla'!$C49,RedondeoPersonalTecnico)),0)</f>
        <v>0</v>
      </c>
      <c r="Y98" s="514" t="n">
        <f aca="false">IF(Programa!D34&gt;0,IF(TipoProgramaPersonalTecnico=1,ROUND(Programa!F34*'a)Plantilla'!$C49,RedondeoPersonalTecnico),ROUND(Programa!D34*'a)Plantilla'!$C49,RedondeoPersonalTecnico)),0)</f>
        <v>0</v>
      </c>
      <c r="Z98" s="514" t="n">
        <f aca="false">IF(Programa!D35&gt;0,IF(TipoProgramaPersonalTecnico=1,ROUND(Programa!F35*'a)Plantilla'!$C49,RedondeoPersonalTecnico),ROUND(Programa!D35*'a)Plantilla'!$C49,RedondeoPersonalTecnico)),0)</f>
        <v>0</v>
      </c>
      <c r="AA98" s="515" t="n">
        <f aca="false">IF(Programa!D36&gt;0,IF(TipoProgramaPersonalTecnico=1,ROUND(Programa!F36*'a)Plantilla'!$C49,RedondeoPersonalTecnico),ROUND(Programa!D36*'a)Plantilla'!$C49,RedondeoPersonalTecnico)),0)</f>
        <v>0</v>
      </c>
      <c r="AB98" s="516" t="n">
        <f aca="false">IF(Programa!D37&gt;0,IF(TipoProgramaPersonalTecnico=1,ROUND(Programa!F37*'a)Plantilla'!$C49,RedondeoPersonalTecnico),ROUND(Programa!D37*'a)Plantilla'!$C49,RedondeoPersonalTecnico)),0)</f>
        <v>0</v>
      </c>
      <c r="AC98" s="514" t="n">
        <f aca="false">IF(Programa!D38&gt;0,IF(TipoProgramaPersonalTecnico=1,ROUND(Programa!F38*'a)Plantilla'!$C49,RedondeoPersonalTecnico),ROUND(Programa!D38*'a)Plantilla'!$C49,RedondeoPersonalTecnico)),0)</f>
        <v>0</v>
      </c>
      <c r="AD98" s="514" t="n">
        <f aca="false">IF(Programa!D39&gt;0,IF(TipoProgramaPersonalTecnico=1,ROUND(Programa!F39*'a)Plantilla'!$C49,RedondeoPersonalTecnico),ROUND(Programa!D39*'a)Plantilla'!$C49,RedondeoPersonalTecnico)),0)</f>
        <v>0</v>
      </c>
      <c r="AE98" s="514" t="n">
        <f aca="false">IF(Programa!D40&gt;0,IF(TipoProgramaPersonalTecnico=1,ROUND(Programa!F40*'a)Plantilla'!$C49,RedondeoPersonalTecnico),ROUND(Programa!D40*'a)Plantilla'!$C49,RedondeoPersonalTecnico)),0)</f>
        <v>0</v>
      </c>
      <c r="AF98" s="514" t="n">
        <f aca="false">IF(Programa!D41&gt;0,IF(TipoProgramaPersonalTecnico=1,ROUND(Programa!F41*'a)Plantilla'!$C49,RedondeoPersonalTecnico),ROUND(Programa!D41*'a)Plantilla'!$C49,RedondeoPersonalTecnico)),0)</f>
        <v>0</v>
      </c>
      <c r="AG98" s="514" t="n">
        <f aca="false">IF(Programa!D42&gt;0,IF(TipoProgramaPersonalTecnico=1,ROUND(Programa!F42*'a)Plantilla'!$C49,RedondeoPersonalTecnico),ROUND(Programa!D42*'a)Plantilla'!$C49,RedondeoPersonalTecnico)),0)</f>
        <v>0</v>
      </c>
      <c r="AH98" s="514" t="n">
        <f aca="false">IF(Programa!D43&gt;0,IF(TipoProgramaPersonalTecnico=1,ROUND(Programa!F43*'a)Plantilla'!$C49,RedondeoPersonalTecnico),ROUND(Programa!D43*'a)Plantilla'!$C49,RedondeoPersonalTecnico)),0)</f>
        <v>0</v>
      </c>
      <c r="AI98" s="514" t="n">
        <f aca="false">IF(Programa!D44&gt;0,IF(TipoProgramaPersonalTecnico=1,ROUND(Programa!F44*'a)Plantilla'!$C49,RedondeoPersonalTecnico),ROUND(Programa!D44*'a)Plantilla'!$C49,RedondeoPersonalTecnico)),0)</f>
        <v>0</v>
      </c>
      <c r="AJ98" s="514" t="n">
        <f aca="false">IF(Programa!D45&gt;0,IF(TipoProgramaPersonalTecnico=1,ROUND(Programa!F45*'a)Plantilla'!$C49,RedondeoPersonalTecnico),ROUND(Programa!D45*'a)Plantilla'!$C49,RedondeoPersonalTecnico)),0)</f>
        <v>0</v>
      </c>
      <c r="AK98" s="514" t="n">
        <f aca="false">IF(Programa!D46&gt;0,IF(TipoProgramaPersonalTecnico=1,ROUND(Programa!F46*'a)Plantilla'!$C49,RedondeoPersonalTecnico),ROUND(Programa!D46*'a)Plantilla'!$C49,RedondeoPersonalTecnico)),0)</f>
        <v>0</v>
      </c>
      <c r="AL98" s="514" t="n">
        <f aca="false">IF(Programa!D47&gt;0,IF(TipoProgramaPersonalTecnico=1,ROUND(Programa!F47*'a)Plantilla'!$C49,RedondeoPersonalTecnico),ROUND(Programa!D47*'a)Plantilla'!$C49,RedondeoPersonalTecnico)),0)</f>
        <v>0</v>
      </c>
      <c r="AM98" s="515" t="n">
        <f aca="false">IF(Programa!D48&gt;0,IF(TipoProgramaPersonalTecnico=1,ROUND(Programa!F48*'a)Plantilla'!$C49,RedondeoPersonalTecnico),ROUND(Programa!D48*'a)Plantilla'!$C49,RedondeoPersonalTecnico)),0)</f>
        <v>0</v>
      </c>
      <c r="AN98" s="516" t="n">
        <f aca="false">IF(Programa!D49&gt;0,IF(TipoProgramaPersonalTecnico=1,ROUND(Programa!F49*'a)Plantilla'!$C49,RedondeoPersonalTecnico),ROUND(Programa!D49*'a)Plantilla'!$C49,RedondeoPersonalTecnico)),0)</f>
        <v>0</v>
      </c>
      <c r="AO98" s="514" t="n">
        <f aca="false">IF(Programa!D50&gt;0,IF(TipoProgramaPersonalTecnico=1,ROUND(Programa!F50*'a)Plantilla'!$C49,RedondeoPersonalTecnico),ROUND(Programa!D50*'a)Plantilla'!$C49,RedondeoPersonalTecnico)),0)</f>
        <v>0</v>
      </c>
      <c r="AP98" s="514" t="n">
        <f aca="false">IF(Programa!D51&gt;0,IF(TipoProgramaPersonalTecnico=1,ROUND(Programa!F51*'a)Plantilla'!$C49,RedondeoPersonalTecnico),ROUND(Programa!D51*'a)Plantilla'!$C49,RedondeoPersonalTecnico)),0)</f>
        <v>0</v>
      </c>
      <c r="AQ98" s="514" t="n">
        <f aca="false">IF(Programa!D52&gt;0,IF(TipoProgramaPersonalTecnico=1,ROUND(Programa!F52*'a)Plantilla'!$C49,RedondeoPersonalTecnico),ROUND(Programa!D52*'a)Plantilla'!$C49,RedondeoPersonalTecnico)),0)</f>
        <v>0</v>
      </c>
      <c r="AR98" s="514" t="n">
        <f aca="false">IF(Programa!D53&gt;0,IF(TipoProgramaPersonalTecnico=1,ROUND(Programa!F53*'a)Plantilla'!$C49,RedondeoPersonalTecnico),ROUND(Programa!D53*'a)Plantilla'!$C49,RedondeoPersonalTecnico)),0)</f>
        <v>0</v>
      </c>
      <c r="AS98" s="514" t="n">
        <f aca="false">IF(Programa!D54&gt;0,IF(TipoProgramaPersonalTecnico=1,ROUND(Programa!F54*'a)Plantilla'!$C49,RedondeoPersonalTecnico),ROUND(Programa!D54*'a)Plantilla'!$C49,RedondeoPersonalTecnico)),0)</f>
        <v>0</v>
      </c>
      <c r="AT98" s="514" t="n">
        <f aca="false">IF(Programa!D55&gt;0,IF(TipoProgramaPersonalTecnico=1,ROUND(Programa!F55*'a)Plantilla'!$C49,RedondeoPersonalTecnico),ROUND(Programa!D55*'a)Plantilla'!$C49,RedondeoPersonalTecnico)),0)</f>
        <v>0</v>
      </c>
      <c r="AU98" s="514" t="n">
        <f aca="false">IF(Programa!D56&gt;0,IF(TipoProgramaPersonalTecnico=1,ROUND(Programa!F56*'a)Plantilla'!$C49,RedondeoPersonalTecnico),ROUND(Programa!D56*'a)Plantilla'!$C49,RedondeoPersonalTecnico)),0)</f>
        <v>0</v>
      </c>
      <c r="AV98" s="514" t="n">
        <f aca="false">IF(Programa!D57&gt;0,IF(TipoProgramaPersonalTecnico=1,ROUND(Programa!F57*'a)Plantilla'!$C49,RedondeoPersonalTecnico),ROUND(Programa!D57*'a)Plantilla'!$C49,RedondeoPersonalTecnico)),0)</f>
        <v>0</v>
      </c>
      <c r="AW98" s="514" t="n">
        <f aca="false">IF(Programa!D58&gt;0,IF(TipoProgramaPersonalTecnico=1,ROUND(Programa!F58*'a)Plantilla'!$C49,RedondeoPersonalTecnico),ROUND(Programa!D58*'a)Plantilla'!$C49,RedondeoPersonalTecnico)),0)</f>
        <v>0</v>
      </c>
      <c r="AX98" s="514" t="n">
        <f aca="false">IF(Programa!D59&gt;0,IF(TipoProgramaPersonalTecnico=1,ROUND(Programa!F59*'a)Plantilla'!$C49,RedondeoPersonalTecnico),ROUND(Programa!D59*'a)Plantilla'!$C49,RedondeoPersonalTecnico)),0)</f>
        <v>0</v>
      </c>
      <c r="AY98" s="514" t="n">
        <f aca="false">IF(Programa!D60&gt;0,IF(TipoProgramaPersonalTecnico=1,ROUND(Programa!F60*'a)Plantilla'!$C49,RedondeoPersonalTecnico),ROUND(Programa!D60*'a)Plantilla'!$C49,RedondeoPersonalTecnico)),0)</f>
        <v>0</v>
      </c>
      <c r="AZ98" s="514" t="n">
        <f aca="false">IF(Programa!D61&gt;0,IF(TipoProgramaPersonalTecnico=1,ROUND(Programa!F61*'a)Plantilla'!$C49,RedondeoPersonalTecnico),ROUND(Programa!D61*'a)Plantilla'!$C49,RedondeoPersonalTecnico)),0)</f>
        <v>0</v>
      </c>
      <c r="BA98" s="514" t="n">
        <f aca="false">IF(Programa!D62&gt;0,IF(TipoProgramaPersonalTecnico=1,ROUND(Programa!F62*'a)Plantilla'!$C49,RedondeoPersonalTecnico),ROUND(Programa!D62*'a)Plantilla'!$C49,RedondeoPersonalTecnico)),0)</f>
        <v>0</v>
      </c>
      <c r="BB98" s="514" t="n">
        <f aca="false">IF(Programa!D63&gt;0,IF(TipoProgramaPersonalTecnico=1,ROUND(Programa!F63*'a)Plantilla'!$C49,RedondeoPersonalTecnico),ROUND(Programa!D63*'a)Plantilla'!$C49,RedondeoPersonalTecnico)),0)</f>
        <v>0</v>
      </c>
      <c r="BC98" s="514" t="n">
        <f aca="false">IF(Programa!D64&gt;0,IF(TipoProgramaPersonalTecnico=1,ROUND(Programa!F64*'a)Plantilla'!$C49,RedondeoPersonalTecnico),ROUND(Programa!D64*'a)Plantilla'!$C49,RedondeoPersonalTecnico)),0)</f>
        <v>0</v>
      </c>
      <c r="BD98" s="514" t="n">
        <f aca="false">IF(Programa!D65&gt;0,IF(TipoProgramaPersonalTecnico=1,ROUND(Programa!F65*'a)Plantilla'!$C49,RedondeoPersonalTecnico),ROUND(Programa!D65*'a)Plantilla'!$C49,RedondeoPersonalTecnico)),0)</f>
        <v>0</v>
      </c>
      <c r="BE98" s="514" t="n">
        <f aca="false">IF(Programa!D66&gt;0,IF(TipoProgramaPersonalTecnico=1,ROUND(Programa!F66*'a)Plantilla'!$C49,RedondeoPersonalTecnico),ROUND(Programa!D66*'a)Plantilla'!$C49,RedondeoPersonalTecnico)),0)</f>
        <v>0</v>
      </c>
      <c r="BF98" s="514" t="n">
        <f aca="false">IF(Programa!D67&gt;0,IF(TipoProgramaPersonalTecnico=1,ROUND(Programa!F67*'a)Plantilla'!$C49,RedondeoPersonalTecnico),ROUND(Programa!D67*'a)Plantilla'!$C49,RedondeoPersonalTecnico)),0)</f>
        <v>0</v>
      </c>
      <c r="BG98" s="514" t="n">
        <f aca="false">IF(Programa!D68&gt;0,IF(TipoProgramaPersonalTecnico=1,ROUND(Programa!F68*'a)Plantilla'!$C49,RedondeoPersonalTecnico),ROUND(Programa!D68*'a)Plantilla'!$C49,RedondeoPersonalTecnico)),0)</f>
        <v>0</v>
      </c>
      <c r="BH98" s="514" t="n">
        <f aca="false">IF(Programa!D69&gt;0,IF(TipoProgramaPersonalTecnico=1,ROUND(Programa!F69*'a)Plantilla'!$C49,RedondeoPersonalTecnico),ROUND(Programa!D69*'a)Plantilla'!$C49,RedondeoPersonalTecnico)),0)</f>
        <v>0</v>
      </c>
      <c r="BI98" s="514" t="n">
        <f aca="false">IF(Programa!D70&gt;0,IF(TipoProgramaPersonalTecnico=1,ROUND(Programa!F70*'a)Plantilla'!$C49,RedondeoPersonalTecnico),ROUND(Programa!D70*'a)Plantilla'!$C49,RedondeoPersonalTecnico)),0)</f>
        <v>0</v>
      </c>
      <c r="BJ98" s="514" t="n">
        <f aca="false">IF(Programa!D71&gt;0,IF(TipoProgramaPersonalTecnico=1,ROUND(Programa!F71*'a)Plantilla'!$C49,RedondeoPersonalTecnico),ROUND(Programa!D71*'a)Plantilla'!$C49,RedondeoPersonalTecnico)),0)</f>
        <v>0</v>
      </c>
      <c r="BK98" s="515" t="n">
        <f aca="false">IF(Programa!D72&gt;0,IF(TipoProgramaPersonalTecnico=1,ROUND(Programa!F72*'a)Plantilla'!$C49,RedondeoPersonalTecnico),ROUND(Programa!D72*'a)Plantilla'!$C49,RedondeoPersonalTecnico)),0)</f>
        <v>0</v>
      </c>
    </row>
    <row r="99" customFormat="false" ht="8.1" hidden="false" customHeight="true" outlineLevel="0" collapsed="false">
      <c r="A99" s="512"/>
      <c r="B99" s="513"/>
      <c r="C99" s="514"/>
      <c r="D99" s="509"/>
      <c r="E99" s="509"/>
      <c r="F99" s="509"/>
      <c r="G99" s="509"/>
      <c r="H99" s="509"/>
      <c r="I99" s="509"/>
      <c r="J99" s="509"/>
      <c r="K99" s="509"/>
      <c r="L99" s="509"/>
      <c r="M99" s="509"/>
      <c r="N99" s="509"/>
      <c r="O99" s="517"/>
      <c r="P99" s="511"/>
      <c r="Q99" s="509"/>
      <c r="R99" s="509"/>
      <c r="S99" s="509"/>
      <c r="T99" s="509"/>
      <c r="U99" s="509"/>
      <c r="V99" s="509"/>
      <c r="W99" s="509"/>
      <c r="X99" s="509"/>
      <c r="Y99" s="509"/>
      <c r="Z99" s="509"/>
      <c r="AA99" s="517"/>
      <c r="AB99" s="511"/>
      <c r="AC99" s="509"/>
      <c r="AD99" s="509"/>
      <c r="AE99" s="509"/>
      <c r="AF99" s="509"/>
      <c r="AG99" s="509"/>
      <c r="AH99" s="509"/>
      <c r="AI99" s="509"/>
      <c r="AJ99" s="509"/>
      <c r="AK99" s="509"/>
      <c r="AL99" s="509"/>
      <c r="AM99" s="517"/>
      <c r="AN99" s="511"/>
      <c r="AO99" s="509"/>
      <c r="AP99" s="509"/>
      <c r="AQ99" s="509"/>
      <c r="AR99" s="509"/>
      <c r="AS99" s="509"/>
      <c r="AT99" s="509"/>
      <c r="AU99" s="509"/>
      <c r="AV99" s="509"/>
      <c r="AW99" s="509"/>
      <c r="AX99" s="509"/>
      <c r="AY99" s="509"/>
      <c r="AZ99" s="509"/>
      <c r="BA99" s="509"/>
      <c r="BB99" s="509"/>
      <c r="BC99" s="509"/>
      <c r="BD99" s="509"/>
      <c r="BE99" s="509"/>
      <c r="BF99" s="509"/>
      <c r="BG99" s="509"/>
      <c r="BH99" s="509"/>
      <c r="BI99" s="509"/>
      <c r="BJ99" s="509"/>
      <c r="BK99" s="517"/>
    </row>
    <row r="100" customFormat="false" ht="12.75" hidden="false" customHeight="true" outlineLevel="0" collapsed="false">
      <c r="A100" s="512"/>
      <c r="B100" s="513" t="str">
        <f aca="false">IF('a)Plantilla'!C50&gt;0,'a)Plantilla'!B50,"")</f>
        <v>JEFE DEPTO. COMPRAS</v>
      </c>
      <c r="C100" s="514" t="n">
        <f aca="false">ROUND(SUM(D100:BK100),RedondeoPersonalTecnico)</f>
        <v>92</v>
      </c>
      <c r="D100" s="514" t="n">
        <f aca="false">IF(Programa!D13&gt;0,IF(TipoProgramaPersonalTecnico=1,ROUND(Programa!F13*'a)Plantilla'!$C50,RedondeoPersonalTecnico),ROUND(Programa!D13*'a)Plantilla'!$C50,RedondeoPersonalTecnico)),0)</f>
        <v>7.5</v>
      </c>
      <c r="E100" s="514" t="n">
        <f aca="false">IF(Programa!D14&gt;0,IF(TipoProgramaPersonalTecnico=1,ROUND(Programa!F14*'a)Plantilla'!$C50,RedondeoPersonalTecnico),ROUND(Programa!D14*'a)Plantilla'!$C50,RedondeoPersonalTecnico)),0)</f>
        <v>15.5</v>
      </c>
      <c r="F100" s="514" t="n">
        <f aca="false">IF(Programa!D15&gt;0,IF(TipoProgramaPersonalTecnico=1,ROUND(Programa!F15*'a)Plantilla'!$C50,RedondeoPersonalTecnico),ROUND(Programa!D15*'a)Plantilla'!$C50,RedondeoPersonalTecnico)),0)</f>
        <v>15</v>
      </c>
      <c r="G100" s="514" t="n">
        <f aca="false">IF(Programa!D16&gt;0,IF(TipoProgramaPersonalTecnico=1,ROUND(Programa!F16*'a)Plantilla'!$C50,RedondeoPersonalTecnico),ROUND(Programa!D16*'a)Plantilla'!$C50,RedondeoPersonalTecnico)),0)</f>
        <v>15.5</v>
      </c>
      <c r="H100" s="514" t="n">
        <f aca="false">IF(Programa!D17&gt;0,IF(TipoProgramaPersonalTecnico=1,ROUND(Programa!F17*'a)Plantilla'!$C50,RedondeoPersonalTecnico),ROUND(Programa!D17*'a)Plantilla'!$C50,RedondeoPersonalTecnico)),0)</f>
        <v>15.5</v>
      </c>
      <c r="I100" s="514" t="n">
        <f aca="false">IF(Programa!D18&gt;0,IF(TipoProgramaPersonalTecnico=1,ROUND(Programa!F18*'a)Plantilla'!$C50,RedondeoPersonalTecnico),ROUND(Programa!D18*'a)Plantilla'!$C50,RedondeoPersonalTecnico)),0)</f>
        <v>15</v>
      </c>
      <c r="J100" s="514" t="n">
        <f aca="false">IF(Programa!D19&gt;0,IF(TipoProgramaPersonalTecnico=1,ROUND(Programa!F19*'a)Plantilla'!$C50,RedondeoPersonalTecnico),ROUND(Programa!D19*'a)Plantilla'!$C50,RedondeoPersonalTecnico)),0)</f>
        <v>8</v>
      </c>
      <c r="K100" s="514" t="n">
        <f aca="false">IF(Programa!D20&gt;0,IF(TipoProgramaPersonalTecnico=1,ROUND(Programa!F20*'a)Plantilla'!$C50,RedondeoPersonalTecnico),ROUND(Programa!D20*'a)Plantilla'!$C50,RedondeoPersonalTecnico)),0)</f>
        <v>0</v>
      </c>
      <c r="L100" s="514" t="n">
        <f aca="false">IF(Programa!D21&gt;0,IF(TipoProgramaPersonalTecnico=1,ROUND(Programa!F21*'a)Plantilla'!$C50,RedondeoPersonalTecnico),ROUND(Programa!D21*'a)Plantilla'!$C50,RedondeoPersonalTecnico)),0)</f>
        <v>0</v>
      </c>
      <c r="M100" s="514" t="n">
        <f aca="false">IF(Programa!D22&gt;0,IF(TipoProgramaPersonalTecnico=1,ROUND(Programa!F22*'a)Plantilla'!$C50,RedondeoPersonalTecnico),ROUND(Programa!D22*'a)Plantilla'!$C50,RedondeoPersonalTecnico)),0)</f>
        <v>0</v>
      </c>
      <c r="N100" s="514" t="n">
        <f aca="false">IF(Programa!D23&gt;0,IF(TipoProgramaPersonalTecnico=1,ROUND(Programa!F23*'a)Plantilla'!$C50,RedondeoPersonalTecnico),ROUND(Programa!D23*'a)Plantilla'!$C50,RedondeoPersonalTecnico)),0)</f>
        <v>0</v>
      </c>
      <c r="O100" s="515" t="n">
        <f aca="false">IF(Programa!D24&gt;0,IF(TipoProgramaPersonalTecnico=1,ROUND(Programa!F24*'a)Plantilla'!$C50,RedondeoPersonalTecnico),ROUND(Programa!D24*'a)Plantilla'!$C50,RedondeoPersonalTecnico)),0)</f>
        <v>0</v>
      </c>
      <c r="P100" s="516" t="n">
        <f aca="false">IF(Programa!D25&gt;0,IF(TipoProgramaPersonalTecnico=1,ROUND(Programa!F25*'a)Plantilla'!$C50,RedondeoPersonalTecnico),ROUND(Programa!D25*'a)Plantilla'!$C50,RedondeoPersonalTecnico)),0)</f>
        <v>0</v>
      </c>
      <c r="Q100" s="514" t="n">
        <f aca="false">IF(Programa!D26&gt;0,IF(TipoProgramaPersonalTecnico=1,ROUND(Programa!F26*'a)Plantilla'!$C50,RedondeoPersonalTecnico),ROUND(Programa!D26*'a)Plantilla'!$C50,RedondeoPersonalTecnico)),0)</f>
        <v>0</v>
      </c>
      <c r="R100" s="514" t="n">
        <f aca="false">IF(Programa!D27&gt;0,IF(TipoProgramaPersonalTecnico=1,ROUND(Programa!F27*'a)Plantilla'!$C50,RedondeoPersonalTecnico),ROUND(Programa!D27*'a)Plantilla'!$C50,RedondeoPersonalTecnico)),0)</f>
        <v>0</v>
      </c>
      <c r="S100" s="514" t="n">
        <f aca="false">IF(Programa!D28&gt;0,IF(TipoProgramaPersonalTecnico=1,ROUND(Programa!F28*'a)Plantilla'!$C50,RedondeoPersonalTecnico),ROUND(Programa!D28*'a)Plantilla'!$C50,RedondeoPersonalTecnico)),0)</f>
        <v>0</v>
      </c>
      <c r="T100" s="514" t="n">
        <f aca="false">IF(Programa!D29&gt;0,IF(TipoProgramaPersonalTecnico=1,ROUND(Programa!F29*'a)Plantilla'!$C50,RedondeoPersonalTecnico),ROUND(Programa!D29*'a)Plantilla'!$C50,RedondeoPersonalTecnico)),0)</f>
        <v>0</v>
      </c>
      <c r="U100" s="514" t="n">
        <f aca="false">IF(Programa!D30&gt;0,IF(TipoProgramaPersonalTecnico=1,ROUND(Programa!F30*'a)Plantilla'!$C50,RedondeoPersonalTecnico),ROUND(Programa!D30*'a)Plantilla'!$C50,RedondeoPersonalTecnico)),0)</f>
        <v>0</v>
      </c>
      <c r="V100" s="514" t="n">
        <f aca="false">IF(Programa!D31&gt;0,IF(TipoProgramaPersonalTecnico=1,ROUND(Programa!F31*'a)Plantilla'!$C50,RedondeoPersonalTecnico),ROUND(Programa!D31*'a)Plantilla'!$C50,RedondeoPersonalTecnico)),0)</f>
        <v>0</v>
      </c>
      <c r="W100" s="514" t="n">
        <f aca="false">IF(Programa!D32&gt;0,IF(TipoProgramaPersonalTecnico=1,ROUND(Programa!F32*'a)Plantilla'!$C50,RedondeoPersonalTecnico),ROUND(Programa!D32*'a)Plantilla'!$C50,RedondeoPersonalTecnico)),0)</f>
        <v>0</v>
      </c>
      <c r="X100" s="514" t="n">
        <f aca="false">IF(Programa!D33&gt;0,IF(TipoProgramaPersonalTecnico=1,ROUND(Programa!F33*'a)Plantilla'!$C50,RedondeoPersonalTecnico),ROUND(Programa!D33*'a)Plantilla'!$C50,RedondeoPersonalTecnico)),0)</f>
        <v>0</v>
      </c>
      <c r="Y100" s="514" t="n">
        <f aca="false">IF(Programa!D34&gt;0,IF(TipoProgramaPersonalTecnico=1,ROUND(Programa!F34*'a)Plantilla'!$C50,RedondeoPersonalTecnico),ROUND(Programa!D34*'a)Plantilla'!$C50,RedondeoPersonalTecnico)),0)</f>
        <v>0</v>
      </c>
      <c r="Z100" s="514" t="n">
        <f aca="false">IF(Programa!D35&gt;0,IF(TipoProgramaPersonalTecnico=1,ROUND(Programa!F35*'a)Plantilla'!$C50,RedondeoPersonalTecnico),ROUND(Programa!D35*'a)Plantilla'!$C50,RedondeoPersonalTecnico)),0)</f>
        <v>0</v>
      </c>
      <c r="AA100" s="515" t="n">
        <f aca="false">IF(Programa!D36&gt;0,IF(TipoProgramaPersonalTecnico=1,ROUND(Programa!F36*'a)Plantilla'!$C50,RedondeoPersonalTecnico),ROUND(Programa!D36*'a)Plantilla'!$C50,RedondeoPersonalTecnico)),0)</f>
        <v>0</v>
      </c>
      <c r="AB100" s="516" t="n">
        <f aca="false">IF(Programa!D37&gt;0,IF(TipoProgramaPersonalTecnico=1,ROUND(Programa!F37*'a)Plantilla'!$C50,RedondeoPersonalTecnico),ROUND(Programa!D37*'a)Plantilla'!$C50,RedondeoPersonalTecnico)),0)</f>
        <v>0</v>
      </c>
      <c r="AC100" s="514" t="n">
        <f aca="false">IF(Programa!D38&gt;0,IF(TipoProgramaPersonalTecnico=1,ROUND(Programa!F38*'a)Plantilla'!$C50,RedondeoPersonalTecnico),ROUND(Programa!D38*'a)Plantilla'!$C50,RedondeoPersonalTecnico)),0)</f>
        <v>0</v>
      </c>
      <c r="AD100" s="514" t="n">
        <f aca="false">IF(Programa!D39&gt;0,IF(TipoProgramaPersonalTecnico=1,ROUND(Programa!F39*'a)Plantilla'!$C50,RedondeoPersonalTecnico),ROUND(Programa!D39*'a)Plantilla'!$C50,RedondeoPersonalTecnico)),0)</f>
        <v>0</v>
      </c>
      <c r="AE100" s="514" t="n">
        <f aca="false">IF(Programa!D40&gt;0,IF(TipoProgramaPersonalTecnico=1,ROUND(Programa!F40*'a)Plantilla'!$C50,RedondeoPersonalTecnico),ROUND(Programa!D40*'a)Plantilla'!$C50,RedondeoPersonalTecnico)),0)</f>
        <v>0</v>
      </c>
      <c r="AF100" s="514" t="n">
        <f aca="false">IF(Programa!D41&gt;0,IF(TipoProgramaPersonalTecnico=1,ROUND(Programa!F41*'a)Plantilla'!$C50,RedondeoPersonalTecnico),ROUND(Programa!D41*'a)Plantilla'!$C50,RedondeoPersonalTecnico)),0)</f>
        <v>0</v>
      </c>
      <c r="AG100" s="514" t="n">
        <f aca="false">IF(Programa!D42&gt;0,IF(TipoProgramaPersonalTecnico=1,ROUND(Programa!F42*'a)Plantilla'!$C50,RedondeoPersonalTecnico),ROUND(Programa!D42*'a)Plantilla'!$C50,RedondeoPersonalTecnico)),0)</f>
        <v>0</v>
      </c>
      <c r="AH100" s="514" t="n">
        <f aca="false">IF(Programa!D43&gt;0,IF(TipoProgramaPersonalTecnico=1,ROUND(Programa!F43*'a)Plantilla'!$C50,RedondeoPersonalTecnico),ROUND(Programa!D43*'a)Plantilla'!$C50,RedondeoPersonalTecnico)),0)</f>
        <v>0</v>
      </c>
      <c r="AI100" s="514" t="n">
        <f aca="false">IF(Programa!D44&gt;0,IF(TipoProgramaPersonalTecnico=1,ROUND(Programa!F44*'a)Plantilla'!$C50,RedondeoPersonalTecnico),ROUND(Programa!D44*'a)Plantilla'!$C50,RedondeoPersonalTecnico)),0)</f>
        <v>0</v>
      </c>
      <c r="AJ100" s="514" t="n">
        <f aca="false">IF(Programa!D45&gt;0,IF(TipoProgramaPersonalTecnico=1,ROUND(Programa!F45*'a)Plantilla'!$C50,RedondeoPersonalTecnico),ROUND(Programa!D45*'a)Plantilla'!$C50,RedondeoPersonalTecnico)),0)</f>
        <v>0</v>
      </c>
      <c r="AK100" s="514" t="n">
        <f aca="false">IF(Programa!D46&gt;0,IF(TipoProgramaPersonalTecnico=1,ROUND(Programa!F46*'a)Plantilla'!$C50,RedondeoPersonalTecnico),ROUND(Programa!D46*'a)Plantilla'!$C50,RedondeoPersonalTecnico)),0)</f>
        <v>0</v>
      </c>
      <c r="AL100" s="514" t="n">
        <f aca="false">IF(Programa!D47&gt;0,IF(TipoProgramaPersonalTecnico=1,ROUND(Programa!F47*'a)Plantilla'!$C50,RedondeoPersonalTecnico),ROUND(Programa!D47*'a)Plantilla'!$C50,RedondeoPersonalTecnico)),0)</f>
        <v>0</v>
      </c>
      <c r="AM100" s="515" t="n">
        <f aca="false">IF(Programa!D48&gt;0,IF(TipoProgramaPersonalTecnico=1,ROUND(Programa!F48*'a)Plantilla'!$C50,RedondeoPersonalTecnico),ROUND(Programa!D48*'a)Plantilla'!$C50,RedondeoPersonalTecnico)),0)</f>
        <v>0</v>
      </c>
      <c r="AN100" s="516" t="n">
        <f aca="false">IF(Programa!D49&gt;0,IF(TipoProgramaPersonalTecnico=1,ROUND(Programa!F49*'a)Plantilla'!$C50,RedondeoPersonalTecnico),ROUND(Programa!D49*'a)Plantilla'!$C50,RedondeoPersonalTecnico)),0)</f>
        <v>0</v>
      </c>
      <c r="AO100" s="514" t="n">
        <f aca="false">IF(Programa!D50&gt;0,IF(TipoProgramaPersonalTecnico=1,ROUND(Programa!F50*'a)Plantilla'!$C50,RedondeoPersonalTecnico),ROUND(Programa!D50*'a)Plantilla'!$C50,RedondeoPersonalTecnico)),0)</f>
        <v>0</v>
      </c>
      <c r="AP100" s="514" t="n">
        <f aca="false">IF(Programa!D51&gt;0,IF(TipoProgramaPersonalTecnico=1,ROUND(Programa!F51*'a)Plantilla'!$C50,RedondeoPersonalTecnico),ROUND(Programa!D51*'a)Plantilla'!$C50,RedondeoPersonalTecnico)),0)</f>
        <v>0</v>
      </c>
      <c r="AQ100" s="514" t="n">
        <f aca="false">IF(Programa!D52&gt;0,IF(TipoProgramaPersonalTecnico=1,ROUND(Programa!F52*'a)Plantilla'!$C50,RedondeoPersonalTecnico),ROUND(Programa!D52*'a)Plantilla'!$C50,RedondeoPersonalTecnico)),0)</f>
        <v>0</v>
      </c>
      <c r="AR100" s="514" t="n">
        <f aca="false">IF(Programa!D53&gt;0,IF(TipoProgramaPersonalTecnico=1,ROUND(Programa!F53*'a)Plantilla'!$C50,RedondeoPersonalTecnico),ROUND(Programa!D53*'a)Plantilla'!$C50,RedondeoPersonalTecnico)),0)</f>
        <v>0</v>
      </c>
      <c r="AS100" s="514" t="n">
        <f aca="false">IF(Programa!D54&gt;0,IF(TipoProgramaPersonalTecnico=1,ROUND(Programa!F54*'a)Plantilla'!$C50,RedondeoPersonalTecnico),ROUND(Programa!D54*'a)Plantilla'!$C50,RedondeoPersonalTecnico)),0)</f>
        <v>0</v>
      </c>
      <c r="AT100" s="514" t="n">
        <f aca="false">IF(Programa!D55&gt;0,IF(TipoProgramaPersonalTecnico=1,ROUND(Programa!F55*'a)Plantilla'!$C50,RedondeoPersonalTecnico),ROUND(Programa!D55*'a)Plantilla'!$C50,RedondeoPersonalTecnico)),0)</f>
        <v>0</v>
      </c>
      <c r="AU100" s="514" t="n">
        <f aca="false">IF(Programa!D56&gt;0,IF(TipoProgramaPersonalTecnico=1,ROUND(Programa!F56*'a)Plantilla'!$C50,RedondeoPersonalTecnico),ROUND(Programa!D56*'a)Plantilla'!$C50,RedondeoPersonalTecnico)),0)</f>
        <v>0</v>
      </c>
      <c r="AV100" s="514" t="n">
        <f aca="false">IF(Programa!D57&gt;0,IF(TipoProgramaPersonalTecnico=1,ROUND(Programa!F57*'a)Plantilla'!$C50,RedondeoPersonalTecnico),ROUND(Programa!D57*'a)Plantilla'!$C50,RedondeoPersonalTecnico)),0)</f>
        <v>0</v>
      </c>
      <c r="AW100" s="514" t="n">
        <f aca="false">IF(Programa!D58&gt;0,IF(TipoProgramaPersonalTecnico=1,ROUND(Programa!F58*'a)Plantilla'!$C50,RedondeoPersonalTecnico),ROUND(Programa!D58*'a)Plantilla'!$C50,RedondeoPersonalTecnico)),0)</f>
        <v>0</v>
      </c>
      <c r="AX100" s="514" t="n">
        <f aca="false">IF(Programa!D59&gt;0,IF(TipoProgramaPersonalTecnico=1,ROUND(Programa!F59*'a)Plantilla'!$C50,RedondeoPersonalTecnico),ROUND(Programa!D59*'a)Plantilla'!$C50,RedondeoPersonalTecnico)),0)</f>
        <v>0</v>
      </c>
      <c r="AY100" s="514" t="n">
        <f aca="false">IF(Programa!D60&gt;0,IF(TipoProgramaPersonalTecnico=1,ROUND(Programa!F60*'a)Plantilla'!$C50,RedondeoPersonalTecnico),ROUND(Programa!D60*'a)Plantilla'!$C50,RedondeoPersonalTecnico)),0)</f>
        <v>0</v>
      </c>
      <c r="AZ100" s="514" t="n">
        <f aca="false">IF(Programa!D61&gt;0,IF(TipoProgramaPersonalTecnico=1,ROUND(Programa!F61*'a)Plantilla'!$C50,RedondeoPersonalTecnico),ROUND(Programa!D61*'a)Plantilla'!$C50,RedondeoPersonalTecnico)),0)</f>
        <v>0</v>
      </c>
      <c r="BA100" s="514" t="n">
        <f aca="false">IF(Programa!D62&gt;0,IF(TipoProgramaPersonalTecnico=1,ROUND(Programa!F62*'a)Plantilla'!$C50,RedondeoPersonalTecnico),ROUND(Programa!D62*'a)Plantilla'!$C50,RedondeoPersonalTecnico)),0)</f>
        <v>0</v>
      </c>
      <c r="BB100" s="514" t="n">
        <f aca="false">IF(Programa!D63&gt;0,IF(TipoProgramaPersonalTecnico=1,ROUND(Programa!F63*'a)Plantilla'!$C50,RedondeoPersonalTecnico),ROUND(Programa!D63*'a)Plantilla'!$C50,RedondeoPersonalTecnico)),0)</f>
        <v>0</v>
      </c>
      <c r="BC100" s="514" t="n">
        <f aca="false">IF(Programa!D64&gt;0,IF(TipoProgramaPersonalTecnico=1,ROUND(Programa!F64*'a)Plantilla'!$C50,RedondeoPersonalTecnico),ROUND(Programa!D64*'a)Plantilla'!$C50,RedondeoPersonalTecnico)),0)</f>
        <v>0</v>
      </c>
      <c r="BD100" s="514" t="n">
        <f aca="false">IF(Programa!D65&gt;0,IF(TipoProgramaPersonalTecnico=1,ROUND(Programa!F65*'a)Plantilla'!$C50,RedondeoPersonalTecnico),ROUND(Programa!D65*'a)Plantilla'!$C50,RedondeoPersonalTecnico)),0)</f>
        <v>0</v>
      </c>
      <c r="BE100" s="514" t="n">
        <f aca="false">IF(Programa!D66&gt;0,IF(TipoProgramaPersonalTecnico=1,ROUND(Programa!F66*'a)Plantilla'!$C50,RedondeoPersonalTecnico),ROUND(Programa!D66*'a)Plantilla'!$C50,RedondeoPersonalTecnico)),0)</f>
        <v>0</v>
      </c>
      <c r="BF100" s="514" t="n">
        <f aca="false">IF(Programa!D67&gt;0,IF(TipoProgramaPersonalTecnico=1,ROUND(Programa!F67*'a)Plantilla'!$C50,RedondeoPersonalTecnico),ROUND(Programa!D67*'a)Plantilla'!$C50,RedondeoPersonalTecnico)),0)</f>
        <v>0</v>
      </c>
      <c r="BG100" s="514" t="n">
        <f aca="false">IF(Programa!D68&gt;0,IF(TipoProgramaPersonalTecnico=1,ROUND(Programa!F68*'a)Plantilla'!$C50,RedondeoPersonalTecnico),ROUND(Programa!D68*'a)Plantilla'!$C50,RedondeoPersonalTecnico)),0)</f>
        <v>0</v>
      </c>
      <c r="BH100" s="514" t="n">
        <f aca="false">IF(Programa!D69&gt;0,IF(TipoProgramaPersonalTecnico=1,ROUND(Programa!F69*'a)Plantilla'!$C50,RedondeoPersonalTecnico),ROUND(Programa!D69*'a)Plantilla'!$C50,RedondeoPersonalTecnico)),0)</f>
        <v>0</v>
      </c>
      <c r="BI100" s="514" t="n">
        <f aca="false">IF(Programa!D70&gt;0,IF(TipoProgramaPersonalTecnico=1,ROUND(Programa!F70*'a)Plantilla'!$C50,RedondeoPersonalTecnico),ROUND(Programa!D70*'a)Plantilla'!$C50,RedondeoPersonalTecnico)),0)</f>
        <v>0</v>
      </c>
      <c r="BJ100" s="514" t="n">
        <f aca="false">IF(Programa!D71&gt;0,IF(TipoProgramaPersonalTecnico=1,ROUND(Programa!F71*'a)Plantilla'!$C50,RedondeoPersonalTecnico),ROUND(Programa!D71*'a)Plantilla'!$C50,RedondeoPersonalTecnico)),0)</f>
        <v>0</v>
      </c>
      <c r="BK100" s="515" t="n">
        <f aca="false">IF(Programa!D72&gt;0,IF(TipoProgramaPersonalTecnico=1,ROUND(Programa!F72*'a)Plantilla'!$C50,RedondeoPersonalTecnico),ROUND(Programa!D72*'a)Plantilla'!$C50,RedondeoPersonalTecnico)),0)</f>
        <v>0</v>
      </c>
    </row>
    <row r="101" customFormat="false" ht="8.1" hidden="false" customHeight="true" outlineLevel="0" collapsed="false">
      <c r="A101" s="512"/>
      <c r="B101" s="513"/>
      <c r="C101" s="514"/>
      <c r="D101" s="509"/>
      <c r="E101" s="509"/>
      <c r="F101" s="509"/>
      <c r="G101" s="509"/>
      <c r="H101" s="509"/>
      <c r="I101" s="509"/>
      <c r="J101" s="509"/>
      <c r="K101" s="509"/>
      <c r="L101" s="509"/>
      <c r="M101" s="509"/>
      <c r="N101" s="509"/>
      <c r="O101" s="517"/>
      <c r="P101" s="511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17"/>
      <c r="AB101" s="511"/>
      <c r="AC101" s="509"/>
      <c r="AD101" s="509"/>
      <c r="AE101" s="509"/>
      <c r="AF101" s="509"/>
      <c r="AG101" s="509"/>
      <c r="AH101" s="509"/>
      <c r="AI101" s="509"/>
      <c r="AJ101" s="509"/>
      <c r="AK101" s="509"/>
      <c r="AL101" s="509"/>
      <c r="AM101" s="517"/>
      <c r="AN101" s="511"/>
      <c r="AO101" s="509"/>
      <c r="AP101" s="509"/>
      <c r="AQ101" s="509"/>
      <c r="AR101" s="509"/>
      <c r="AS101" s="509"/>
      <c r="AT101" s="509"/>
      <c r="AU101" s="509"/>
      <c r="AV101" s="509"/>
      <c r="AW101" s="509"/>
      <c r="AX101" s="509"/>
      <c r="AY101" s="509"/>
      <c r="AZ101" s="509"/>
      <c r="BA101" s="509"/>
      <c r="BB101" s="509"/>
      <c r="BC101" s="509"/>
      <c r="BD101" s="509"/>
      <c r="BE101" s="509"/>
      <c r="BF101" s="509"/>
      <c r="BG101" s="509"/>
      <c r="BH101" s="509"/>
      <c r="BI101" s="509"/>
      <c r="BJ101" s="509"/>
      <c r="BK101" s="517"/>
    </row>
    <row r="102" customFormat="false" ht="12.75" hidden="false" customHeight="true" outlineLevel="0" collapsed="false">
      <c r="A102" s="512"/>
      <c r="B102" s="513" t="str">
        <f aca="false">IF('a)Plantilla'!C51&gt;0,'a)Plantilla'!B51,"")</f>
        <v>AUXILIAR DEPTO. COMPRAS</v>
      </c>
      <c r="C102" s="514" t="n">
        <f aca="false">ROUND(SUM(D102:BK102),RedondeoPersonalTecnico)</f>
        <v>92</v>
      </c>
      <c r="D102" s="514" t="n">
        <f aca="false">IF(Programa!D13&gt;0,IF(TipoProgramaPersonalTecnico=1,ROUND(Programa!F13*'a)Plantilla'!$C51,RedondeoPersonalTecnico),ROUND(Programa!D13*'a)Plantilla'!$C51,RedondeoPersonalTecnico)),0)</f>
        <v>7.5</v>
      </c>
      <c r="E102" s="514" t="n">
        <f aca="false">IF(Programa!D14&gt;0,IF(TipoProgramaPersonalTecnico=1,ROUND(Programa!F14*'a)Plantilla'!$C51,RedondeoPersonalTecnico),ROUND(Programa!D14*'a)Plantilla'!$C51,RedondeoPersonalTecnico)),0)</f>
        <v>15.5</v>
      </c>
      <c r="F102" s="514" t="n">
        <f aca="false">IF(Programa!D15&gt;0,IF(TipoProgramaPersonalTecnico=1,ROUND(Programa!F15*'a)Plantilla'!$C51,RedondeoPersonalTecnico),ROUND(Programa!D15*'a)Plantilla'!$C51,RedondeoPersonalTecnico)),0)</f>
        <v>15</v>
      </c>
      <c r="G102" s="514" t="n">
        <f aca="false">IF(Programa!D16&gt;0,IF(TipoProgramaPersonalTecnico=1,ROUND(Programa!F16*'a)Plantilla'!$C51,RedondeoPersonalTecnico),ROUND(Programa!D16*'a)Plantilla'!$C51,RedondeoPersonalTecnico)),0)</f>
        <v>15.5</v>
      </c>
      <c r="H102" s="514" t="n">
        <f aca="false">IF(Programa!D17&gt;0,IF(TipoProgramaPersonalTecnico=1,ROUND(Programa!F17*'a)Plantilla'!$C51,RedondeoPersonalTecnico),ROUND(Programa!D17*'a)Plantilla'!$C51,RedondeoPersonalTecnico)),0)</f>
        <v>15.5</v>
      </c>
      <c r="I102" s="514" t="n">
        <f aca="false">IF(Programa!D18&gt;0,IF(TipoProgramaPersonalTecnico=1,ROUND(Programa!F18*'a)Plantilla'!$C51,RedondeoPersonalTecnico),ROUND(Programa!D18*'a)Plantilla'!$C51,RedondeoPersonalTecnico)),0)</f>
        <v>15</v>
      </c>
      <c r="J102" s="514" t="n">
        <f aca="false">IF(Programa!D19&gt;0,IF(TipoProgramaPersonalTecnico=1,ROUND(Programa!F19*'a)Plantilla'!$C51,RedondeoPersonalTecnico),ROUND(Programa!D19*'a)Plantilla'!$C51,RedondeoPersonalTecnico)),0)</f>
        <v>8</v>
      </c>
      <c r="K102" s="514" t="n">
        <f aca="false">IF(Programa!D20&gt;0,IF(TipoProgramaPersonalTecnico=1,ROUND(Programa!F20*'a)Plantilla'!$C51,RedondeoPersonalTecnico),ROUND(Programa!D20*'a)Plantilla'!$C51,RedondeoPersonalTecnico)),0)</f>
        <v>0</v>
      </c>
      <c r="L102" s="514" t="n">
        <f aca="false">IF(Programa!D21&gt;0,IF(TipoProgramaPersonalTecnico=1,ROUND(Programa!F21*'a)Plantilla'!$C51,RedondeoPersonalTecnico),ROUND(Programa!D21*'a)Plantilla'!$C51,RedondeoPersonalTecnico)),0)</f>
        <v>0</v>
      </c>
      <c r="M102" s="514" t="n">
        <f aca="false">IF(Programa!D22&gt;0,IF(TipoProgramaPersonalTecnico=1,ROUND(Programa!F22*'a)Plantilla'!$C51,RedondeoPersonalTecnico),ROUND(Programa!D22*'a)Plantilla'!$C51,RedondeoPersonalTecnico)),0)</f>
        <v>0</v>
      </c>
      <c r="N102" s="514" t="n">
        <f aca="false">IF(Programa!D23&gt;0,IF(TipoProgramaPersonalTecnico=1,ROUND(Programa!F23*'a)Plantilla'!$C51,RedondeoPersonalTecnico),ROUND(Programa!D23*'a)Plantilla'!$C51,RedondeoPersonalTecnico)),0)</f>
        <v>0</v>
      </c>
      <c r="O102" s="515" t="n">
        <f aca="false">IF(Programa!D24&gt;0,IF(TipoProgramaPersonalTecnico=1,ROUND(Programa!F24*'a)Plantilla'!$C51,RedondeoPersonalTecnico),ROUND(Programa!D24*'a)Plantilla'!$C51,RedondeoPersonalTecnico)),0)</f>
        <v>0</v>
      </c>
      <c r="P102" s="516" t="n">
        <f aca="false">IF(Programa!D25&gt;0,IF(TipoProgramaPersonalTecnico=1,ROUND(Programa!F25*'a)Plantilla'!$C51,RedondeoPersonalTecnico),ROUND(Programa!D25*'a)Plantilla'!$C51,RedondeoPersonalTecnico)),0)</f>
        <v>0</v>
      </c>
      <c r="Q102" s="514" t="n">
        <f aca="false">IF(Programa!D26&gt;0,IF(TipoProgramaPersonalTecnico=1,ROUND(Programa!F26*'a)Plantilla'!$C51,RedondeoPersonalTecnico),ROUND(Programa!D26*'a)Plantilla'!$C51,RedondeoPersonalTecnico)),0)</f>
        <v>0</v>
      </c>
      <c r="R102" s="514" t="n">
        <f aca="false">IF(Programa!D27&gt;0,IF(TipoProgramaPersonalTecnico=1,ROUND(Programa!F27*'a)Plantilla'!$C51,RedondeoPersonalTecnico),ROUND(Programa!D27*'a)Plantilla'!$C51,RedondeoPersonalTecnico)),0)</f>
        <v>0</v>
      </c>
      <c r="S102" s="514" t="n">
        <f aca="false">IF(Programa!D28&gt;0,IF(TipoProgramaPersonalTecnico=1,ROUND(Programa!F28*'a)Plantilla'!$C51,RedondeoPersonalTecnico),ROUND(Programa!D28*'a)Plantilla'!$C51,RedondeoPersonalTecnico)),0)</f>
        <v>0</v>
      </c>
      <c r="T102" s="514" t="n">
        <f aca="false">IF(Programa!D29&gt;0,IF(TipoProgramaPersonalTecnico=1,ROUND(Programa!F29*'a)Plantilla'!$C51,RedondeoPersonalTecnico),ROUND(Programa!D29*'a)Plantilla'!$C51,RedondeoPersonalTecnico)),0)</f>
        <v>0</v>
      </c>
      <c r="U102" s="514" t="n">
        <f aca="false">IF(Programa!D30&gt;0,IF(TipoProgramaPersonalTecnico=1,ROUND(Programa!F30*'a)Plantilla'!$C51,RedondeoPersonalTecnico),ROUND(Programa!D30*'a)Plantilla'!$C51,RedondeoPersonalTecnico)),0)</f>
        <v>0</v>
      </c>
      <c r="V102" s="514" t="n">
        <f aca="false">IF(Programa!D31&gt;0,IF(TipoProgramaPersonalTecnico=1,ROUND(Programa!F31*'a)Plantilla'!$C51,RedondeoPersonalTecnico),ROUND(Programa!D31*'a)Plantilla'!$C51,RedondeoPersonalTecnico)),0)</f>
        <v>0</v>
      </c>
      <c r="W102" s="514" t="n">
        <f aca="false">IF(Programa!D32&gt;0,IF(TipoProgramaPersonalTecnico=1,ROUND(Programa!F32*'a)Plantilla'!$C51,RedondeoPersonalTecnico),ROUND(Programa!D32*'a)Plantilla'!$C51,RedondeoPersonalTecnico)),0)</f>
        <v>0</v>
      </c>
      <c r="X102" s="514" t="n">
        <f aca="false">IF(Programa!D33&gt;0,IF(TipoProgramaPersonalTecnico=1,ROUND(Programa!F33*'a)Plantilla'!$C51,RedondeoPersonalTecnico),ROUND(Programa!D33*'a)Plantilla'!$C51,RedondeoPersonalTecnico)),0)</f>
        <v>0</v>
      </c>
      <c r="Y102" s="514" t="n">
        <f aca="false">IF(Programa!D34&gt;0,IF(TipoProgramaPersonalTecnico=1,ROUND(Programa!F34*'a)Plantilla'!$C51,RedondeoPersonalTecnico),ROUND(Programa!D34*'a)Plantilla'!$C51,RedondeoPersonalTecnico)),0)</f>
        <v>0</v>
      </c>
      <c r="Z102" s="514" t="n">
        <f aca="false">IF(Programa!D35&gt;0,IF(TipoProgramaPersonalTecnico=1,ROUND(Programa!F35*'a)Plantilla'!$C51,RedondeoPersonalTecnico),ROUND(Programa!D35*'a)Plantilla'!$C51,RedondeoPersonalTecnico)),0)</f>
        <v>0</v>
      </c>
      <c r="AA102" s="515" t="n">
        <f aca="false">IF(Programa!D36&gt;0,IF(TipoProgramaPersonalTecnico=1,ROUND(Programa!F36*'a)Plantilla'!$C51,RedondeoPersonalTecnico),ROUND(Programa!D36*'a)Plantilla'!$C51,RedondeoPersonalTecnico)),0)</f>
        <v>0</v>
      </c>
      <c r="AB102" s="516" t="n">
        <f aca="false">IF(Programa!D37&gt;0,IF(TipoProgramaPersonalTecnico=1,ROUND(Programa!F37*'a)Plantilla'!$C51,RedondeoPersonalTecnico),ROUND(Programa!D37*'a)Plantilla'!$C51,RedondeoPersonalTecnico)),0)</f>
        <v>0</v>
      </c>
      <c r="AC102" s="514" t="n">
        <f aca="false">IF(Programa!D38&gt;0,IF(TipoProgramaPersonalTecnico=1,ROUND(Programa!F38*'a)Plantilla'!$C51,RedondeoPersonalTecnico),ROUND(Programa!D38*'a)Plantilla'!$C51,RedondeoPersonalTecnico)),0)</f>
        <v>0</v>
      </c>
      <c r="AD102" s="514" t="n">
        <f aca="false">IF(Programa!D39&gt;0,IF(TipoProgramaPersonalTecnico=1,ROUND(Programa!F39*'a)Plantilla'!$C51,RedondeoPersonalTecnico),ROUND(Programa!D39*'a)Plantilla'!$C51,RedondeoPersonalTecnico)),0)</f>
        <v>0</v>
      </c>
      <c r="AE102" s="514" t="n">
        <f aca="false">IF(Programa!D40&gt;0,IF(TipoProgramaPersonalTecnico=1,ROUND(Programa!F40*'a)Plantilla'!$C51,RedondeoPersonalTecnico),ROUND(Programa!D40*'a)Plantilla'!$C51,RedondeoPersonalTecnico)),0)</f>
        <v>0</v>
      </c>
      <c r="AF102" s="514" t="n">
        <f aca="false">IF(Programa!D41&gt;0,IF(TipoProgramaPersonalTecnico=1,ROUND(Programa!F41*'a)Plantilla'!$C51,RedondeoPersonalTecnico),ROUND(Programa!D41*'a)Plantilla'!$C51,RedondeoPersonalTecnico)),0)</f>
        <v>0</v>
      </c>
      <c r="AG102" s="514" t="n">
        <f aca="false">IF(Programa!D42&gt;0,IF(TipoProgramaPersonalTecnico=1,ROUND(Programa!F42*'a)Plantilla'!$C51,RedondeoPersonalTecnico),ROUND(Programa!D42*'a)Plantilla'!$C51,RedondeoPersonalTecnico)),0)</f>
        <v>0</v>
      </c>
      <c r="AH102" s="514" t="n">
        <f aca="false">IF(Programa!D43&gt;0,IF(TipoProgramaPersonalTecnico=1,ROUND(Programa!F43*'a)Plantilla'!$C51,RedondeoPersonalTecnico),ROUND(Programa!D43*'a)Plantilla'!$C51,RedondeoPersonalTecnico)),0)</f>
        <v>0</v>
      </c>
      <c r="AI102" s="514" t="n">
        <f aca="false">IF(Programa!D44&gt;0,IF(TipoProgramaPersonalTecnico=1,ROUND(Programa!F44*'a)Plantilla'!$C51,RedondeoPersonalTecnico),ROUND(Programa!D44*'a)Plantilla'!$C51,RedondeoPersonalTecnico)),0)</f>
        <v>0</v>
      </c>
      <c r="AJ102" s="514" t="n">
        <f aca="false">IF(Programa!D45&gt;0,IF(TipoProgramaPersonalTecnico=1,ROUND(Programa!F45*'a)Plantilla'!$C51,RedondeoPersonalTecnico),ROUND(Programa!D45*'a)Plantilla'!$C51,RedondeoPersonalTecnico)),0)</f>
        <v>0</v>
      </c>
      <c r="AK102" s="514" t="n">
        <f aca="false">IF(Programa!D46&gt;0,IF(TipoProgramaPersonalTecnico=1,ROUND(Programa!F46*'a)Plantilla'!$C51,RedondeoPersonalTecnico),ROUND(Programa!D46*'a)Plantilla'!$C51,RedondeoPersonalTecnico)),0)</f>
        <v>0</v>
      </c>
      <c r="AL102" s="514" t="n">
        <f aca="false">IF(Programa!D47&gt;0,IF(TipoProgramaPersonalTecnico=1,ROUND(Programa!F47*'a)Plantilla'!$C51,RedondeoPersonalTecnico),ROUND(Programa!D47*'a)Plantilla'!$C51,RedondeoPersonalTecnico)),0)</f>
        <v>0</v>
      </c>
      <c r="AM102" s="515" t="n">
        <f aca="false">IF(Programa!D48&gt;0,IF(TipoProgramaPersonalTecnico=1,ROUND(Programa!F48*'a)Plantilla'!$C51,RedondeoPersonalTecnico),ROUND(Programa!D48*'a)Plantilla'!$C51,RedondeoPersonalTecnico)),0)</f>
        <v>0</v>
      </c>
      <c r="AN102" s="516" t="n">
        <f aca="false">IF(Programa!D49&gt;0,IF(TipoProgramaPersonalTecnico=1,ROUND(Programa!F49*'a)Plantilla'!$C51,RedondeoPersonalTecnico),ROUND(Programa!D49*'a)Plantilla'!$C51,RedondeoPersonalTecnico)),0)</f>
        <v>0</v>
      </c>
      <c r="AO102" s="514" t="n">
        <f aca="false">IF(Programa!D50&gt;0,IF(TipoProgramaPersonalTecnico=1,ROUND(Programa!F50*'a)Plantilla'!$C51,RedondeoPersonalTecnico),ROUND(Programa!D50*'a)Plantilla'!$C51,RedondeoPersonalTecnico)),0)</f>
        <v>0</v>
      </c>
      <c r="AP102" s="514" t="n">
        <f aca="false">IF(Programa!D51&gt;0,IF(TipoProgramaPersonalTecnico=1,ROUND(Programa!F51*'a)Plantilla'!$C51,RedondeoPersonalTecnico),ROUND(Programa!D51*'a)Plantilla'!$C51,RedondeoPersonalTecnico)),0)</f>
        <v>0</v>
      </c>
      <c r="AQ102" s="514" t="n">
        <f aca="false">IF(Programa!D52&gt;0,IF(TipoProgramaPersonalTecnico=1,ROUND(Programa!F52*'a)Plantilla'!$C51,RedondeoPersonalTecnico),ROUND(Programa!D52*'a)Plantilla'!$C51,RedondeoPersonalTecnico)),0)</f>
        <v>0</v>
      </c>
      <c r="AR102" s="514" t="n">
        <f aca="false">IF(Programa!D53&gt;0,IF(TipoProgramaPersonalTecnico=1,ROUND(Programa!F53*'a)Plantilla'!$C51,RedondeoPersonalTecnico),ROUND(Programa!D53*'a)Plantilla'!$C51,RedondeoPersonalTecnico)),0)</f>
        <v>0</v>
      </c>
      <c r="AS102" s="514" t="n">
        <f aca="false">IF(Programa!D54&gt;0,IF(TipoProgramaPersonalTecnico=1,ROUND(Programa!F54*'a)Plantilla'!$C51,RedondeoPersonalTecnico),ROUND(Programa!D54*'a)Plantilla'!$C51,RedondeoPersonalTecnico)),0)</f>
        <v>0</v>
      </c>
      <c r="AT102" s="514" t="n">
        <f aca="false">IF(Programa!D55&gt;0,IF(TipoProgramaPersonalTecnico=1,ROUND(Programa!F55*'a)Plantilla'!$C51,RedondeoPersonalTecnico),ROUND(Programa!D55*'a)Plantilla'!$C51,RedondeoPersonalTecnico)),0)</f>
        <v>0</v>
      </c>
      <c r="AU102" s="514" t="n">
        <f aca="false">IF(Programa!D56&gt;0,IF(TipoProgramaPersonalTecnico=1,ROUND(Programa!F56*'a)Plantilla'!$C51,RedondeoPersonalTecnico),ROUND(Programa!D56*'a)Plantilla'!$C51,RedondeoPersonalTecnico)),0)</f>
        <v>0</v>
      </c>
      <c r="AV102" s="514" t="n">
        <f aca="false">IF(Programa!D57&gt;0,IF(TipoProgramaPersonalTecnico=1,ROUND(Programa!F57*'a)Plantilla'!$C51,RedondeoPersonalTecnico),ROUND(Programa!D57*'a)Plantilla'!$C51,RedondeoPersonalTecnico)),0)</f>
        <v>0</v>
      </c>
      <c r="AW102" s="514" t="n">
        <f aca="false">IF(Programa!D58&gt;0,IF(TipoProgramaPersonalTecnico=1,ROUND(Programa!F58*'a)Plantilla'!$C51,RedondeoPersonalTecnico),ROUND(Programa!D58*'a)Plantilla'!$C51,RedondeoPersonalTecnico)),0)</f>
        <v>0</v>
      </c>
      <c r="AX102" s="514" t="n">
        <f aca="false">IF(Programa!D59&gt;0,IF(TipoProgramaPersonalTecnico=1,ROUND(Programa!F59*'a)Plantilla'!$C51,RedondeoPersonalTecnico),ROUND(Programa!D59*'a)Plantilla'!$C51,RedondeoPersonalTecnico)),0)</f>
        <v>0</v>
      </c>
      <c r="AY102" s="514" t="n">
        <f aca="false">IF(Programa!D60&gt;0,IF(TipoProgramaPersonalTecnico=1,ROUND(Programa!F60*'a)Plantilla'!$C51,RedondeoPersonalTecnico),ROUND(Programa!D60*'a)Plantilla'!$C51,RedondeoPersonalTecnico)),0)</f>
        <v>0</v>
      </c>
      <c r="AZ102" s="514" t="n">
        <f aca="false">IF(Programa!D61&gt;0,IF(TipoProgramaPersonalTecnico=1,ROUND(Programa!F61*'a)Plantilla'!$C51,RedondeoPersonalTecnico),ROUND(Programa!D61*'a)Plantilla'!$C51,RedondeoPersonalTecnico)),0)</f>
        <v>0</v>
      </c>
      <c r="BA102" s="514" t="n">
        <f aca="false">IF(Programa!D62&gt;0,IF(TipoProgramaPersonalTecnico=1,ROUND(Programa!F62*'a)Plantilla'!$C51,RedondeoPersonalTecnico),ROUND(Programa!D62*'a)Plantilla'!$C51,RedondeoPersonalTecnico)),0)</f>
        <v>0</v>
      </c>
      <c r="BB102" s="514" t="n">
        <f aca="false">IF(Programa!D63&gt;0,IF(TipoProgramaPersonalTecnico=1,ROUND(Programa!F63*'a)Plantilla'!$C51,RedondeoPersonalTecnico),ROUND(Programa!D63*'a)Plantilla'!$C51,RedondeoPersonalTecnico)),0)</f>
        <v>0</v>
      </c>
      <c r="BC102" s="514" t="n">
        <f aca="false">IF(Programa!D64&gt;0,IF(TipoProgramaPersonalTecnico=1,ROUND(Programa!F64*'a)Plantilla'!$C51,RedondeoPersonalTecnico),ROUND(Programa!D64*'a)Plantilla'!$C51,RedondeoPersonalTecnico)),0)</f>
        <v>0</v>
      </c>
      <c r="BD102" s="514" t="n">
        <f aca="false">IF(Programa!D65&gt;0,IF(TipoProgramaPersonalTecnico=1,ROUND(Programa!F65*'a)Plantilla'!$C51,RedondeoPersonalTecnico),ROUND(Programa!D65*'a)Plantilla'!$C51,RedondeoPersonalTecnico)),0)</f>
        <v>0</v>
      </c>
      <c r="BE102" s="514" t="n">
        <f aca="false">IF(Programa!D66&gt;0,IF(TipoProgramaPersonalTecnico=1,ROUND(Programa!F66*'a)Plantilla'!$C51,RedondeoPersonalTecnico),ROUND(Programa!D66*'a)Plantilla'!$C51,RedondeoPersonalTecnico)),0)</f>
        <v>0</v>
      </c>
      <c r="BF102" s="514" t="n">
        <f aca="false">IF(Programa!D67&gt;0,IF(TipoProgramaPersonalTecnico=1,ROUND(Programa!F67*'a)Plantilla'!$C51,RedondeoPersonalTecnico),ROUND(Programa!D67*'a)Plantilla'!$C51,RedondeoPersonalTecnico)),0)</f>
        <v>0</v>
      </c>
      <c r="BG102" s="514" t="n">
        <f aca="false">IF(Programa!D68&gt;0,IF(TipoProgramaPersonalTecnico=1,ROUND(Programa!F68*'a)Plantilla'!$C51,RedondeoPersonalTecnico),ROUND(Programa!D68*'a)Plantilla'!$C51,RedondeoPersonalTecnico)),0)</f>
        <v>0</v>
      </c>
      <c r="BH102" s="514" t="n">
        <f aca="false">IF(Programa!D69&gt;0,IF(TipoProgramaPersonalTecnico=1,ROUND(Programa!F69*'a)Plantilla'!$C51,RedondeoPersonalTecnico),ROUND(Programa!D69*'a)Plantilla'!$C51,RedondeoPersonalTecnico)),0)</f>
        <v>0</v>
      </c>
      <c r="BI102" s="514" t="n">
        <f aca="false">IF(Programa!D70&gt;0,IF(TipoProgramaPersonalTecnico=1,ROUND(Programa!F70*'a)Plantilla'!$C51,RedondeoPersonalTecnico),ROUND(Programa!D70*'a)Plantilla'!$C51,RedondeoPersonalTecnico)),0)</f>
        <v>0</v>
      </c>
      <c r="BJ102" s="514" t="n">
        <f aca="false">IF(Programa!D71&gt;0,IF(TipoProgramaPersonalTecnico=1,ROUND(Programa!F71*'a)Plantilla'!$C51,RedondeoPersonalTecnico),ROUND(Programa!D71*'a)Plantilla'!$C51,RedondeoPersonalTecnico)),0)</f>
        <v>0</v>
      </c>
      <c r="BK102" s="515" t="n">
        <f aca="false">IF(Programa!D72&gt;0,IF(TipoProgramaPersonalTecnico=1,ROUND(Programa!F72*'a)Plantilla'!$C51,RedondeoPersonalTecnico),ROUND(Programa!D72*'a)Plantilla'!$C51,RedondeoPersonalTecnico)),0)</f>
        <v>0</v>
      </c>
    </row>
    <row r="103" customFormat="false" ht="8.1" hidden="false" customHeight="true" outlineLevel="0" collapsed="false">
      <c r="A103" s="512"/>
      <c r="B103" s="513"/>
      <c r="C103" s="514"/>
      <c r="D103" s="509"/>
      <c r="E103" s="509"/>
      <c r="F103" s="509"/>
      <c r="G103" s="509"/>
      <c r="H103" s="509"/>
      <c r="I103" s="509"/>
      <c r="J103" s="509"/>
      <c r="K103" s="509"/>
      <c r="L103" s="509"/>
      <c r="M103" s="509"/>
      <c r="N103" s="509"/>
      <c r="O103" s="517"/>
      <c r="P103" s="511"/>
      <c r="Q103" s="509"/>
      <c r="R103" s="509"/>
      <c r="S103" s="509"/>
      <c r="T103" s="509"/>
      <c r="U103" s="509"/>
      <c r="V103" s="509"/>
      <c r="W103" s="509"/>
      <c r="X103" s="509"/>
      <c r="Y103" s="509"/>
      <c r="Z103" s="509"/>
      <c r="AA103" s="517"/>
      <c r="AB103" s="511"/>
      <c r="AC103" s="509"/>
      <c r="AD103" s="509"/>
      <c r="AE103" s="509"/>
      <c r="AF103" s="509"/>
      <c r="AG103" s="509"/>
      <c r="AH103" s="509"/>
      <c r="AI103" s="509"/>
      <c r="AJ103" s="509"/>
      <c r="AK103" s="509"/>
      <c r="AL103" s="509"/>
      <c r="AM103" s="517"/>
      <c r="AN103" s="511"/>
      <c r="AO103" s="509"/>
      <c r="AP103" s="509"/>
      <c r="AQ103" s="509"/>
      <c r="AR103" s="509"/>
      <c r="AS103" s="509"/>
      <c r="AT103" s="509"/>
      <c r="AU103" s="509"/>
      <c r="AV103" s="509"/>
      <c r="AW103" s="509"/>
      <c r="AX103" s="509"/>
      <c r="AY103" s="509"/>
      <c r="AZ103" s="509"/>
      <c r="BA103" s="509"/>
      <c r="BB103" s="509"/>
      <c r="BC103" s="509"/>
      <c r="BD103" s="509"/>
      <c r="BE103" s="509"/>
      <c r="BF103" s="509"/>
      <c r="BG103" s="509"/>
      <c r="BH103" s="509"/>
      <c r="BI103" s="509"/>
      <c r="BJ103" s="509"/>
      <c r="BK103" s="517"/>
    </row>
    <row r="104" customFormat="false" ht="12.75" hidden="false" customHeight="true" outlineLevel="0" collapsed="false">
      <c r="A104" s="512"/>
      <c r="B104" s="513" t="str">
        <f aca="false">IF('a)Plantilla'!C52&gt;0,'a)Plantilla'!B52,"")</f>
        <v/>
      </c>
      <c r="C104" s="514" t="n">
        <f aca="false">ROUND(SUM(D104:BK104),RedondeoPersonalTecnico)</f>
        <v>0</v>
      </c>
      <c r="D104" s="514" t="n">
        <f aca="false">IF(Programa!D13&gt;0,IF(TipoProgramaPersonalTecnico=1,ROUND(Programa!F13*'a)Plantilla'!$C52,RedondeoPersonalTecnico),ROUND(Programa!D13*'a)Plantilla'!$C52,RedondeoPersonalTecnico)),0)</f>
        <v>0</v>
      </c>
      <c r="E104" s="514" t="n">
        <f aca="false">IF(Programa!D14&gt;0,IF(TipoProgramaPersonalTecnico=1,ROUND(Programa!F14*'a)Plantilla'!$C52,RedondeoPersonalTecnico),ROUND(Programa!D14*'a)Plantilla'!$C52,RedondeoPersonalTecnico)),0)</f>
        <v>0</v>
      </c>
      <c r="F104" s="514" t="n">
        <f aca="false">IF(Programa!D15&gt;0,IF(TipoProgramaPersonalTecnico=1,ROUND(Programa!F15*'a)Plantilla'!$C52,RedondeoPersonalTecnico),ROUND(Programa!D15*'a)Plantilla'!$C52,RedondeoPersonalTecnico)),0)</f>
        <v>0</v>
      </c>
      <c r="G104" s="514" t="n">
        <f aca="false">IF(Programa!D16&gt;0,IF(TipoProgramaPersonalTecnico=1,ROUND(Programa!F16*'a)Plantilla'!$C52,RedondeoPersonalTecnico),ROUND(Programa!D16*'a)Plantilla'!$C52,RedondeoPersonalTecnico)),0)</f>
        <v>0</v>
      </c>
      <c r="H104" s="514" t="n">
        <f aca="false">IF(Programa!D17&gt;0,IF(TipoProgramaPersonalTecnico=1,ROUND(Programa!F17*'a)Plantilla'!$C52,RedondeoPersonalTecnico),ROUND(Programa!D17*'a)Plantilla'!$C52,RedondeoPersonalTecnico)),0)</f>
        <v>0</v>
      </c>
      <c r="I104" s="514" t="n">
        <f aca="false">IF(Programa!D18&gt;0,IF(TipoProgramaPersonalTecnico=1,ROUND(Programa!F18*'a)Plantilla'!$C52,RedondeoPersonalTecnico),ROUND(Programa!D18*'a)Plantilla'!$C52,RedondeoPersonalTecnico)),0)</f>
        <v>0</v>
      </c>
      <c r="J104" s="514" t="n">
        <f aca="false">IF(Programa!D19&gt;0,IF(TipoProgramaPersonalTecnico=1,ROUND(Programa!F19*'a)Plantilla'!$C52,RedondeoPersonalTecnico),ROUND(Programa!D19*'a)Plantilla'!$C52,RedondeoPersonalTecnico)),0)</f>
        <v>0</v>
      </c>
      <c r="K104" s="514" t="n">
        <f aca="false">IF(Programa!D20&gt;0,IF(TipoProgramaPersonalTecnico=1,ROUND(Programa!F20*'a)Plantilla'!$C52,RedondeoPersonalTecnico),ROUND(Programa!D20*'a)Plantilla'!$C52,RedondeoPersonalTecnico)),0)</f>
        <v>0</v>
      </c>
      <c r="L104" s="514" t="n">
        <f aca="false">IF(Programa!D21&gt;0,IF(TipoProgramaPersonalTecnico=1,ROUND(Programa!F21*'a)Plantilla'!$C52,RedondeoPersonalTecnico),ROUND(Programa!D21*'a)Plantilla'!$C52,RedondeoPersonalTecnico)),0)</f>
        <v>0</v>
      </c>
      <c r="M104" s="514" t="n">
        <f aca="false">IF(Programa!D22&gt;0,IF(TipoProgramaPersonalTecnico=1,ROUND(Programa!F22*'a)Plantilla'!$C52,RedondeoPersonalTecnico),ROUND(Programa!D22*'a)Plantilla'!$C52,RedondeoPersonalTecnico)),0)</f>
        <v>0</v>
      </c>
      <c r="N104" s="514" t="n">
        <f aca="false">IF(Programa!D23&gt;0,IF(TipoProgramaPersonalTecnico=1,ROUND(Programa!F23*'a)Plantilla'!$C52,RedondeoPersonalTecnico),ROUND(Programa!D23*'a)Plantilla'!$C52,RedondeoPersonalTecnico)),0)</f>
        <v>0</v>
      </c>
      <c r="O104" s="515" t="n">
        <f aca="false">IF(Programa!D24&gt;0,IF(TipoProgramaPersonalTecnico=1,ROUND(Programa!F24*'a)Plantilla'!$C52,RedondeoPersonalTecnico),ROUND(Programa!D24*'a)Plantilla'!$C52,RedondeoPersonalTecnico)),0)</f>
        <v>0</v>
      </c>
      <c r="P104" s="516" t="n">
        <f aca="false">IF(Programa!D25&gt;0,IF(TipoProgramaPersonalTecnico=1,ROUND(Programa!F25*'a)Plantilla'!$C52,RedondeoPersonalTecnico),ROUND(Programa!D25*'a)Plantilla'!$C52,RedondeoPersonalTecnico)),0)</f>
        <v>0</v>
      </c>
      <c r="Q104" s="514" t="n">
        <f aca="false">IF(Programa!D26&gt;0,IF(TipoProgramaPersonalTecnico=1,ROUND(Programa!F26*'a)Plantilla'!$C52,RedondeoPersonalTecnico),ROUND(Programa!D26*'a)Plantilla'!$C52,RedondeoPersonalTecnico)),0)</f>
        <v>0</v>
      </c>
      <c r="R104" s="514" t="n">
        <f aca="false">IF(Programa!D27&gt;0,IF(TipoProgramaPersonalTecnico=1,ROUND(Programa!F27*'a)Plantilla'!$C52,RedondeoPersonalTecnico),ROUND(Programa!D27*'a)Plantilla'!$C52,RedondeoPersonalTecnico)),0)</f>
        <v>0</v>
      </c>
      <c r="S104" s="514" t="n">
        <f aca="false">IF(Programa!D28&gt;0,IF(TipoProgramaPersonalTecnico=1,ROUND(Programa!F28*'a)Plantilla'!$C52,RedondeoPersonalTecnico),ROUND(Programa!D28*'a)Plantilla'!$C52,RedondeoPersonalTecnico)),0)</f>
        <v>0</v>
      </c>
      <c r="T104" s="514" t="n">
        <f aca="false">IF(Programa!D29&gt;0,IF(TipoProgramaPersonalTecnico=1,ROUND(Programa!F29*'a)Plantilla'!$C52,RedondeoPersonalTecnico),ROUND(Programa!D29*'a)Plantilla'!$C52,RedondeoPersonalTecnico)),0)</f>
        <v>0</v>
      </c>
      <c r="U104" s="514" t="n">
        <f aca="false">IF(Programa!D30&gt;0,IF(TipoProgramaPersonalTecnico=1,ROUND(Programa!F30*'a)Plantilla'!$C52,RedondeoPersonalTecnico),ROUND(Programa!D30*'a)Plantilla'!$C52,RedondeoPersonalTecnico)),0)</f>
        <v>0</v>
      </c>
      <c r="V104" s="514" t="n">
        <f aca="false">IF(Programa!D31&gt;0,IF(TipoProgramaPersonalTecnico=1,ROUND(Programa!F31*'a)Plantilla'!$C52,RedondeoPersonalTecnico),ROUND(Programa!D31*'a)Plantilla'!$C52,RedondeoPersonalTecnico)),0)</f>
        <v>0</v>
      </c>
      <c r="W104" s="514" t="n">
        <f aca="false">IF(Programa!D32&gt;0,IF(TipoProgramaPersonalTecnico=1,ROUND(Programa!F32*'a)Plantilla'!$C52,RedondeoPersonalTecnico),ROUND(Programa!D32*'a)Plantilla'!$C52,RedondeoPersonalTecnico)),0)</f>
        <v>0</v>
      </c>
      <c r="X104" s="514" t="n">
        <f aca="false">IF(Programa!D33&gt;0,IF(TipoProgramaPersonalTecnico=1,ROUND(Programa!F33*'a)Plantilla'!$C52,RedondeoPersonalTecnico),ROUND(Programa!D33*'a)Plantilla'!$C52,RedondeoPersonalTecnico)),0)</f>
        <v>0</v>
      </c>
      <c r="Y104" s="514" t="n">
        <f aca="false">IF(Programa!D34&gt;0,IF(TipoProgramaPersonalTecnico=1,ROUND(Programa!F34*'a)Plantilla'!$C52,RedondeoPersonalTecnico),ROUND(Programa!D34*'a)Plantilla'!$C52,RedondeoPersonalTecnico)),0)</f>
        <v>0</v>
      </c>
      <c r="Z104" s="514" t="n">
        <f aca="false">IF(Programa!D35&gt;0,IF(TipoProgramaPersonalTecnico=1,ROUND(Programa!F35*'a)Plantilla'!$C52,RedondeoPersonalTecnico),ROUND(Programa!D35*'a)Plantilla'!$C52,RedondeoPersonalTecnico)),0)</f>
        <v>0</v>
      </c>
      <c r="AA104" s="515" t="n">
        <f aca="false">IF(Programa!D36&gt;0,IF(TipoProgramaPersonalTecnico=1,ROUND(Programa!F36*'a)Plantilla'!$C52,RedondeoPersonalTecnico),ROUND(Programa!D36*'a)Plantilla'!$C52,RedondeoPersonalTecnico)),0)</f>
        <v>0</v>
      </c>
      <c r="AB104" s="516" t="n">
        <f aca="false">IF(Programa!D37&gt;0,IF(TipoProgramaPersonalTecnico=1,ROUND(Programa!F37*'a)Plantilla'!$C52,RedondeoPersonalTecnico),ROUND(Programa!D37*'a)Plantilla'!$C52,RedondeoPersonalTecnico)),0)</f>
        <v>0</v>
      </c>
      <c r="AC104" s="514" t="n">
        <f aca="false">IF(Programa!D38&gt;0,IF(TipoProgramaPersonalTecnico=1,ROUND(Programa!F38*'a)Plantilla'!$C52,RedondeoPersonalTecnico),ROUND(Programa!D38*'a)Plantilla'!$C52,RedondeoPersonalTecnico)),0)</f>
        <v>0</v>
      </c>
      <c r="AD104" s="514" t="n">
        <f aca="false">IF(Programa!D39&gt;0,IF(TipoProgramaPersonalTecnico=1,ROUND(Programa!F39*'a)Plantilla'!$C52,RedondeoPersonalTecnico),ROUND(Programa!D39*'a)Plantilla'!$C52,RedondeoPersonalTecnico)),0)</f>
        <v>0</v>
      </c>
      <c r="AE104" s="514" t="n">
        <f aca="false">IF(Programa!D40&gt;0,IF(TipoProgramaPersonalTecnico=1,ROUND(Programa!F40*'a)Plantilla'!$C52,RedondeoPersonalTecnico),ROUND(Programa!D40*'a)Plantilla'!$C52,RedondeoPersonalTecnico)),0)</f>
        <v>0</v>
      </c>
      <c r="AF104" s="514" t="n">
        <f aca="false">IF(Programa!D41&gt;0,IF(TipoProgramaPersonalTecnico=1,ROUND(Programa!F41*'a)Plantilla'!$C52,RedondeoPersonalTecnico),ROUND(Programa!D41*'a)Plantilla'!$C52,RedondeoPersonalTecnico)),0)</f>
        <v>0</v>
      </c>
      <c r="AG104" s="514" t="n">
        <f aca="false">IF(Programa!D42&gt;0,IF(TipoProgramaPersonalTecnico=1,ROUND(Programa!F42*'a)Plantilla'!$C52,RedondeoPersonalTecnico),ROUND(Programa!D42*'a)Plantilla'!$C52,RedondeoPersonalTecnico)),0)</f>
        <v>0</v>
      </c>
      <c r="AH104" s="514" t="n">
        <f aca="false">IF(Programa!D43&gt;0,IF(TipoProgramaPersonalTecnico=1,ROUND(Programa!F43*'a)Plantilla'!$C52,RedondeoPersonalTecnico),ROUND(Programa!D43*'a)Plantilla'!$C52,RedondeoPersonalTecnico)),0)</f>
        <v>0</v>
      </c>
      <c r="AI104" s="514" t="n">
        <f aca="false">IF(Programa!D44&gt;0,IF(TipoProgramaPersonalTecnico=1,ROUND(Programa!F44*'a)Plantilla'!$C52,RedondeoPersonalTecnico),ROUND(Programa!D44*'a)Plantilla'!$C52,RedondeoPersonalTecnico)),0)</f>
        <v>0</v>
      </c>
      <c r="AJ104" s="514" t="n">
        <f aca="false">IF(Programa!D45&gt;0,IF(TipoProgramaPersonalTecnico=1,ROUND(Programa!F45*'a)Plantilla'!$C52,RedondeoPersonalTecnico),ROUND(Programa!D45*'a)Plantilla'!$C52,RedondeoPersonalTecnico)),0)</f>
        <v>0</v>
      </c>
      <c r="AK104" s="514" t="n">
        <f aca="false">IF(Programa!D46&gt;0,IF(TipoProgramaPersonalTecnico=1,ROUND(Programa!F46*'a)Plantilla'!$C52,RedondeoPersonalTecnico),ROUND(Programa!D46*'a)Plantilla'!$C52,RedondeoPersonalTecnico)),0)</f>
        <v>0</v>
      </c>
      <c r="AL104" s="514" t="n">
        <f aca="false">IF(Programa!D47&gt;0,IF(TipoProgramaPersonalTecnico=1,ROUND(Programa!F47*'a)Plantilla'!$C52,RedondeoPersonalTecnico),ROUND(Programa!D47*'a)Plantilla'!$C52,RedondeoPersonalTecnico)),0)</f>
        <v>0</v>
      </c>
      <c r="AM104" s="515" t="n">
        <f aca="false">IF(Programa!D48&gt;0,IF(TipoProgramaPersonalTecnico=1,ROUND(Programa!F48*'a)Plantilla'!$C52,RedondeoPersonalTecnico),ROUND(Programa!D48*'a)Plantilla'!$C52,RedondeoPersonalTecnico)),0)</f>
        <v>0</v>
      </c>
      <c r="AN104" s="516" t="n">
        <f aca="false">IF(Programa!D49&gt;0,IF(TipoProgramaPersonalTecnico=1,ROUND(Programa!F49*'a)Plantilla'!$C52,RedondeoPersonalTecnico),ROUND(Programa!D49*'a)Plantilla'!$C52,RedondeoPersonalTecnico)),0)</f>
        <v>0</v>
      </c>
      <c r="AO104" s="514" t="n">
        <f aca="false">IF(Programa!D50&gt;0,IF(TipoProgramaPersonalTecnico=1,ROUND(Programa!F50*'a)Plantilla'!$C52,RedondeoPersonalTecnico),ROUND(Programa!D50*'a)Plantilla'!$C52,RedondeoPersonalTecnico)),0)</f>
        <v>0</v>
      </c>
      <c r="AP104" s="514" t="n">
        <f aca="false">IF(Programa!D51&gt;0,IF(TipoProgramaPersonalTecnico=1,ROUND(Programa!F51*'a)Plantilla'!$C52,RedondeoPersonalTecnico),ROUND(Programa!D51*'a)Plantilla'!$C52,RedondeoPersonalTecnico)),0)</f>
        <v>0</v>
      </c>
      <c r="AQ104" s="514" t="n">
        <f aca="false">IF(Programa!D52&gt;0,IF(TipoProgramaPersonalTecnico=1,ROUND(Programa!F52*'a)Plantilla'!$C52,RedondeoPersonalTecnico),ROUND(Programa!D52*'a)Plantilla'!$C52,RedondeoPersonalTecnico)),0)</f>
        <v>0</v>
      </c>
      <c r="AR104" s="514" t="n">
        <f aca="false">IF(Programa!D53&gt;0,IF(TipoProgramaPersonalTecnico=1,ROUND(Programa!F53*'a)Plantilla'!$C52,RedondeoPersonalTecnico),ROUND(Programa!D53*'a)Plantilla'!$C52,RedondeoPersonalTecnico)),0)</f>
        <v>0</v>
      </c>
      <c r="AS104" s="514" t="n">
        <f aca="false">IF(Programa!D54&gt;0,IF(TipoProgramaPersonalTecnico=1,ROUND(Programa!F54*'a)Plantilla'!$C52,RedondeoPersonalTecnico),ROUND(Programa!D54*'a)Plantilla'!$C52,RedondeoPersonalTecnico)),0)</f>
        <v>0</v>
      </c>
      <c r="AT104" s="514" t="n">
        <f aca="false">IF(Programa!D55&gt;0,IF(TipoProgramaPersonalTecnico=1,ROUND(Programa!F55*'a)Plantilla'!$C52,RedondeoPersonalTecnico),ROUND(Programa!D55*'a)Plantilla'!$C52,RedondeoPersonalTecnico)),0)</f>
        <v>0</v>
      </c>
      <c r="AU104" s="514" t="n">
        <f aca="false">IF(Programa!D56&gt;0,IF(TipoProgramaPersonalTecnico=1,ROUND(Programa!F56*'a)Plantilla'!$C52,RedondeoPersonalTecnico),ROUND(Programa!D56*'a)Plantilla'!$C52,RedondeoPersonalTecnico)),0)</f>
        <v>0</v>
      </c>
      <c r="AV104" s="514" t="n">
        <f aca="false">IF(Programa!D57&gt;0,IF(TipoProgramaPersonalTecnico=1,ROUND(Programa!F57*'a)Plantilla'!$C52,RedondeoPersonalTecnico),ROUND(Programa!D57*'a)Plantilla'!$C52,RedondeoPersonalTecnico)),0)</f>
        <v>0</v>
      </c>
      <c r="AW104" s="514" t="n">
        <f aca="false">IF(Programa!D58&gt;0,IF(TipoProgramaPersonalTecnico=1,ROUND(Programa!F58*'a)Plantilla'!$C52,RedondeoPersonalTecnico),ROUND(Programa!D58*'a)Plantilla'!$C52,RedondeoPersonalTecnico)),0)</f>
        <v>0</v>
      </c>
      <c r="AX104" s="514" t="n">
        <f aca="false">IF(Programa!D59&gt;0,IF(TipoProgramaPersonalTecnico=1,ROUND(Programa!F59*'a)Plantilla'!$C52,RedondeoPersonalTecnico),ROUND(Programa!D59*'a)Plantilla'!$C52,RedondeoPersonalTecnico)),0)</f>
        <v>0</v>
      </c>
      <c r="AY104" s="514" t="n">
        <f aca="false">IF(Programa!D60&gt;0,IF(TipoProgramaPersonalTecnico=1,ROUND(Programa!F60*'a)Plantilla'!$C52,RedondeoPersonalTecnico),ROUND(Programa!D60*'a)Plantilla'!$C52,RedondeoPersonalTecnico)),0)</f>
        <v>0</v>
      </c>
      <c r="AZ104" s="514" t="n">
        <f aca="false">IF(Programa!D61&gt;0,IF(TipoProgramaPersonalTecnico=1,ROUND(Programa!F61*'a)Plantilla'!$C52,RedondeoPersonalTecnico),ROUND(Programa!D61*'a)Plantilla'!$C52,RedondeoPersonalTecnico)),0)</f>
        <v>0</v>
      </c>
      <c r="BA104" s="514" t="n">
        <f aca="false">IF(Programa!D62&gt;0,IF(TipoProgramaPersonalTecnico=1,ROUND(Programa!F62*'a)Plantilla'!$C52,RedondeoPersonalTecnico),ROUND(Programa!D62*'a)Plantilla'!$C52,RedondeoPersonalTecnico)),0)</f>
        <v>0</v>
      </c>
      <c r="BB104" s="514" t="n">
        <f aca="false">IF(Programa!D63&gt;0,IF(TipoProgramaPersonalTecnico=1,ROUND(Programa!F63*'a)Plantilla'!$C52,RedondeoPersonalTecnico),ROUND(Programa!D63*'a)Plantilla'!$C52,RedondeoPersonalTecnico)),0)</f>
        <v>0</v>
      </c>
      <c r="BC104" s="514" t="n">
        <f aca="false">IF(Programa!D64&gt;0,IF(TipoProgramaPersonalTecnico=1,ROUND(Programa!F64*'a)Plantilla'!$C52,RedondeoPersonalTecnico),ROUND(Programa!D64*'a)Plantilla'!$C52,RedondeoPersonalTecnico)),0)</f>
        <v>0</v>
      </c>
      <c r="BD104" s="514" t="n">
        <f aca="false">IF(Programa!D65&gt;0,IF(TipoProgramaPersonalTecnico=1,ROUND(Programa!F65*'a)Plantilla'!$C52,RedondeoPersonalTecnico),ROUND(Programa!D65*'a)Plantilla'!$C52,RedondeoPersonalTecnico)),0)</f>
        <v>0</v>
      </c>
      <c r="BE104" s="514" t="n">
        <f aca="false">IF(Programa!D66&gt;0,IF(TipoProgramaPersonalTecnico=1,ROUND(Programa!F66*'a)Plantilla'!$C52,RedondeoPersonalTecnico),ROUND(Programa!D66*'a)Plantilla'!$C52,RedondeoPersonalTecnico)),0)</f>
        <v>0</v>
      </c>
      <c r="BF104" s="514" t="n">
        <f aca="false">IF(Programa!D67&gt;0,IF(TipoProgramaPersonalTecnico=1,ROUND(Programa!F67*'a)Plantilla'!$C52,RedondeoPersonalTecnico),ROUND(Programa!D67*'a)Plantilla'!$C52,RedondeoPersonalTecnico)),0)</f>
        <v>0</v>
      </c>
      <c r="BG104" s="514" t="n">
        <f aca="false">IF(Programa!D68&gt;0,IF(TipoProgramaPersonalTecnico=1,ROUND(Programa!F68*'a)Plantilla'!$C52,RedondeoPersonalTecnico),ROUND(Programa!D68*'a)Plantilla'!$C52,RedondeoPersonalTecnico)),0)</f>
        <v>0</v>
      </c>
      <c r="BH104" s="514" t="n">
        <f aca="false">IF(Programa!D69&gt;0,IF(TipoProgramaPersonalTecnico=1,ROUND(Programa!F69*'a)Plantilla'!$C52,RedondeoPersonalTecnico),ROUND(Programa!D69*'a)Plantilla'!$C52,RedondeoPersonalTecnico)),0)</f>
        <v>0</v>
      </c>
      <c r="BI104" s="514" t="n">
        <f aca="false">IF(Programa!D70&gt;0,IF(TipoProgramaPersonalTecnico=1,ROUND(Programa!F70*'a)Plantilla'!$C52,RedondeoPersonalTecnico),ROUND(Programa!D70*'a)Plantilla'!$C52,RedondeoPersonalTecnico)),0)</f>
        <v>0</v>
      </c>
      <c r="BJ104" s="514" t="n">
        <f aca="false">IF(Programa!D71&gt;0,IF(TipoProgramaPersonalTecnico=1,ROUND(Programa!F71*'a)Plantilla'!$C52,RedondeoPersonalTecnico),ROUND(Programa!D71*'a)Plantilla'!$C52,RedondeoPersonalTecnico)),0)</f>
        <v>0</v>
      </c>
      <c r="BK104" s="515" t="n">
        <f aca="false">IF(Programa!D72&gt;0,IF(TipoProgramaPersonalTecnico=1,ROUND(Programa!F72*'a)Plantilla'!$C52,RedondeoPersonalTecnico),ROUND(Programa!D72*'a)Plantilla'!$C52,RedondeoPersonalTecnico)),0)</f>
        <v>0</v>
      </c>
    </row>
    <row r="105" customFormat="false" ht="8.1" hidden="false" customHeight="true" outlineLevel="0" collapsed="false">
      <c r="A105" s="512"/>
      <c r="B105" s="513"/>
      <c r="C105" s="514"/>
      <c r="D105" s="509"/>
      <c r="E105" s="509"/>
      <c r="F105" s="509"/>
      <c r="G105" s="509"/>
      <c r="H105" s="509"/>
      <c r="I105" s="509"/>
      <c r="J105" s="509"/>
      <c r="K105" s="509"/>
      <c r="L105" s="509"/>
      <c r="M105" s="509"/>
      <c r="N105" s="509"/>
      <c r="O105" s="517"/>
      <c r="P105" s="511"/>
      <c r="Q105" s="509"/>
      <c r="R105" s="509"/>
      <c r="S105" s="509"/>
      <c r="T105" s="509"/>
      <c r="U105" s="509"/>
      <c r="V105" s="509"/>
      <c r="W105" s="509"/>
      <c r="X105" s="509"/>
      <c r="Y105" s="509"/>
      <c r="Z105" s="509"/>
      <c r="AA105" s="517"/>
      <c r="AB105" s="511"/>
      <c r="AC105" s="509"/>
      <c r="AD105" s="509"/>
      <c r="AE105" s="509"/>
      <c r="AF105" s="509"/>
      <c r="AG105" s="509"/>
      <c r="AH105" s="509"/>
      <c r="AI105" s="509"/>
      <c r="AJ105" s="509"/>
      <c r="AK105" s="509"/>
      <c r="AL105" s="509"/>
      <c r="AM105" s="517"/>
      <c r="AN105" s="511"/>
      <c r="AO105" s="509"/>
      <c r="AP105" s="509"/>
      <c r="AQ105" s="509"/>
      <c r="AR105" s="509"/>
      <c r="AS105" s="509"/>
      <c r="AT105" s="509"/>
      <c r="AU105" s="509"/>
      <c r="AV105" s="509"/>
      <c r="AW105" s="509"/>
      <c r="AX105" s="509"/>
      <c r="AY105" s="509"/>
      <c r="AZ105" s="509"/>
      <c r="BA105" s="509"/>
      <c r="BB105" s="509"/>
      <c r="BC105" s="509"/>
      <c r="BD105" s="509"/>
      <c r="BE105" s="509"/>
      <c r="BF105" s="509"/>
      <c r="BG105" s="509"/>
      <c r="BH105" s="509"/>
      <c r="BI105" s="509"/>
      <c r="BJ105" s="509"/>
      <c r="BK105" s="517"/>
    </row>
    <row r="106" customFormat="false" ht="12.75" hidden="false" customHeight="true" outlineLevel="0" collapsed="false">
      <c r="A106" s="512"/>
      <c r="B106" s="513" t="str">
        <f aca="false">IF('a)Plantilla'!C53&gt;0,'a)Plantilla'!B53,"")</f>
        <v/>
      </c>
      <c r="C106" s="514" t="n">
        <f aca="false">ROUND(SUM(D106:BK106),RedondeoPersonalTecnico)</f>
        <v>0</v>
      </c>
      <c r="D106" s="514" t="n">
        <f aca="false">IF(Programa!D13&gt;0,IF(TipoProgramaPersonalTecnico=1,ROUND(Programa!F13*'a)Plantilla'!$C53,RedondeoPersonalTecnico),ROUND(Programa!D13*'a)Plantilla'!$C53,RedondeoPersonalTecnico)),0)</f>
        <v>0</v>
      </c>
      <c r="E106" s="514" t="n">
        <f aca="false">IF(Programa!D14&gt;0,IF(TipoProgramaPersonalTecnico=1,ROUND(Programa!F14*'a)Plantilla'!$C53,RedondeoPersonalTecnico),ROUND(Programa!D14*'a)Plantilla'!$C53,RedondeoPersonalTecnico)),0)</f>
        <v>0</v>
      </c>
      <c r="F106" s="514" t="n">
        <f aca="false">IF(Programa!D15&gt;0,IF(TipoProgramaPersonalTecnico=1,ROUND(Programa!F15*'a)Plantilla'!$C53,RedondeoPersonalTecnico),ROUND(Programa!D15*'a)Plantilla'!$C53,RedondeoPersonalTecnico)),0)</f>
        <v>0</v>
      </c>
      <c r="G106" s="514" t="n">
        <f aca="false">IF(Programa!D16&gt;0,IF(TipoProgramaPersonalTecnico=1,ROUND(Programa!F16*'a)Plantilla'!$C53,RedondeoPersonalTecnico),ROUND(Programa!D16*'a)Plantilla'!$C53,RedondeoPersonalTecnico)),0)</f>
        <v>0</v>
      </c>
      <c r="H106" s="514" t="n">
        <f aca="false">IF(Programa!D17&gt;0,IF(TipoProgramaPersonalTecnico=1,ROUND(Programa!F17*'a)Plantilla'!$C53,RedondeoPersonalTecnico),ROUND(Programa!D17*'a)Plantilla'!$C53,RedondeoPersonalTecnico)),0)</f>
        <v>0</v>
      </c>
      <c r="I106" s="514" t="n">
        <f aca="false">IF(Programa!D18&gt;0,IF(TipoProgramaPersonalTecnico=1,ROUND(Programa!F18*'a)Plantilla'!$C53,RedondeoPersonalTecnico),ROUND(Programa!D18*'a)Plantilla'!$C53,RedondeoPersonalTecnico)),0)</f>
        <v>0</v>
      </c>
      <c r="J106" s="514" t="n">
        <f aca="false">IF(Programa!D19&gt;0,IF(TipoProgramaPersonalTecnico=1,ROUND(Programa!F19*'a)Plantilla'!$C53,RedondeoPersonalTecnico),ROUND(Programa!D19*'a)Plantilla'!$C53,RedondeoPersonalTecnico)),0)</f>
        <v>0</v>
      </c>
      <c r="K106" s="514" t="n">
        <f aca="false">IF(Programa!D20&gt;0,IF(TipoProgramaPersonalTecnico=1,ROUND(Programa!F20*'a)Plantilla'!$C53,RedondeoPersonalTecnico),ROUND(Programa!D20*'a)Plantilla'!$C53,RedondeoPersonalTecnico)),0)</f>
        <v>0</v>
      </c>
      <c r="L106" s="514" t="n">
        <f aca="false">IF(Programa!D21&gt;0,IF(TipoProgramaPersonalTecnico=1,ROUND(Programa!F21*'a)Plantilla'!$C53,RedondeoPersonalTecnico),ROUND(Programa!D21*'a)Plantilla'!$C53,RedondeoPersonalTecnico)),0)</f>
        <v>0</v>
      </c>
      <c r="M106" s="514" t="n">
        <f aca="false">IF(Programa!D22&gt;0,IF(TipoProgramaPersonalTecnico=1,ROUND(Programa!F22*'a)Plantilla'!$C53,RedondeoPersonalTecnico),ROUND(Programa!D22*'a)Plantilla'!$C53,RedondeoPersonalTecnico)),0)</f>
        <v>0</v>
      </c>
      <c r="N106" s="514" t="n">
        <f aca="false">IF(Programa!D23&gt;0,IF(TipoProgramaPersonalTecnico=1,ROUND(Programa!F23*'a)Plantilla'!$C53,RedondeoPersonalTecnico),ROUND(Programa!D23*'a)Plantilla'!$C53,RedondeoPersonalTecnico)),0)</f>
        <v>0</v>
      </c>
      <c r="O106" s="515" t="n">
        <f aca="false">IF(Programa!D24&gt;0,IF(TipoProgramaPersonalTecnico=1,ROUND(Programa!F24*'a)Plantilla'!$C53,RedondeoPersonalTecnico),ROUND(Programa!D24*'a)Plantilla'!$C53,RedondeoPersonalTecnico)),0)</f>
        <v>0</v>
      </c>
      <c r="P106" s="516" t="n">
        <f aca="false">IF(Programa!D25&gt;0,IF(TipoProgramaPersonalTecnico=1,ROUND(Programa!F25*'a)Plantilla'!$C53,RedondeoPersonalTecnico),ROUND(Programa!D25*'a)Plantilla'!$C53,RedondeoPersonalTecnico)),0)</f>
        <v>0</v>
      </c>
      <c r="Q106" s="514" t="n">
        <f aca="false">IF(Programa!D26&gt;0,IF(TipoProgramaPersonalTecnico=1,ROUND(Programa!F26*'a)Plantilla'!$C53,RedondeoPersonalTecnico),ROUND(Programa!D26*'a)Plantilla'!$C53,RedondeoPersonalTecnico)),0)</f>
        <v>0</v>
      </c>
      <c r="R106" s="514" t="n">
        <f aca="false">IF(Programa!D27&gt;0,IF(TipoProgramaPersonalTecnico=1,ROUND(Programa!F27*'a)Plantilla'!$C53,RedondeoPersonalTecnico),ROUND(Programa!D27*'a)Plantilla'!$C53,RedondeoPersonalTecnico)),0)</f>
        <v>0</v>
      </c>
      <c r="S106" s="514" t="n">
        <f aca="false">IF(Programa!D28&gt;0,IF(TipoProgramaPersonalTecnico=1,ROUND(Programa!F28*'a)Plantilla'!$C53,RedondeoPersonalTecnico),ROUND(Programa!D28*'a)Plantilla'!$C53,RedondeoPersonalTecnico)),0)</f>
        <v>0</v>
      </c>
      <c r="T106" s="514" t="n">
        <f aca="false">IF(Programa!D29&gt;0,IF(TipoProgramaPersonalTecnico=1,ROUND(Programa!F29*'a)Plantilla'!$C53,RedondeoPersonalTecnico),ROUND(Programa!D29*'a)Plantilla'!$C53,RedondeoPersonalTecnico)),0)</f>
        <v>0</v>
      </c>
      <c r="U106" s="514" t="n">
        <f aca="false">IF(Programa!D30&gt;0,IF(TipoProgramaPersonalTecnico=1,ROUND(Programa!F30*'a)Plantilla'!$C53,RedondeoPersonalTecnico),ROUND(Programa!D30*'a)Plantilla'!$C53,RedondeoPersonalTecnico)),0)</f>
        <v>0</v>
      </c>
      <c r="V106" s="514" t="n">
        <f aca="false">IF(Programa!D31&gt;0,IF(TipoProgramaPersonalTecnico=1,ROUND(Programa!F31*'a)Plantilla'!$C53,RedondeoPersonalTecnico),ROUND(Programa!D31*'a)Plantilla'!$C53,RedondeoPersonalTecnico)),0)</f>
        <v>0</v>
      </c>
      <c r="W106" s="514" t="n">
        <f aca="false">IF(Programa!D32&gt;0,IF(TipoProgramaPersonalTecnico=1,ROUND(Programa!F32*'a)Plantilla'!$C53,RedondeoPersonalTecnico),ROUND(Programa!D32*'a)Plantilla'!$C53,RedondeoPersonalTecnico)),0)</f>
        <v>0</v>
      </c>
      <c r="X106" s="514" t="n">
        <f aca="false">IF(Programa!D33&gt;0,IF(TipoProgramaPersonalTecnico=1,ROUND(Programa!F33*'a)Plantilla'!$C53,RedondeoPersonalTecnico),ROUND(Programa!D33*'a)Plantilla'!$C53,RedondeoPersonalTecnico)),0)</f>
        <v>0</v>
      </c>
      <c r="Y106" s="514" t="n">
        <f aca="false">IF(Programa!D34&gt;0,IF(TipoProgramaPersonalTecnico=1,ROUND(Programa!F34*'a)Plantilla'!$C53,RedondeoPersonalTecnico),ROUND(Programa!D34*'a)Plantilla'!$C53,RedondeoPersonalTecnico)),0)</f>
        <v>0</v>
      </c>
      <c r="Z106" s="514" t="n">
        <f aca="false">IF(Programa!D35&gt;0,IF(TipoProgramaPersonalTecnico=1,ROUND(Programa!F35*'a)Plantilla'!$C53,RedondeoPersonalTecnico),ROUND(Programa!D35*'a)Plantilla'!$C53,RedondeoPersonalTecnico)),0)</f>
        <v>0</v>
      </c>
      <c r="AA106" s="515" t="n">
        <f aca="false">IF(Programa!D36&gt;0,IF(TipoProgramaPersonalTecnico=1,ROUND(Programa!F36*'a)Plantilla'!$C53,RedondeoPersonalTecnico),ROUND(Programa!D36*'a)Plantilla'!$C53,RedondeoPersonalTecnico)),0)</f>
        <v>0</v>
      </c>
      <c r="AB106" s="516" t="n">
        <f aca="false">IF(Programa!D37&gt;0,IF(TipoProgramaPersonalTecnico=1,ROUND(Programa!F37*'a)Plantilla'!$C53,RedondeoPersonalTecnico),ROUND(Programa!D37*'a)Plantilla'!$C53,RedondeoPersonalTecnico)),0)</f>
        <v>0</v>
      </c>
      <c r="AC106" s="514" t="n">
        <f aca="false">IF(Programa!D38&gt;0,IF(TipoProgramaPersonalTecnico=1,ROUND(Programa!F38*'a)Plantilla'!$C53,RedondeoPersonalTecnico),ROUND(Programa!D38*'a)Plantilla'!$C53,RedondeoPersonalTecnico)),0)</f>
        <v>0</v>
      </c>
      <c r="AD106" s="514" t="n">
        <f aca="false">IF(Programa!D39&gt;0,IF(TipoProgramaPersonalTecnico=1,ROUND(Programa!F39*'a)Plantilla'!$C53,RedondeoPersonalTecnico),ROUND(Programa!D39*'a)Plantilla'!$C53,RedondeoPersonalTecnico)),0)</f>
        <v>0</v>
      </c>
      <c r="AE106" s="514" t="n">
        <f aca="false">IF(Programa!D40&gt;0,IF(TipoProgramaPersonalTecnico=1,ROUND(Programa!F40*'a)Plantilla'!$C53,RedondeoPersonalTecnico),ROUND(Programa!D40*'a)Plantilla'!$C53,RedondeoPersonalTecnico)),0)</f>
        <v>0</v>
      </c>
      <c r="AF106" s="514" t="n">
        <f aca="false">IF(Programa!D41&gt;0,IF(TipoProgramaPersonalTecnico=1,ROUND(Programa!F41*'a)Plantilla'!$C53,RedondeoPersonalTecnico),ROUND(Programa!D41*'a)Plantilla'!$C53,RedondeoPersonalTecnico)),0)</f>
        <v>0</v>
      </c>
      <c r="AG106" s="514" t="n">
        <f aca="false">IF(Programa!D42&gt;0,IF(TipoProgramaPersonalTecnico=1,ROUND(Programa!F42*'a)Plantilla'!$C53,RedondeoPersonalTecnico),ROUND(Programa!D42*'a)Plantilla'!$C53,RedondeoPersonalTecnico)),0)</f>
        <v>0</v>
      </c>
      <c r="AH106" s="514" t="n">
        <f aca="false">IF(Programa!D43&gt;0,IF(TipoProgramaPersonalTecnico=1,ROUND(Programa!F43*'a)Plantilla'!$C53,RedondeoPersonalTecnico),ROUND(Programa!D43*'a)Plantilla'!$C53,RedondeoPersonalTecnico)),0)</f>
        <v>0</v>
      </c>
      <c r="AI106" s="514" t="n">
        <f aca="false">IF(Programa!D44&gt;0,IF(TipoProgramaPersonalTecnico=1,ROUND(Programa!F44*'a)Plantilla'!$C53,RedondeoPersonalTecnico),ROUND(Programa!D44*'a)Plantilla'!$C53,RedondeoPersonalTecnico)),0)</f>
        <v>0</v>
      </c>
      <c r="AJ106" s="514" t="n">
        <f aca="false">IF(Programa!D45&gt;0,IF(TipoProgramaPersonalTecnico=1,ROUND(Programa!F45*'a)Plantilla'!$C53,RedondeoPersonalTecnico),ROUND(Programa!D45*'a)Plantilla'!$C53,RedondeoPersonalTecnico)),0)</f>
        <v>0</v>
      </c>
      <c r="AK106" s="514" t="n">
        <f aca="false">IF(Programa!D46&gt;0,IF(TipoProgramaPersonalTecnico=1,ROUND(Programa!F46*'a)Plantilla'!$C53,RedondeoPersonalTecnico),ROUND(Programa!D46*'a)Plantilla'!$C53,RedondeoPersonalTecnico)),0)</f>
        <v>0</v>
      </c>
      <c r="AL106" s="514" t="n">
        <f aca="false">IF(Programa!D47&gt;0,IF(TipoProgramaPersonalTecnico=1,ROUND(Programa!F47*'a)Plantilla'!$C53,RedondeoPersonalTecnico),ROUND(Programa!D47*'a)Plantilla'!$C53,RedondeoPersonalTecnico)),0)</f>
        <v>0</v>
      </c>
      <c r="AM106" s="515" t="n">
        <f aca="false">IF(Programa!D48&gt;0,IF(TipoProgramaPersonalTecnico=1,ROUND(Programa!F48*'a)Plantilla'!$C53,RedondeoPersonalTecnico),ROUND(Programa!D48*'a)Plantilla'!$C53,RedondeoPersonalTecnico)),0)</f>
        <v>0</v>
      </c>
      <c r="AN106" s="516" t="n">
        <f aca="false">IF(Programa!D49&gt;0,IF(TipoProgramaPersonalTecnico=1,ROUND(Programa!F49*'a)Plantilla'!$C53,RedondeoPersonalTecnico),ROUND(Programa!D49*'a)Plantilla'!$C53,RedondeoPersonalTecnico)),0)</f>
        <v>0</v>
      </c>
      <c r="AO106" s="514" t="n">
        <f aca="false">IF(Programa!D50&gt;0,IF(TipoProgramaPersonalTecnico=1,ROUND(Programa!F50*'a)Plantilla'!$C53,RedondeoPersonalTecnico),ROUND(Programa!D50*'a)Plantilla'!$C53,RedondeoPersonalTecnico)),0)</f>
        <v>0</v>
      </c>
      <c r="AP106" s="514" t="n">
        <f aca="false">IF(Programa!D51&gt;0,IF(TipoProgramaPersonalTecnico=1,ROUND(Programa!F51*'a)Plantilla'!$C53,RedondeoPersonalTecnico),ROUND(Programa!D51*'a)Plantilla'!$C53,RedondeoPersonalTecnico)),0)</f>
        <v>0</v>
      </c>
      <c r="AQ106" s="514" t="n">
        <f aca="false">IF(Programa!D52&gt;0,IF(TipoProgramaPersonalTecnico=1,ROUND(Programa!F52*'a)Plantilla'!$C53,RedondeoPersonalTecnico),ROUND(Programa!D52*'a)Plantilla'!$C53,RedondeoPersonalTecnico)),0)</f>
        <v>0</v>
      </c>
      <c r="AR106" s="514" t="n">
        <f aca="false">IF(Programa!D53&gt;0,IF(TipoProgramaPersonalTecnico=1,ROUND(Programa!F53*'a)Plantilla'!$C53,RedondeoPersonalTecnico),ROUND(Programa!D53*'a)Plantilla'!$C53,RedondeoPersonalTecnico)),0)</f>
        <v>0</v>
      </c>
      <c r="AS106" s="514" t="n">
        <f aca="false">IF(Programa!D54&gt;0,IF(TipoProgramaPersonalTecnico=1,ROUND(Programa!F54*'a)Plantilla'!$C53,RedondeoPersonalTecnico),ROUND(Programa!D54*'a)Plantilla'!$C53,RedondeoPersonalTecnico)),0)</f>
        <v>0</v>
      </c>
      <c r="AT106" s="514" t="n">
        <f aca="false">IF(Programa!D55&gt;0,IF(TipoProgramaPersonalTecnico=1,ROUND(Programa!F55*'a)Plantilla'!$C53,RedondeoPersonalTecnico),ROUND(Programa!D55*'a)Plantilla'!$C53,RedondeoPersonalTecnico)),0)</f>
        <v>0</v>
      </c>
      <c r="AU106" s="514" t="n">
        <f aca="false">IF(Programa!D56&gt;0,IF(TipoProgramaPersonalTecnico=1,ROUND(Programa!F56*'a)Plantilla'!$C53,RedondeoPersonalTecnico),ROUND(Programa!D56*'a)Plantilla'!$C53,RedondeoPersonalTecnico)),0)</f>
        <v>0</v>
      </c>
      <c r="AV106" s="514" t="n">
        <f aca="false">IF(Programa!D57&gt;0,IF(TipoProgramaPersonalTecnico=1,ROUND(Programa!F57*'a)Plantilla'!$C53,RedondeoPersonalTecnico),ROUND(Programa!D57*'a)Plantilla'!$C53,RedondeoPersonalTecnico)),0)</f>
        <v>0</v>
      </c>
      <c r="AW106" s="514" t="n">
        <f aca="false">IF(Programa!D58&gt;0,IF(TipoProgramaPersonalTecnico=1,ROUND(Programa!F58*'a)Plantilla'!$C53,RedondeoPersonalTecnico),ROUND(Programa!D58*'a)Plantilla'!$C53,RedondeoPersonalTecnico)),0)</f>
        <v>0</v>
      </c>
      <c r="AX106" s="514" t="n">
        <f aca="false">IF(Programa!D59&gt;0,IF(TipoProgramaPersonalTecnico=1,ROUND(Programa!F59*'a)Plantilla'!$C53,RedondeoPersonalTecnico),ROUND(Programa!D59*'a)Plantilla'!$C53,RedondeoPersonalTecnico)),0)</f>
        <v>0</v>
      </c>
      <c r="AY106" s="514" t="n">
        <f aca="false">IF(Programa!D60&gt;0,IF(TipoProgramaPersonalTecnico=1,ROUND(Programa!F60*'a)Plantilla'!$C53,RedondeoPersonalTecnico),ROUND(Programa!D60*'a)Plantilla'!$C53,RedondeoPersonalTecnico)),0)</f>
        <v>0</v>
      </c>
      <c r="AZ106" s="514" t="n">
        <f aca="false">IF(Programa!D61&gt;0,IF(TipoProgramaPersonalTecnico=1,ROUND(Programa!F61*'a)Plantilla'!$C53,RedondeoPersonalTecnico),ROUND(Programa!D61*'a)Plantilla'!$C53,RedondeoPersonalTecnico)),0)</f>
        <v>0</v>
      </c>
      <c r="BA106" s="514" t="n">
        <f aca="false">IF(Programa!D62&gt;0,IF(TipoProgramaPersonalTecnico=1,ROUND(Programa!F62*'a)Plantilla'!$C53,RedondeoPersonalTecnico),ROUND(Programa!D62*'a)Plantilla'!$C53,RedondeoPersonalTecnico)),0)</f>
        <v>0</v>
      </c>
      <c r="BB106" s="514" t="n">
        <f aca="false">IF(Programa!D63&gt;0,IF(TipoProgramaPersonalTecnico=1,ROUND(Programa!F63*'a)Plantilla'!$C53,RedondeoPersonalTecnico),ROUND(Programa!D63*'a)Plantilla'!$C53,RedondeoPersonalTecnico)),0)</f>
        <v>0</v>
      </c>
      <c r="BC106" s="514" t="n">
        <f aca="false">IF(Programa!D64&gt;0,IF(TipoProgramaPersonalTecnico=1,ROUND(Programa!F64*'a)Plantilla'!$C53,RedondeoPersonalTecnico),ROUND(Programa!D64*'a)Plantilla'!$C53,RedondeoPersonalTecnico)),0)</f>
        <v>0</v>
      </c>
      <c r="BD106" s="514" t="n">
        <f aca="false">IF(Programa!D65&gt;0,IF(TipoProgramaPersonalTecnico=1,ROUND(Programa!F65*'a)Plantilla'!$C53,RedondeoPersonalTecnico),ROUND(Programa!D65*'a)Plantilla'!$C53,RedondeoPersonalTecnico)),0)</f>
        <v>0</v>
      </c>
      <c r="BE106" s="514" t="n">
        <f aca="false">IF(Programa!D66&gt;0,IF(TipoProgramaPersonalTecnico=1,ROUND(Programa!F66*'a)Plantilla'!$C53,RedondeoPersonalTecnico),ROUND(Programa!D66*'a)Plantilla'!$C53,RedondeoPersonalTecnico)),0)</f>
        <v>0</v>
      </c>
      <c r="BF106" s="514" t="n">
        <f aca="false">IF(Programa!D67&gt;0,IF(TipoProgramaPersonalTecnico=1,ROUND(Programa!F67*'a)Plantilla'!$C53,RedondeoPersonalTecnico),ROUND(Programa!D67*'a)Plantilla'!$C53,RedondeoPersonalTecnico)),0)</f>
        <v>0</v>
      </c>
      <c r="BG106" s="514" t="n">
        <f aca="false">IF(Programa!D68&gt;0,IF(TipoProgramaPersonalTecnico=1,ROUND(Programa!F68*'a)Plantilla'!$C53,RedondeoPersonalTecnico),ROUND(Programa!D68*'a)Plantilla'!$C53,RedondeoPersonalTecnico)),0)</f>
        <v>0</v>
      </c>
      <c r="BH106" s="514" t="n">
        <f aca="false">IF(Programa!D69&gt;0,IF(TipoProgramaPersonalTecnico=1,ROUND(Programa!F69*'a)Plantilla'!$C53,RedondeoPersonalTecnico),ROUND(Programa!D69*'a)Plantilla'!$C53,RedondeoPersonalTecnico)),0)</f>
        <v>0</v>
      </c>
      <c r="BI106" s="514" t="n">
        <f aca="false">IF(Programa!D70&gt;0,IF(TipoProgramaPersonalTecnico=1,ROUND(Programa!F70*'a)Plantilla'!$C53,RedondeoPersonalTecnico),ROUND(Programa!D70*'a)Plantilla'!$C53,RedondeoPersonalTecnico)),0)</f>
        <v>0</v>
      </c>
      <c r="BJ106" s="514" t="n">
        <f aca="false">IF(Programa!D71&gt;0,IF(TipoProgramaPersonalTecnico=1,ROUND(Programa!F71*'a)Plantilla'!$C53,RedondeoPersonalTecnico),ROUND(Programa!D71*'a)Plantilla'!$C53,RedondeoPersonalTecnico)),0)</f>
        <v>0</v>
      </c>
      <c r="BK106" s="515" t="n">
        <f aca="false">IF(Programa!D72&gt;0,IF(TipoProgramaPersonalTecnico=1,ROUND(Programa!F72*'a)Plantilla'!$C53,RedondeoPersonalTecnico),ROUND(Programa!D72*'a)Plantilla'!$C53,RedondeoPersonalTecnico)),0)</f>
        <v>0</v>
      </c>
    </row>
    <row r="107" customFormat="false" ht="8.1" hidden="false" customHeight="true" outlineLevel="0" collapsed="false">
      <c r="A107" s="512"/>
      <c r="B107" s="513"/>
      <c r="C107" s="514"/>
      <c r="D107" s="509"/>
      <c r="E107" s="509"/>
      <c r="F107" s="509"/>
      <c r="G107" s="509"/>
      <c r="H107" s="509"/>
      <c r="I107" s="509"/>
      <c r="J107" s="509"/>
      <c r="K107" s="509"/>
      <c r="L107" s="509"/>
      <c r="M107" s="509"/>
      <c r="N107" s="509"/>
      <c r="O107" s="517"/>
      <c r="P107" s="511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17"/>
      <c r="AB107" s="511"/>
      <c r="AC107" s="509"/>
      <c r="AD107" s="509"/>
      <c r="AE107" s="509"/>
      <c r="AF107" s="509"/>
      <c r="AG107" s="509"/>
      <c r="AH107" s="509"/>
      <c r="AI107" s="509"/>
      <c r="AJ107" s="509"/>
      <c r="AK107" s="509"/>
      <c r="AL107" s="509"/>
      <c r="AM107" s="517"/>
      <c r="AN107" s="511"/>
      <c r="AO107" s="509"/>
      <c r="AP107" s="509"/>
      <c r="AQ107" s="509"/>
      <c r="AR107" s="509"/>
      <c r="AS107" s="509"/>
      <c r="AT107" s="509"/>
      <c r="AU107" s="509"/>
      <c r="AV107" s="509"/>
      <c r="AW107" s="509"/>
      <c r="AX107" s="509"/>
      <c r="AY107" s="509"/>
      <c r="AZ107" s="509"/>
      <c r="BA107" s="509"/>
      <c r="BB107" s="509"/>
      <c r="BC107" s="509"/>
      <c r="BD107" s="509"/>
      <c r="BE107" s="509"/>
      <c r="BF107" s="509"/>
      <c r="BG107" s="509"/>
      <c r="BH107" s="509"/>
      <c r="BI107" s="509"/>
      <c r="BJ107" s="509"/>
      <c r="BK107" s="517"/>
    </row>
    <row r="108" customFormat="false" ht="12.75" hidden="false" customHeight="true" outlineLevel="0" collapsed="false">
      <c r="A108" s="512"/>
      <c r="B108" s="513" t="str">
        <f aca="false">IF('a)Plantilla'!C54&gt;0,'a)Plantilla'!B54,"")</f>
        <v>MECANICO</v>
      </c>
      <c r="C108" s="514" t="n">
        <f aca="false">ROUND(SUM(D108:BK108),RedondeoPersonalTecnico)</f>
        <v>92</v>
      </c>
      <c r="D108" s="514" t="n">
        <f aca="false">IF(Programa!D13&gt;0,IF(TipoProgramaPersonalTecnico=1,ROUND(Programa!F13*'a)Plantilla'!$C54,RedondeoPersonalTecnico),ROUND(Programa!D13*'a)Plantilla'!$C54,RedondeoPersonalTecnico)),0)</f>
        <v>7.5</v>
      </c>
      <c r="E108" s="514" t="n">
        <f aca="false">IF(Programa!D14&gt;0,IF(TipoProgramaPersonalTecnico=1,ROUND(Programa!F14*'a)Plantilla'!$C54,RedondeoPersonalTecnico),ROUND(Programa!D14*'a)Plantilla'!$C54,RedondeoPersonalTecnico)),0)</f>
        <v>15.5</v>
      </c>
      <c r="F108" s="514" t="n">
        <f aca="false">IF(Programa!D15&gt;0,IF(TipoProgramaPersonalTecnico=1,ROUND(Programa!F15*'a)Plantilla'!$C54,RedondeoPersonalTecnico),ROUND(Programa!D15*'a)Plantilla'!$C54,RedondeoPersonalTecnico)),0)</f>
        <v>15</v>
      </c>
      <c r="G108" s="514" t="n">
        <f aca="false">IF(Programa!D16&gt;0,IF(TipoProgramaPersonalTecnico=1,ROUND(Programa!F16*'a)Plantilla'!$C54,RedondeoPersonalTecnico),ROUND(Programa!D16*'a)Plantilla'!$C54,RedondeoPersonalTecnico)),0)</f>
        <v>15.5</v>
      </c>
      <c r="H108" s="514" t="n">
        <f aca="false">IF(Programa!D17&gt;0,IF(TipoProgramaPersonalTecnico=1,ROUND(Programa!F17*'a)Plantilla'!$C54,RedondeoPersonalTecnico),ROUND(Programa!D17*'a)Plantilla'!$C54,RedondeoPersonalTecnico)),0)</f>
        <v>15.5</v>
      </c>
      <c r="I108" s="514" t="n">
        <f aca="false">IF(Programa!D18&gt;0,IF(TipoProgramaPersonalTecnico=1,ROUND(Programa!F18*'a)Plantilla'!$C54,RedondeoPersonalTecnico),ROUND(Programa!D18*'a)Plantilla'!$C54,RedondeoPersonalTecnico)),0)</f>
        <v>15</v>
      </c>
      <c r="J108" s="514" t="n">
        <f aca="false">IF(Programa!D19&gt;0,IF(TipoProgramaPersonalTecnico=1,ROUND(Programa!F19*'a)Plantilla'!$C54,RedondeoPersonalTecnico),ROUND(Programa!D19*'a)Plantilla'!$C54,RedondeoPersonalTecnico)),0)</f>
        <v>8</v>
      </c>
      <c r="K108" s="514" t="n">
        <f aca="false">IF(Programa!D20&gt;0,IF(TipoProgramaPersonalTecnico=1,ROUND(Programa!F20*'a)Plantilla'!$C54,RedondeoPersonalTecnico),ROUND(Programa!D20*'a)Plantilla'!$C54,RedondeoPersonalTecnico)),0)</f>
        <v>0</v>
      </c>
      <c r="L108" s="514" t="n">
        <f aca="false">IF(Programa!D21&gt;0,IF(TipoProgramaPersonalTecnico=1,ROUND(Programa!F21*'a)Plantilla'!$C54,RedondeoPersonalTecnico),ROUND(Programa!D21*'a)Plantilla'!$C54,RedondeoPersonalTecnico)),0)</f>
        <v>0</v>
      </c>
      <c r="M108" s="514" t="n">
        <f aca="false">IF(Programa!D22&gt;0,IF(TipoProgramaPersonalTecnico=1,ROUND(Programa!F22*'a)Plantilla'!$C54,RedondeoPersonalTecnico),ROUND(Programa!D22*'a)Plantilla'!$C54,RedondeoPersonalTecnico)),0)</f>
        <v>0</v>
      </c>
      <c r="N108" s="514" t="n">
        <f aca="false">IF(Programa!D23&gt;0,IF(TipoProgramaPersonalTecnico=1,ROUND(Programa!F23*'a)Plantilla'!$C54,RedondeoPersonalTecnico),ROUND(Programa!D23*'a)Plantilla'!$C54,RedondeoPersonalTecnico)),0)</f>
        <v>0</v>
      </c>
      <c r="O108" s="515" t="n">
        <f aca="false">IF(Programa!D24&gt;0,IF(TipoProgramaPersonalTecnico=1,ROUND(Programa!F24*'a)Plantilla'!$C54,RedondeoPersonalTecnico),ROUND(Programa!D24*'a)Plantilla'!$C54,RedondeoPersonalTecnico)),0)</f>
        <v>0</v>
      </c>
      <c r="P108" s="516" t="n">
        <f aca="false">IF(Programa!D25&gt;0,IF(TipoProgramaPersonalTecnico=1,ROUND(Programa!F25*'a)Plantilla'!$C54,RedondeoPersonalTecnico),ROUND(Programa!D25*'a)Plantilla'!$C54,RedondeoPersonalTecnico)),0)</f>
        <v>0</v>
      </c>
      <c r="Q108" s="514" t="n">
        <f aca="false">IF(Programa!D26&gt;0,IF(TipoProgramaPersonalTecnico=1,ROUND(Programa!F26*'a)Plantilla'!$C54,RedondeoPersonalTecnico),ROUND(Programa!D26*'a)Plantilla'!$C54,RedondeoPersonalTecnico)),0)</f>
        <v>0</v>
      </c>
      <c r="R108" s="514" t="n">
        <f aca="false">IF(Programa!D27&gt;0,IF(TipoProgramaPersonalTecnico=1,ROUND(Programa!F27*'a)Plantilla'!$C54,RedondeoPersonalTecnico),ROUND(Programa!D27*'a)Plantilla'!$C54,RedondeoPersonalTecnico)),0)</f>
        <v>0</v>
      </c>
      <c r="S108" s="514" t="n">
        <f aca="false">IF(Programa!D28&gt;0,IF(TipoProgramaPersonalTecnico=1,ROUND(Programa!F28*'a)Plantilla'!$C54,RedondeoPersonalTecnico),ROUND(Programa!D28*'a)Plantilla'!$C54,RedondeoPersonalTecnico)),0)</f>
        <v>0</v>
      </c>
      <c r="T108" s="514" t="n">
        <f aca="false">IF(Programa!D29&gt;0,IF(TipoProgramaPersonalTecnico=1,ROUND(Programa!F29*'a)Plantilla'!$C54,RedondeoPersonalTecnico),ROUND(Programa!D29*'a)Plantilla'!$C54,RedondeoPersonalTecnico)),0)</f>
        <v>0</v>
      </c>
      <c r="U108" s="514" t="n">
        <f aca="false">IF(Programa!D30&gt;0,IF(TipoProgramaPersonalTecnico=1,ROUND(Programa!F30*'a)Plantilla'!$C54,RedondeoPersonalTecnico),ROUND(Programa!D30*'a)Plantilla'!$C54,RedondeoPersonalTecnico)),0)</f>
        <v>0</v>
      </c>
      <c r="V108" s="514" t="n">
        <f aca="false">IF(Programa!D31&gt;0,IF(TipoProgramaPersonalTecnico=1,ROUND(Programa!F31*'a)Plantilla'!$C54,RedondeoPersonalTecnico),ROUND(Programa!D31*'a)Plantilla'!$C54,RedondeoPersonalTecnico)),0)</f>
        <v>0</v>
      </c>
      <c r="W108" s="514" t="n">
        <f aca="false">IF(Programa!D32&gt;0,IF(TipoProgramaPersonalTecnico=1,ROUND(Programa!F32*'a)Plantilla'!$C54,RedondeoPersonalTecnico),ROUND(Programa!D32*'a)Plantilla'!$C54,RedondeoPersonalTecnico)),0)</f>
        <v>0</v>
      </c>
      <c r="X108" s="514" t="n">
        <f aca="false">IF(Programa!D33&gt;0,IF(TipoProgramaPersonalTecnico=1,ROUND(Programa!F33*'a)Plantilla'!$C54,RedondeoPersonalTecnico),ROUND(Programa!D33*'a)Plantilla'!$C54,RedondeoPersonalTecnico)),0)</f>
        <v>0</v>
      </c>
      <c r="Y108" s="514" t="n">
        <f aca="false">IF(Programa!D34&gt;0,IF(TipoProgramaPersonalTecnico=1,ROUND(Programa!F34*'a)Plantilla'!$C54,RedondeoPersonalTecnico),ROUND(Programa!D34*'a)Plantilla'!$C54,RedondeoPersonalTecnico)),0)</f>
        <v>0</v>
      </c>
      <c r="Z108" s="514" t="n">
        <f aca="false">IF(Programa!D35&gt;0,IF(TipoProgramaPersonalTecnico=1,ROUND(Programa!F35*'a)Plantilla'!$C54,RedondeoPersonalTecnico),ROUND(Programa!D35*'a)Plantilla'!$C54,RedondeoPersonalTecnico)),0)</f>
        <v>0</v>
      </c>
      <c r="AA108" s="515" t="n">
        <f aca="false">IF(Programa!D36&gt;0,IF(TipoProgramaPersonalTecnico=1,ROUND(Programa!F36*'a)Plantilla'!$C54,RedondeoPersonalTecnico),ROUND(Programa!D36*'a)Plantilla'!$C54,RedondeoPersonalTecnico)),0)</f>
        <v>0</v>
      </c>
      <c r="AB108" s="516" t="n">
        <f aca="false">IF(Programa!D37&gt;0,IF(TipoProgramaPersonalTecnico=1,ROUND(Programa!F37*'a)Plantilla'!$C54,RedondeoPersonalTecnico),ROUND(Programa!D37*'a)Plantilla'!$C54,RedondeoPersonalTecnico)),0)</f>
        <v>0</v>
      </c>
      <c r="AC108" s="514" t="n">
        <f aca="false">IF(Programa!D38&gt;0,IF(TipoProgramaPersonalTecnico=1,ROUND(Programa!F38*'a)Plantilla'!$C54,RedondeoPersonalTecnico),ROUND(Programa!D38*'a)Plantilla'!$C54,RedondeoPersonalTecnico)),0)</f>
        <v>0</v>
      </c>
      <c r="AD108" s="514" t="n">
        <f aca="false">IF(Programa!D39&gt;0,IF(TipoProgramaPersonalTecnico=1,ROUND(Programa!F39*'a)Plantilla'!$C54,RedondeoPersonalTecnico),ROUND(Programa!D39*'a)Plantilla'!$C54,RedondeoPersonalTecnico)),0)</f>
        <v>0</v>
      </c>
      <c r="AE108" s="514" t="n">
        <f aca="false">IF(Programa!D40&gt;0,IF(TipoProgramaPersonalTecnico=1,ROUND(Programa!F40*'a)Plantilla'!$C54,RedondeoPersonalTecnico),ROUND(Programa!D40*'a)Plantilla'!$C54,RedondeoPersonalTecnico)),0)</f>
        <v>0</v>
      </c>
      <c r="AF108" s="514" t="n">
        <f aca="false">IF(Programa!D41&gt;0,IF(TipoProgramaPersonalTecnico=1,ROUND(Programa!F41*'a)Plantilla'!$C54,RedondeoPersonalTecnico),ROUND(Programa!D41*'a)Plantilla'!$C54,RedondeoPersonalTecnico)),0)</f>
        <v>0</v>
      </c>
      <c r="AG108" s="514" t="n">
        <f aca="false">IF(Programa!D42&gt;0,IF(TipoProgramaPersonalTecnico=1,ROUND(Programa!F42*'a)Plantilla'!$C54,RedondeoPersonalTecnico),ROUND(Programa!D42*'a)Plantilla'!$C54,RedondeoPersonalTecnico)),0)</f>
        <v>0</v>
      </c>
      <c r="AH108" s="514" t="n">
        <f aca="false">IF(Programa!D43&gt;0,IF(TipoProgramaPersonalTecnico=1,ROUND(Programa!F43*'a)Plantilla'!$C54,RedondeoPersonalTecnico),ROUND(Programa!D43*'a)Plantilla'!$C54,RedondeoPersonalTecnico)),0)</f>
        <v>0</v>
      </c>
      <c r="AI108" s="514" t="n">
        <f aca="false">IF(Programa!D44&gt;0,IF(TipoProgramaPersonalTecnico=1,ROUND(Programa!F44*'a)Plantilla'!$C54,RedondeoPersonalTecnico),ROUND(Programa!D44*'a)Plantilla'!$C54,RedondeoPersonalTecnico)),0)</f>
        <v>0</v>
      </c>
      <c r="AJ108" s="514" t="n">
        <f aca="false">IF(Programa!D45&gt;0,IF(TipoProgramaPersonalTecnico=1,ROUND(Programa!F45*'a)Plantilla'!$C54,RedondeoPersonalTecnico),ROUND(Programa!D45*'a)Plantilla'!$C54,RedondeoPersonalTecnico)),0)</f>
        <v>0</v>
      </c>
      <c r="AK108" s="514" t="n">
        <f aca="false">IF(Programa!D46&gt;0,IF(TipoProgramaPersonalTecnico=1,ROUND(Programa!F46*'a)Plantilla'!$C54,RedondeoPersonalTecnico),ROUND(Programa!D46*'a)Plantilla'!$C54,RedondeoPersonalTecnico)),0)</f>
        <v>0</v>
      </c>
      <c r="AL108" s="514" t="n">
        <f aca="false">IF(Programa!D47&gt;0,IF(TipoProgramaPersonalTecnico=1,ROUND(Programa!F47*'a)Plantilla'!$C54,RedondeoPersonalTecnico),ROUND(Programa!D47*'a)Plantilla'!$C54,RedondeoPersonalTecnico)),0)</f>
        <v>0</v>
      </c>
      <c r="AM108" s="515" t="n">
        <f aca="false">IF(Programa!D48&gt;0,IF(TipoProgramaPersonalTecnico=1,ROUND(Programa!F48*'a)Plantilla'!$C54,RedondeoPersonalTecnico),ROUND(Programa!D48*'a)Plantilla'!$C54,RedondeoPersonalTecnico)),0)</f>
        <v>0</v>
      </c>
      <c r="AN108" s="516" t="n">
        <f aca="false">IF(Programa!D49&gt;0,IF(TipoProgramaPersonalTecnico=1,ROUND(Programa!F49*'a)Plantilla'!$C54,RedondeoPersonalTecnico),ROUND(Programa!D49*'a)Plantilla'!$C54,RedondeoPersonalTecnico)),0)</f>
        <v>0</v>
      </c>
      <c r="AO108" s="514" t="n">
        <f aca="false">IF(Programa!D50&gt;0,IF(TipoProgramaPersonalTecnico=1,ROUND(Programa!F50*'a)Plantilla'!$C54,RedondeoPersonalTecnico),ROUND(Programa!D50*'a)Plantilla'!$C54,RedondeoPersonalTecnico)),0)</f>
        <v>0</v>
      </c>
      <c r="AP108" s="514" t="n">
        <f aca="false">IF(Programa!D51&gt;0,IF(TipoProgramaPersonalTecnico=1,ROUND(Programa!F51*'a)Plantilla'!$C54,RedondeoPersonalTecnico),ROUND(Programa!D51*'a)Plantilla'!$C54,RedondeoPersonalTecnico)),0)</f>
        <v>0</v>
      </c>
      <c r="AQ108" s="514" t="n">
        <f aca="false">IF(Programa!D52&gt;0,IF(TipoProgramaPersonalTecnico=1,ROUND(Programa!F52*'a)Plantilla'!$C54,RedondeoPersonalTecnico),ROUND(Programa!D52*'a)Plantilla'!$C54,RedondeoPersonalTecnico)),0)</f>
        <v>0</v>
      </c>
      <c r="AR108" s="514" t="n">
        <f aca="false">IF(Programa!D53&gt;0,IF(TipoProgramaPersonalTecnico=1,ROUND(Programa!F53*'a)Plantilla'!$C54,RedondeoPersonalTecnico),ROUND(Programa!D53*'a)Plantilla'!$C54,RedondeoPersonalTecnico)),0)</f>
        <v>0</v>
      </c>
      <c r="AS108" s="514" t="n">
        <f aca="false">IF(Programa!D54&gt;0,IF(TipoProgramaPersonalTecnico=1,ROUND(Programa!F54*'a)Plantilla'!$C54,RedondeoPersonalTecnico),ROUND(Programa!D54*'a)Plantilla'!$C54,RedondeoPersonalTecnico)),0)</f>
        <v>0</v>
      </c>
      <c r="AT108" s="514" t="n">
        <f aca="false">IF(Programa!D55&gt;0,IF(TipoProgramaPersonalTecnico=1,ROUND(Programa!F55*'a)Plantilla'!$C54,RedondeoPersonalTecnico),ROUND(Programa!D55*'a)Plantilla'!$C54,RedondeoPersonalTecnico)),0)</f>
        <v>0</v>
      </c>
      <c r="AU108" s="514" t="n">
        <f aca="false">IF(Programa!D56&gt;0,IF(TipoProgramaPersonalTecnico=1,ROUND(Programa!F56*'a)Plantilla'!$C54,RedondeoPersonalTecnico),ROUND(Programa!D56*'a)Plantilla'!$C54,RedondeoPersonalTecnico)),0)</f>
        <v>0</v>
      </c>
      <c r="AV108" s="514" t="n">
        <f aca="false">IF(Programa!D57&gt;0,IF(TipoProgramaPersonalTecnico=1,ROUND(Programa!F57*'a)Plantilla'!$C54,RedondeoPersonalTecnico),ROUND(Programa!D57*'a)Plantilla'!$C54,RedondeoPersonalTecnico)),0)</f>
        <v>0</v>
      </c>
      <c r="AW108" s="514" t="n">
        <f aca="false">IF(Programa!D58&gt;0,IF(TipoProgramaPersonalTecnico=1,ROUND(Programa!F58*'a)Plantilla'!$C54,RedondeoPersonalTecnico),ROUND(Programa!D58*'a)Plantilla'!$C54,RedondeoPersonalTecnico)),0)</f>
        <v>0</v>
      </c>
      <c r="AX108" s="514" t="n">
        <f aca="false">IF(Programa!D59&gt;0,IF(TipoProgramaPersonalTecnico=1,ROUND(Programa!F59*'a)Plantilla'!$C54,RedondeoPersonalTecnico),ROUND(Programa!D59*'a)Plantilla'!$C54,RedondeoPersonalTecnico)),0)</f>
        <v>0</v>
      </c>
      <c r="AY108" s="514" t="n">
        <f aca="false">IF(Programa!D60&gt;0,IF(TipoProgramaPersonalTecnico=1,ROUND(Programa!F60*'a)Plantilla'!$C54,RedondeoPersonalTecnico),ROUND(Programa!D60*'a)Plantilla'!$C54,RedondeoPersonalTecnico)),0)</f>
        <v>0</v>
      </c>
      <c r="AZ108" s="514" t="n">
        <f aca="false">IF(Programa!D61&gt;0,IF(TipoProgramaPersonalTecnico=1,ROUND(Programa!F61*'a)Plantilla'!$C54,RedondeoPersonalTecnico),ROUND(Programa!D61*'a)Plantilla'!$C54,RedondeoPersonalTecnico)),0)</f>
        <v>0</v>
      </c>
      <c r="BA108" s="514" t="n">
        <f aca="false">IF(Programa!D62&gt;0,IF(TipoProgramaPersonalTecnico=1,ROUND(Programa!F62*'a)Plantilla'!$C54,RedondeoPersonalTecnico),ROUND(Programa!D62*'a)Plantilla'!$C54,RedondeoPersonalTecnico)),0)</f>
        <v>0</v>
      </c>
      <c r="BB108" s="514" t="n">
        <f aca="false">IF(Programa!D63&gt;0,IF(TipoProgramaPersonalTecnico=1,ROUND(Programa!F63*'a)Plantilla'!$C54,RedondeoPersonalTecnico),ROUND(Programa!D63*'a)Plantilla'!$C54,RedondeoPersonalTecnico)),0)</f>
        <v>0</v>
      </c>
      <c r="BC108" s="514" t="n">
        <f aca="false">IF(Programa!D64&gt;0,IF(TipoProgramaPersonalTecnico=1,ROUND(Programa!F64*'a)Plantilla'!$C54,RedondeoPersonalTecnico),ROUND(Programa!D64*'a)Plantilla'!$C54,RedondeoPersonalTecnico)),0)</f>
        <v>0</v>
      </c>
      <c r="BD108" s="514" t="n">
        <f aca="false">IF(Programa!D65&gt;0,IF(TipoProgramaPersonalTecnico=1,ROUND(Programa!F65*'a)Plantilla'!$C54,RedondeoPersonalTecnico),ROUND(Programa!D65*'a)Plantilla'!$C54,RedondeoPersonalTecnico)),0)</f>
        <v>0</v>
      </c>
      <c r="BE108" s="514" t="n">
        <f aca="false">IF(Programa!D66&gt;0,IF(TipoProgramaPersonalTecnico=1,ROUND(Programa!F66*'a)Plantilla'!$C54,RedondeoPersonalTecnico),ROUND(Programa!D66*'a)Plantilla'!$C54,RedondeoPersonalTecnico)),0)</f>
        <v>0</v>
      </c>
      <c r="BF108" s="514" t="n">
        <f aca="false">IF(Programa!D67&gt;0,IF(TipoProgramaPersonalTecnico=1,ROUND(Programa!F67*'a)Plantilla'!$C54,RedondeoPersonalTecnico),ROUND(Programa!D67*'a)Plantilla'!$C54,RedondeoPersonalTecnico)),0)</f>
        <v>0</v>
      </c>
      <c r="BG108" s="514" t="n">
        <f aca="false">IF(Programa!D68&gt;0,IF(TipoProgramaPersonalTecnico=1,ROUND(Programa!F68*'a)Plantilla'!$C54,RedondeoPersonalTecnico),ROUND(Programa!D68*'a)Plantilla'!$C54,RedondeoPersonalTecnico)),0)</f>
        <v>0</v>
      </c>
      <c r="BH108" s="514" t="n">
        <f aca="false">IF(Programa!D69&gt;0,IF(TipoProgramaPersonalTecnico=1,ROUND(Programa!F69*'a)Plantilla'!$C54,RedondeoPersonalTecnico),ROUND(Programa!D69*'a)Plantilla'!$C54,RedondeoPersonalTecnico)),0)</f>
        <v>0</v>
      </c>
      <c r="BI108" s="514" t="n">
        <f aca="false">IF(Programa!D70&gt;0,IF(TipoProgramaPersonalTecnico=1,ROUND(Programa!F70*'a)Plantilla'!$C54,RedondeoPersonalTecnico),ROUND(Programa!D70*'a)Plantilla'!$C54,RedondeoPersonalTecnico)),0)</f>
        <v>0</v>
      </c>
      <c r="BJ108" s="514" t="n">
        <f aca="false">IF(Programa!D71&gt;0,IF(TipoProgramaPersonalTecnico=1,ROUND(Programa!F71*'a)Plantilla'!$C54,RedondeoPersonalTecnico),ROUND(Programa!D71*'a)Plantilla'!$C54,RedondeoPersonalTecnico)),0)</f>
        <v>0</v>
      </c>
      <c r="BK108" s="515" t="n">
        <f aca="false">IF(Programa!D72&gt;0,IF(TipoProgramaPersonalTecnico=1,ROUND(Programa!F72*'a)Plantilla'!$C54,RedondeoPersonalTecnico),ROUND(Programa!D72*'a)Plantilla'!$C54,RedondeoPersonalTecnico)),0)</f>
        <v>0</v>
      </c>
    </row>
    <row r="109" customFormat="false" ht="8.1" hidden="false" customHeight="true" outlineLevel="0" collapsed="false">
      <c r="A109" s="512"/>
      <c r="B109" s="513"/>
      <c r="C109" s="514"/>
      <c r="D109" s="509"/>
      <c r="E109" s="509"/>
      <c r="F109" s="509"/>
      <c r="G109" s="509"/>
      <c r="H109" s="509"/>
      <c r="I109" s="509"/>
      <c r="J109" s="509"/>
      <c r="K109" s="509"/>
      <c r="L109" s="509"/>
      <c r="M109" s="509"/>
      <c r="N109" s="509"/>
      <c r="O109" s="517"/>
      <c r="P109" s="511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17"/>
      <c r="AB109" s="511"/>
      <c r="AC109" s="509"/>
      <c r="AD109" s="509"/>
      <c r="AE109" s="509"/>
      <c r="AF109" s="509"/>
      <c r="AG109" s="509"/>
      <c r="AH109" s="509"/>
      <c r="AI109" s="509"/>
      <c r="AJ109" s="509"/>
      <c r="AK109" s="509"/>
      <c r="AL109" s="509"/>
      <c r="AM109" s="517"/>
      <c r="AN109" s="511"/>
      <c r="AO109" s="509"/>
      <c r="AP109" s="509"/>
      <c r="AQ109" s="509"/>
      <c r="AR109" s="509"/>
      <c r="AS109" s="509"/>
      <c r="AT109" s="509"/>
      <c r="AU109" s="509"/>
      <c r="AV109" s="509"/>
      <c r="AW109" s="509"/>
      <c r="AX109" s="509"/>
      <c r="AY109" s="509"/>
      <c r="AZ109" s="509"/>
      <c r="BA109" s="509"/>
      <c r="BB109" s="509"/>
      <c r="BC109" s="509"/>
      <c r="BD109" s="509"/>
      <c r="BE109" s="509"/>
      <c r="BF109" s="509"/>
      <c r="BG109" s="509"/>
      <c r="BH109" s="509"/>
      <c r="BI109" s="509"/>
      <c r="BJ109" s="509"/>
      <c r="BK109" s="517"/>
    </row>
    <row r="110" customFormat="false" ht="12.75" hidden="false" customHeight="true" outlineLevel="0" collapsed="false">
      <c r="A110" s="512"/>
      <c r="B110" s="513" t="str">
        <f aca="false">IF('a)Plantilla'!C55&gt;0,'a)Plantilla'!B55,"")</f>
        <v>SECRETARIA</v>
      </c>
      <c r="C110" s="514" t="n">
        <f aca="false">ROUND(SUM(D110:BK110),RedondeoPersonalTecnico)</f>
        <v>92</v>
      </c>
      <c r="D110" s="514" t="n">
        <f aca="false">IF(Programa!D13&gt;0,IF(TipoProgramaPersonalTecnico=1,ROUND(Programa!F13*'a)Plantilla'!$C55,RedondeoPersonalTecnico),ROUND(Programa!D13*'a)Plantilla'!$C55,RedondeoPersonalTecnico)),0)</f>
        <v>7.5</v>
      </c>
      <c r="E110" s="514" t="n">
        <f aca="false">IF(Programa!D14&gt;0,IF(TipoProgramaPersonalTecnico=1,ROUND(Programa!F14*'a)Plantilla'!$C55,RedondeoPersonalTecnico),ROUND(Programa!D14*'a)Plantilla'!$C55,RedondeoPersonalTecnico)),0)</f>
        <v>15.5</v>
      </c>
      <c r="F110" s="514" t="n">
        <f aca="false">IF(Programa!D15&gt;0,IF(TipoProgramaPersonalTecnico=1,ROUND(Programa!F15*'a)Plantilla'!$C55,RedondeoPersonalTecnico),ROUND(Programa!D15*'a)Plantilla'!$C55,RedondeoPersonalTecnico)),0)</f>
        <v>15</v>
      </c>
      <c r="G110" s="514" t="n">
        <f aca="false">IF(Programa!D16&gt;0,IF(TipoProgramaPersonalTecnico=1,ROUND(Programa!F16*'a)Plantilla'!$C55,RedondeoPersonalTecnico),ROUND(Programa!D16*'a)Plantilla'!$C55,RedondeoPersonalTecnico)),0)</f>
        <v>15.5</v>
      </c>
      <c r="H110" s="514" t="n">
        <f aca="false">IF(Programa!D17&gt;0,IF(TipoProgramaPersonalTecnico=1,ROUND(Programa!F17*'a)Plantilla'!$C55,RedondeoPersonalTecnico),ROUND(Programa!D17*'a)Plantilla'!$C55,RedondeoPersonalTecnico)),0)</f>
        <v>15.5</v>
      </c>
      <c r="I110" s="514" t="n">
        <f aca="false">IF(Programa!D18&gt;0,IF(TipoProgramaPersonalTecnico=1,ROUND(Programa!F18*'a)Plantilla'!$C55,RedondeoPersonalTecnico),ROUND(Programa!D18*'a)Plantilla'!$C55,RedondeoPersonalTecnico)),0)</f>
        <v>15</v>
      </c>
      <c r="J110" s="514" t="n">
        <f aca="false">IF(Programa!D19&gt;0,IF(TipoProgramaPersonalTecnico=1,ROUND(Programa!F19*'a)Plantilla'!$C55,RedondeoPersonalTecnico),ROUND(Programa!D19*'a)Plantilla'!$C55,RedondeoPersonalTecnico)),0)</f>
        <v>8</v>
      </c>
      <c r="K110" s="514" t="n">
        <f aca="false">IF(Programa!D20&gt;0,IF(TipoProgramaPersonalTecnico=1,ROUND(Programa!F20*'a)Plantilla'!$C55,RedondeoPersonalTecnico),ROUND(Programa!D20*'a)Plantilla'!$C55,RedondeoPersonalTecnico)),0)</f>
        <v>0</v>
      </c>
      <c r="L110" s="514" t="n">
        <f aca="false">IF(Programa!D21&gt;0,IF(TipoProgramaPersonalTecnico=1,ROUND(Programa!F21*'a)Plantilla'!$C55,RedondeoPersonalTecnico),ROUND(Programa!D21*'a)Plantilla'!$C55,RedondeoPersonalTecnico)),0)</f>
        <v>0</v>
      </c>
      <c r="M110" s="514" t="n">
        <f aca="false">IF(Programa!D22&gt;0,IF(TipoProgramaPersonalTecnico=1,ROUND(Programa!F22*'a)Plantilla'!$C55,RedondeoPersonalTecnico),ROUND(Programa!D22*'a)Plantilla'!$C55,RedondeoPersonalTecnico)),0)</f>
        <v>0</v>
      </c>
      <c r="N110" s="514" t="n">
        <f aca="false">IF(Programa!D23&gt;0,IF(TipoProgramaPersonalTecnico=1,ROUND(Programa!F23*'a)Plantilla'!$C55,RedondeoPersonalTecnico),ROUND(Programa!D23*'a)Plantilla'!$C55,RedondeoPersonalTecnico)),0)</f>
        <v>0</v>
      </c>
      <c r="O110" s="515" t="n">
        <f aca="false">IF(Programa!D24&gt;0,IF(TipoProgramaPersonalTecnico=1,ROUND(Programa!F24*'a)Plantilla'!$C55,RedondeoPersonalTecnico),ROUND(Programa!D24*'a)Plantilla'!$C55,RedondeoPersonalTecnico)),0)</f>
        <v>0</v>
      </c>
      <c r="P110" s="516" t="n">
        <f aca="false">IF(Programa!D25&gt;0,IF(TipoProgramaPersonalTecnico=1,ROUND(Programa!F25*'a)Plantilla'!$C55,RedondeoPersonalTecnico),ROUND(Programa!D25*'a)Plantilla'!$C55,RedondeoPersonalTecnico)),0)</f>
        <v>0</v>
      </c>
      <c r="Q110" s="514" t="n">
        <f aca="false">IF(Programa!D26&gt;0,IF(TipoProgramaPersonalTecnico=1,ROUND(Programa!F26*'a)Plantilla'!$C55,RedondeoPersonalTecnico),ROUND(Programa!D26*'a)Plantilla'!$C55,RedondeoPersonalTecnico)),0)</f>
        <v>0</v>
      </c>
      <c r="R110" s="514" t="n">
        <f aca="false">IF(Programa!D27&gt;0,IF(TipoProgramaPersonalTecnico=1,ROUND(Programa!F27*'a)Plantilla'!$C55,RedondeoPersonalTecnico),ROUND(Programa!D27*'a)Plantilla'!$C55,RedondeoPersonalTecnico)),0)</f>
        <v>0</v>
      </c>
      <c r="S110" s="514" t="n">
        <f aca="false">IF(Programa!D28&gt;0,IF(TipoProgramaPersonalTecnico=1,ROUND(Programa!F28*'a)Plantilla'!$C55,RedondeoPersonalTecnico),ROUND(Programa!D28*'a)Plantilla'!$C55,RedondeoPersonalTecnico)),0)</f>
        <v>0</v>
      </c>
      <c r="T110" s="514" t="n">
        <f aca="false">IF(Programa!D29&gt;0,IF(TipoProgramaPersonalTecnico=1,ROUND(Programa!F29*'a)Plantilla'!$C55,RedondeoPersonalTecnico),ROUND(Programa!D29*'a)Plantilla'!$C55,RedondeoPersonalTecnico)),0)</f>
        <v>0</v>
      </c>
      <c r="U110" s="514" t="n">
        <f aca="false">IF(Programa!D30&gt;0,IF(TipoProgramaPersonalTecnico=1,ROUND(Programa!F30*'a)Plantilla'!$C55,RedondeoPersonalTecnico),ROUND(Programa!D30*'a)Plantilla'!$C55,RedondeoPersonalTecnico)),0)</f>
        <v>0</v>
      </c>
      <c r="V110" s="514" t="n">
        <f aca="false">IF(Programa!D31&gt;0,IF(TipoProgramaPersonalTecnico=1,ROUND(Programa!F31*'a)Plantilla'!$C55,RedondeoPersonalTecnico),ROUND(Programa!D31*'a)Plantilla'!$C55,RedondeoPersonalTecnico)),0)</f>
        <v>0</v>
      </c>
      <c r="W110" s="514" t="n">
        <f aca="false">IF(Programa!D32&gt;0,IF(TipoProgramaPersonalTecnico=1,ROUND(Programa!F32*'a)Plantilla'!$C55,RedondeoPersonalTecnico),ROUND(Programa!D32*'a)Plantilla'!$C55,RedondeoPersonalTecnico)),0)</f>
        <v>0</v>
      </c>
      <c r="X110" s="514" t="n">
        <f aca="false">IF(Programa!D33&gt;0,IF(TipoProgramaPersonalTecnico=1,ROUND(Programa!F33*'a)Plantilla'!$C55,RedondeoPersonalTecnico),ROUND(Programa!D33*'a)Plantilla'!$C55,RedondeoPersonalTecnico)),0)</f>
        <v>0</v>
      </c>
      <c r="Y110" s="514" t="n">
        <f aca="false">IF(Programa!D34&gt;0,IF(TipoProgramaPersonalTecnico=1,ROUND(Programa!F34*'a)Plantilla'!$C55,RedondeoPersonalTecnico),ROUND(Programa!D34*'a)Plantilla'!$C55,RedondeoPersonalTecnico)),0)</f>
        <v>0</v>
      </c>
      <c r="Z110" s="514" t="n">
        <f aca="false">IF(Programa!D35&gt;0,IF(TipoProgramaPersonalTecnico=1,ROUND(Programa!F35*'a)Plantilla'!$C55,RedondeoPersonalTecnico),ROUND(Programa!D35*'a)Plantilla'!$C55,RedondeoPersonalTecnico)),0)</f>
        <v>0</v>
      </c>
      <c r="AA110" s="515" t="n">
        <f aca="false">IF(Programa!D36&gt;0,IF(TipoProgramaPersonalTecnico=1,ROUND(Programa!F36*'a)Plantilla'!$C55,RedondeoPersonalTecnico),ROUND(Programa!D36*'a)Plantilla'!$C55,RedondeoPersonalTecnico)),0)</f>
        <v>0</v>
      </c>
      <c r="AB110" s="516" t="n">
        <f aca="false">IF(Programa!D37&gt;0,IF(TipoProgramaPersonalTecnico=1,ROUND(Programa!F37*'a)Plantilla'!$C55,RedondeoPersonalTecnico),ROUND(Programa!D37*'a)Plantilla'!$C55,RedondeoPersonalTecnico)),0)</f>
        <v>0</v>
      </c>
      <c r="AC110" s="514" t="n">
        <f aca="false">IF(Programa!D38&gt;0,IF(TipoProgramaPersonalTecnico=1,ROUND(Programa!F38*'a)Plantilla'!$C55,RedondeoPersonalTecnico),ROUND(Programa!D38*'a)Plantilla'!$C55,RedondeoPersonalTecnico)),0)</f>
        <v>0</v>
      </c>
      <c r="AD110" s="514" t="n">
        <f aca="false">IF(Programa!D39&gt;0,IF(TipoProgramaPersonalTecnico=1,ROUND(Programa!F39*'a)Plantilla'!$C55,RedondeoPersonalTecnico),ROUND(Programa!D39*'a)Plantilla'!$C55,RedondeoPersonalTecnico)),0)</f>
        <v>0</v>
      </c>
      <c r="AE110" s="514" t="n">
        <f aca="false">IF(Programa!D40&gt;0,IF(TipoProgramaPersonalTecnico=1,ROUND(Programa!F40*'a)Plantilla'!$C55,RedondeoPersonalTecnico),ROUND(Programa!D40*'a)Plantilla'!$C55,RedondeoPersonalTecnico)),0)</f>
        <v>0</v>
      </c>
      <c r="AF110" s="514" t="n">
        <f aca="false">IF(Programa!D41&gt;0,IF(TipoProgramaPersonalTecnico=1,ROUND(Programa!F41*'a)Plantilla'!$C55,RedondeoPersonalTecnico),ROUND(Programa!D41*'a)Plantilla'!$C55,RedondeoPersonalTecnico)),0)</f>
        <v>0</v>
      </c>
      <c r="AG110" s="514" t="n">
        <f aca="false">IF(Programa!D42&gt;0,IF(TipoProgramaPersonalTecnico=1,ROUND(Programa!F42*'a)Plantilla'!$C55,RedondeoPersonalTecnico),ROUND(Programa!D42*'a)Plantilla'!$C55,RedondeoPersonalTecnico)),0)</f>
        <v>0</v>
      </c>
      <c r="AH110" s="514" t="n">
        <f aca="false">IF(Programa!D43&gt;0,IF(TipoProgramaPersonalTecnico=1,ROUND(Programa!F43*'a)Plantilla'!$C55,RedondeoPersonalTecnico),ROUND(Programa!D43*'a)Plantilla'!$C55,RedondeoPersonalTecnico)),0)</f>
        <v>0</v>
      </c>
      <c r="AI110" s="514" t="n">
        <f aca="false">IF(Programa!D44&gt;0,IF(TipoProgramaPersonalTecnico=1,ROUND(Programa!F44*'a)Plantilla'!$C55,RedondeoPersonalTecnico),ROUND(Programa!D44*'a)Plantilla'!$C55,RedondeoPersonalTecnico)),0)</f>
        <v>0</v>
      </c>
      <c r="AJ110" s="514" t="n">
        <f aca="false">IF(Programa!D45&gt;0,IF(TipoProgramaPersonalTecnico=1,ROUND(Programa!F45*'a)Plantilla'!$C55,RedondeoPersonalTecnico),ROUND(Programa!D45*'a)Plantilla'!$C55,RedondeoPersonalTecnico)),0)</f>
        <v>0</v>
      </c>
      <c r="AK110" s="514" t="n">
        <f aca="false">IF(Programa!D46&gt;0,IF(TipoProgramaPersonalTecnico=1,ROUND(Programa!F46*'a)Plantilla'!$C55,RedondeoPersonalTecnico),ROUND(Programa!D46*'a)Plantilla'!$C55,RedondeoPersonalTecnico)),0)</f>
        <v>0</v>
      </c>
      <c r="AL110" s="514" t="n">
        <f aca="false">IF(Programa!D47&gt;0,IF(TipoProgramaPersonalTecnico=1,ROUND(Programa!F47*'a)Plantilla'!$C55,RedondeoPersonalTecnico),ROUND(Programa!D47*'a)Plantilla'!$C55,RedondeoPersonalTecnico)),0)</f>
        <v>0</v>
      </c>
      <c r="AM110" s="515" t="n">
        <f aca="false">IF(Programa!D48&gt;0,IF(TipoProgramaPersonalTecnico=1,ROUND(Programa!F48*'a)Plantilla'!$C55,RedondeoPersonalTecnico),ROUND(Programa!D48*'a)Plantilla'!$C55,RedondeoPersonalTecnico)),0)</f>
        <v>0</v>
      </c>
      <c r="AN110" s="516" t="n">
        <f aca="false">IF(Programa!D49&gt;0,IF(TipoProgramaPersonalTecnico=1,ROUND(Programa!F49*'a)Plantilla'!$C55,RedondeoPersonalTecnico),ROUND(Programa!D49*'a)Plantilla'!$C55,RedondeoPersonalTecnico)),0)</f>
        <v>0</v>
      </c>
      <c r="AO110" s="514" t="n">
        <f aca="false">IF(Programa!D50&gt;0,IF(TipoProgramaPersonalTecnico=1,ROUND(Programa!F50*'a)Plantilla'!$C55,RedondeoPersonalTecnico),ROUND(Programa!D50*'a)Plantilla'!$C55,RedondeoPersonalTecnico)),0)</f>
        <v>0</v>
      </c>
      <c r="AP110" s="514" t="n">
        <f aca="false">IF(Programa!D51&gt;0,IF(TipoProgramaPersonalTecnico=1,ROUND(Programa!F51*'a)Plantilla'!$C55,RedondeoPersonalTecnico),ROUND(Programa!D51*'a)Plantilla'!$C55,RedondeoPersonalTecnico)),0)</f>
        <v>0</v>
      </c>
      <c r="AQ110" s="514" t="n">
        <f aca="false">IF(Programa!D52&gt;0,IF(TipoProgramaPersonalTecnico=1,ROUND(Programa!F52*'a)Plantilla'!$C55,RedondeoPersonalTecnico),ROUND(Programa!D52*'a)Plantilla'!$C55,RedondeoPersonalTecnico)),0)</f>
        <v>0</v>
      </c>
      <c r="AR110" s="514" t="n">
        <f aca="false">IF(Programa!D53&gt;0,IF(TipoProgramaPersonalTecnico=1,ROUND(Programa!F53*'a)Plantilla'!$C55,RedondeoPersonalTecnico),ROUND(Programa!D53*'a)Plantilla'!$C55,RedondeoPersonalTecnico)),0)</f>
        <v>0</v>
      </c>
      <c r="AS110" s="514" t="n">
        <f aca="false">IF(Programa!D54&gt;0,IF(TipoProgramaPersonalTecnico=1,ROUND(Programa!F54*'a)Plantilla'!$C55,RedondeoPersonalTecnico),ROUND(Programa!D54*'a)Plantilla'!$C55,RedondeoPersonalTecnico)),0)</f>
        <v>0</v>
      </c>
      <c r="AT110" s="514" t="n">
        <f aca="false">IF(Programa!D55&gt;0,IF(TipoProgramaPersonalTecnico=1,ROUND(Programa!F55*'a)Plantilla'!$C55,RedondeoPersonalTecnico),ROUND(Programa!D55*'a)Plantilla'!$C55,RedondeoPersonalTecnico)),0)</f>
        <v>0</v>
      </c>
      <c r="AU110" s="514" t="n">
        <f aca="false">IF(Programa!D56&gt;0,IF(TipoProgramaPersonalTecnico=1,ROUND(Programa!F56*'a)Plantilla'!$C55,RedondeoPersonalTecnico),ROUND(Programa!D56*'a)Plantilla'!$C55,RedondeoPersonalTecnico)),0)</f>
        <v>0</v>
      </c>
      <c r="AV110" s="514" t="n">
        <f aca="false">IF(Programa!D57&gt;0,IF(TipoProgramaPersonalTecnico=1,ROUND(Programa!F57*'a)Plantilla'!$C55,RedondeoPersonalTecnico),ROUND(Programa!D57*'a)Plantilla'!$C55,RedondeoPersonalTecnico)),0)</f>
        <v>0</v>
      </c>
      <c r="AW110" s="514" t="n">
        <f aca="false">IF(Programa!D58&gt;0,IF(TipoProgramaPersonalTecnico=1,ROUND(Programa!F58*'a)Plantilla'!$C55,RedondeoPersonalTecnico),ROUND(Programa!D58*'a)Plantilla'!$C55,RedondeoPersonalTecnico)),0)</f>
        <v>0</v>
      </c>
      <c r="AX110" s="514" t="n">
        <f aca="false">IF(Programa!D59&gt;0,IF(TipoProgramaPersonalTecnico=1,ROUND(Programa!F59*'a)Plantilla'!$C55,RedondeoPersonalTecnico),ROUND(Programa!D59*'a)Plantilla'!$C55,RedondeoPersonalTecnico)),0)</f>
        <v>0</v>
      </c>
      <c r="AY110" s="514" t="n">
        <f aca="false">IF(Programa!D60&gt;0,IF(TipoProgramaPersonalTecnico=1,ROUND(Programa!F60*'a)Plantilla'!$C55,RedondeoPersonalTecnico),ROUND(Programa!D60*'a)Plantilla'!$C55,RedondeoPersonalTecnico)),0)</f>
        <v>0</v>
      </c>
      <c r="AZ110" s="514" t="n">
        <f aca="false">IF(Programa!D61&gt;0,IF(TipoProgramaPersonalTecnico=1,ROUND(Programa!F61*'a)Plantilla'!$C55,RedondeoPersonalTecnico),ROUND(Programa!D61*'a)Plantilla'!$C55,RedondeoPersonalTecnico)),0)</f>
        <v>0</v>
      </c>
      <c r="BA110" s="514" t="n">
        <f aca="false">IF(Programa!D62&gt;0,IF(TipoProgramaPersonalTecnico=1,ROUND(Programa!F62*'a)Plantilla'!$C55,RedondeoPersonalTecnico),ROUND(Programa!D62*'a)Plantilla'!$C55,RedondeoPersonalTecnico)),0)</f>
        <v>0</v>
      </c>
      <c r="BB110" s="514" t="n">
        <f aca="false">IF(Programa!D63&gt;0,IF(TipoProgramaPersonalTecnico=1,ROUND(Programa!F63*'a)Plantilla'!$C55,RedondeoPersonalTecnico),ROUND(Programa!D63*'a)Plantilla'!$C55,RedondeoPersonalTecnico)),0)</f>
        <v>0</v>
      </c>
      <c r="BC110" s="514" t="n">
        <f aca="false">IF(Programa!D64&gt;0,IF(TipoProgramaPersonalTecnico=1,ROUND(Programa!F64*'a)Plantilla'!$C55,RedondeoPersonalTecnico),ROUND(Programa!D64*'a)Plantilla'!$C55,RedondeoPersonalTecnico)),0)</f>
        <v>0</v>
      </c>
      <c r="BD110" s="514" t="n">
        <f aca="false">IF(Programa!D65&gt;0,IF(TipoProgramaPersonalTecnico=1,ROUND(Programa!F65*'a)Plantilla'!$C55,RedondeoPersonalTecnico),ROUND(Programa!D65*'a)Plantilla'!$C55,RedondeoPersonalTecnico)),0)</f>
        <v>0</v>
      </c>
      <c r="BE110" s="514" t="n">
        <f aca="false">IF(Programa!D66&gt;0,IF(TipoProgramaPersonalTecnico=1,ROUND(Programa!F66*'a)Plantilla'!$C55,RedondeoPersonalTecnico),ROUND(Programa!D66*'a)Plantilla'!$C55,RedondeoPersonalTecnico)),0)</f>
        <v>0</v>
      </c>
      <c r="BF110" s="514" t="n">
        <f aca="false">IF(Programa!D67&gt;0,IF(TipoProgramaPersonalTecnico=1,ROUND(Programa!F67*'a)Plantilla'!$C55,RedondeoPersonalTecnico),ROUND(Programa!D67*'a)Plantilla'!$C55,RedondeoPersonalTecnico)),0)</f>
        <v>0</v>
      </c>
      <c r="BG110" s="514" t="n">
        <f aca="false">IF(Programa!D68&gt;0,IF(TipoProgramaPersonalTecnico=1,ROUND(Programa!F68*'a)Plantilla'!$C55,RedondeoPersonalTecnico),ROUND(Programa!D68*'a)Plantilla'!$C55,RedondeoPersonalTecnico)),0)</f>
        <v>0</v>
      </c>
      <c r="BH110" s="514" t="n">
        <f aca="false">IF(Programa!D69&gt;0,IF(TipoProgramaPersonalTecnico=1,ROUND(Programa!F69*'a)Plantilla'!$C55,RedondeoPersonalTecnico),ROUND(Programa!D69*'a)Plantilla'!$C55,RedondeoPersonalTecnico)),0)</f>
        <v>0</v>
      </c>
      <c r="BI110" s="514" t="n">
        <f aca="false">IF(Programa!D70&gt;0,IF(TipoProgramaPersonalTecnico=1,ROUND(Programa!F70*'a)Plantilla'!$C55,RedondeoPersonalTecnico),ROUND(Programa!D70*'a)Plantilla'!$C55,RedondeoPersonalTecnico)),0)</f>
        <v>0</v>
      </c>
      <c r="BJ110" s="514" t="n">
        <f aca="false">IF(Programa!D71&gt;0,IF(TipoProgramaPersonalTecnico=1,ROUND(Programa!F71*'a)Plantilla'!$C55,RedondeoPersonalTecnico),ROUND(Programa!D71*'a)Plantilla'!$C55,RedondeoPersonalTecnico)),0)</f>
        <v>0</v>
      </c>
      <c r="BK110" s="515" t="n">
        <f aca="false">IF(Programa!D72&gt;0,IF(TipoProgramaPersonalTecnico=1,ROUND(Programa!F72*'a)Plantilla'!$C55,RedondeoPersonalTecnico),ROUND(Programa!D72*'a)Plantilla'!$C55,RedondeoPersonalTecnico)),0)</f>
        <v>0</v>
      </c>
    </row>
    <row r="111" customFormat="false" ht="8.1" hidden="false" customHeight="true" outlineLevel="0" collapsed="false">
      <c r="A111" s="512"/>
      <c r="B111" s="513"/>
      <c r="C111" s="514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7"/>
      <c r="P111" s="511"/>
      <c r="Q111" s="509"/>
      <c r="R111" s="509"/>
      <c r="S111" s="509"/>
      <c r="T111" s="509"/>
      <c r="U111" s="509"/>
      <c r="V111" s="509"/>
      <c r="W111" s="509"/>
      <c r="X111" s="509"/>
      <c r="Y111" s="509"/>
      <c r="Z111" s="509"/>
      <c r="AA111" s="517"/>
      <c r="AB111" s="511"/>
      <c r="AC111" s="509"/>
      <c r="AD111" s="509"/>
      <c r="AE111" s="509"/>
      <c r="AF111" s="509"/>
      <c r="AG111" s="509"/>
      <c r="AH111" s="509"/>
      <c r="AI111" s="509"/>
      <c r="AJ111" s="509"/>
      <c r="AK111" s="509"/>
      <c r="AL111" s="509"/>
      <c r="AM111" s="517"/>
      <c r="AN111" s="511"/>
      <c r="AO111" s="509"/>
      <c r="AP111" s="509"/>
      <c r="AQ111" s="509"/>
      <c r="AR111" s="509"/>
      <c r="AS111" s="509"/>
      <c r="AT111" s="509"/>
      <c r="AU111" s="509"/>
      <c r="AV111" s="509"/>
      <c r="AW111" s="509"/>
      <c r="AX111" s="509"/>
      <c r="AY111" s="509"/>
      <c r="AZ111" s="509"/>
      <c r="BA111" s="509"/>
      <c r="BB111" s="509"/>
      <c r="BC111" s="509"/>
      <c r="BD111" s="509"/>
      <c r="BE111" s="509"/>
      <c r="BF111" s="509"/>
      <c r="BG111" s="509"/>
      <c r="BH111" s="509"/>
      <c r="BI111" s="509"/>
      <c r="BJ111" s="509"/>
      <c r="BK111" s="517"/>
    </row>
    <row r="112" customFormat="false" ht="12.75" hidden="false" customHeight="true" outlineLevel="0" collapsed="false">
      <c r="A112" s="512"/>
      <c r="B112" s="513" t="str">
        <f aca="false">IF('a)Plantilla'!C56&gt;0,'a)Plantilla'!B56,"")</f>
        <v>RECEPCIONISTA</v>
      </c>
      <c r="C112" s="514" t="n">
        <f aca="false">ROUND(SUM(D112:BK112),RedondeoPersonalTecnico)</f>
        <v>92</v>
      </c>
      <c r="D112" s="514" t="n">
        <f aca="false">IF(Programa!D13&gt;0,IF(TipoProgramaPersonalTecnico=1,ROUND(Programa!F13*'a)Plantilla'!$C56,RedondeoPersonalTecnico),ROUND(Programa!D13*'a)Plantilla'!$C56,RedondeoPersonalTecnico)),0)</f>
        <v>7.5</v>
      </c>
      <c r="E112" s="514" t="n">
        <f aca="false">IF(Programa!D14&gt;0,IF(TipoProgramaPersonalTecnico=1,ROUND(Programa!F14*'a)Plantilla'!$C56,RedondeoPersonalTecnico),ROUND(Programa!D14*'a)Plantilla'!$C56,RedondeoPersonalTecnico)),0)</f>
        <v>15.5</v>
      </c>
      <c r="F112" s="514" t="n">
        <f aca="false">IF(Programa!D15&gt;0,IF(TipoProgramaPersonalTecnico=1,ROUND(Programa!F15*'a)Plantilla'!$C56,RedondeoPersonalTecnico),ROUND(Programa!D15*'a)Plantilla'!$C56,RedondeoPersonalTecnico)),0)</f>
        <v>15</v>
      </c>
      <c r="G112" s="514" t="n">
        <f aca="false">IF(Programa!D16&gt;0,IF(TipoProgramaPersonalTecnico=1,ROUND(Programa!F16*'a)Plantilla'!$C56,RedondeoPersonalTecnico),ROUND(Programa!D16*'a)Plantilla'!$C56,RedondeoPersonalTecnico)),0)</f>
        <v>15.5</v>
      </c>
      <c r="H112" s="514" t="n">
        <f aca="false">IF(Programa!D17&gt;0,IF(TipoProgramaPersonalTecnico=1,ROUND(Programa!F17*'a)Plantilla'!$C56,RedondeoPersonalTecnico),ROUND(Programa!D17*'a)Plantilla'!$C56,RedondeoPersonalTecnico)),0)</f>
        <v>15.5</v>
      </c>
      <c r="I112" s="514" t="n">
        <f aca="false">IF(Programa!D18&gt;0,IF(TipoProgramaPersonalTecnico=1,ROUND(Programa!F18*'a)Plantilla'!$C56,RedondeoPersonalTecnico),ROUND(Programa!D18*'a)Plantilla'!$C56,RedondeoPersonalTecnico)),0)</f>
        <v>15</v>
      </c>
      <c r="J112" s="514" t="n">
        <f aca="false">IF(Programa!D19&gt;0,IF(TipoProgramaPersonalTecnico=1,ROUND(Programa!F19*'a)Plantilla'!$C56,RedondeoPersonalTecnico),ROUND(Programa!D19*'a)Plantilla'!$C56,RedondeoPersonalTecnico)),0)</f>
        <v>8</v>
      </c>
      <c r="K112" s="514" t="n">
        <f aca="false">IF(Programa!D20&gt;0,IF(TipoProgramaPersonalTecnico=1,ROUND(Programa!F20*'a)Plantilla'!$C56,RedondeoPersonalTecnico),ROUND(Programa!D20*'a)Plantilla'!$C56,RedondeoPersonalTecnico)),0)</f>
        <v>0</v>
      </c>
      <c r="L112" s="514" t="n">
        <f aca="false">IF(Programa!D21&gt;0,IF(TipoProgramaPersonalTecnico=1,ROUND(Programa!F21*'a)Plantilla'!$C56,RedondeoPersonalTecnico),ROUND(Programa!D21*'a)Plantilla'!$C56,RedondeoPersonalTecnico)),0)</f>
        <v>0</v>
      </c>
      <c r="M112" s="514" t="n">
        <f aca="false">IF(Programa!D22&gt;0,IF(TipoProgramaPersonalTecnico=1,ROUND(Programa!F22*'a)Plantilla'!$C56,RedondeoPersonalTecnico),ROUND(Programa!D22*'a)Plantilla'!$C56,RedondeoPersonalTecnico)),0)</f>
        <v>0</v>
      </c>
      <c r="N112" s="514" t="n">
        <f aca="false">IF(Programa!D23&gt;0,IF(TipoProgramaPersonalTecnico=1,ROUND(Programa!F23*'a)Plantilla'!$C56,RedondeoPersonalTecnico),ROUND(Programa!D23*'a)Plantilla'!$C56,RedondeoPersonalTecnico)),0)</f>
        <v>0</v>
      </c>
      <c r="O112" s="515" t="n">
        <f aca="false">IF(Programa!D24&gt;0,IF(TipoProgramaPersonalTecnico=1,ROUND(Programa!F24*'a)Plantilla'!$C56,RedondeoPersonalTecnico),ROUND(Programa!D24*'a)Plantilla'!$C56,RedondeoPersonalTecnico)),0)</f>
        <v>0</v>
      </c>
      <c r="P112" s="516" t="n">
        <f aca="false">IF(Programa!D25&gt;0,IF(TipoProgramaPersonalTecnico=1,ROUND(Programa!F25*'a)Plantilla'!$C56,RedondeoPersonalTecnico),ROUND(Programa!D25*'a)Plantilla'!$C56,RedondeoPersonalTecnico)),0)</f>
        <v>0</v>
      </c>
      <c r="Q112" s="514" t="n">
        <f aca="false">IF(Programa!D26&gt;0,IF(TipoProgramaPersonalTecnico=1,ROUND(Programa!F26*'a)Plantilla'!$C56,RedondeoPersonalTecnico),ROUND(Programa!D26*'a)Plantilla'!$C56,RedondeoPersonalTecnico)),0)</f>
        <v>0</v>
      </c>
      <c r="R112" s="514" t="n">
        <f aca="false">IF(Programa!D27&gt;0,IF(TipoProgramaPersonalTecnico=1,ROUND(Programa!F27*'a)Plantilla'!$C56,RedondeoPersonalTecnico),ROUND(Programa!D27*'a)Plantilla'!$C56,RedondeoPersonalTecnico)),0)</f>
        <v>0</v>
      </c>
      <c r="S112" s="514" t="n">
        <f aca="false">IF(Programa!D28&gt;0,IF(TipoProgramaPersonalTecnico=1,ROUND(Programa!F28*'a)Plantilla'!$C56,RedondeoPersonalTecnico),ROUND(Programa!D28*'a)Plantilla'!$C56,RedondeoPersonalTecnico)),0)</f>
        <v>0</v>
      </c>
      <c r="T112" s="514" t="n">
        <f aca="false">IF(Programa!D29&gt;0,IF(TipoProgramaPersonalTecnico=1,ROUND(Programa!F29*'a)Plantilla'!$C56,RedondeoPersonalTecnico),ROUND(Programa!D29*'a)Plantilla'!$C56,RedondeoPersonalTecnico)),0)</f>
        <v>0</v>
      </c>
      <c r="U112" s="514" t="n">
        <f aca="false">IF(Programa!D30&gt;0,IF(TipoProgramaPersonalTecnico=1,ROUND(Programa!F30*'a)Plantilla'!$C56,RedondeoPersonalTecnico),ROUND(Programa!D30*'a)Plantilla'!$C56,RedondeoPersonalTecnico)),0)</f>
        <v>0</v>
      </c>
      <c r="V112" s="514" t="n">
        <f aca="false">IF(Programa!D31&gt;0,IF(TipoProgramaPersonalTecnico=1,ROUND(Programa!F31*'a)Plantilla'!$C56,RedondeoPersonalTecnico),ROUND(Programa!D31*'a)Plantilla'!$C56,RedondeoPersonalTecnico)),0)</f>
        <v>0</v>
      </c>
      <c r="W112" s="514" t="n">
        <f aca="false">IF(Programa!D32&gt;0,IF(TipoProgramaPersonalTecnico=1,ROUND(Programa!F32*'a)Plantilla'!$C56,RedondeoPersonalTecnico),ROUND(Programa!D32*'a)Plantilla'!$C56,RedondeoPersonalTecnico)),0)</f>
        <v>0</v>
      </c>
      <c r="X112" s="514" t="n">
        <f aca="false">IF(Programa!D33&gt;0,IF(TipoProgramaPersonalTecnico=1,ROUND(Programa!F33*'a)Plantilla'!$C56,RedondeoPersonalTecnico),ROUND(Programa!D33*'a)Plantilla'!$C56,RedondeoPersonalTecnico)),0)</f>
        <v>0</v>
      </c>
      <c r="Y112" s="514" t="n">
        <f aca="false">IF(Programa!D34&gt;0,IF(TipoProgramaPersonalTecnico=1,ROUND(Programa!F34*'a)Plantilla'!$C56,RedondeoPersonalTecnico),ROUND(Programa!D34*'a)Plantilla'!$C56,RedondeoPersonalTecnico)),0)</f>
        <v>0</v>
      </c>
      <c r="Z112" s="514" t="n">
        <f aca="false">IF(Programa!D35&gt;0,IF(TipoProgramaPersonalTecnico=1,ROUND(Programa!F35*'a)Plantilla'!$C56,RedondeoPersonalTecnico),ROUND(Programa!D35*'a)Plantilla'!$C56,RedondeoPersonalTecnico)),0)</f>
        <v>0</v>
      </c>
      <c r="AA112" s="515" t="n">
        <f aca="false">IF(Programa!D36&gt;0,IF(TipoProgramaPersonalTecnico=1,ROUND(Programa!F36*'a)Plantilla'!$C56,RedondeoPersonalTecnico),ROUND(Programa!D36*'a)Plantilla'!$C56,RedondeoPersonalTecnico)),0)</f>
        <v>0</v>
      </c>
      <c r="AB112" s="516" t="n">
        <f aca="false">IF(Programa!D37&gt;0,IF(TipoProgramaPersonalTecnico=1,ROUND(Programa!F37*'a)Plantilla'!$C56,RedondeoPersonalTecnico),ROUND(Programa!D37*'a)Plantilla'!$C56,RedondeoPersonalTecnico)),0)</f>
        <v>0</v>
      </c>
      <c r="AC112" s="514" t="n">
        <f aca="false">IF(Programa!D38&gt;0,IF(TipoProgramaPersonalTecnico=1,ROUND(Programa!F38*'a)Plantilla'!$C56,RedondeoPersonalTecnico),ROUND(Programa!D38*'a)Plantilla'!$C56,RedondeoPersonalTecnico)),0)</f>
        <v>0</v>
      </c>
      <c r="AD112" s="514" t="n">
        <f aca="false">IF(Programa!D39&gt;0,IF(TipoProgramaPersonalTecnico=1,ROUND(Programa!F39*'a)Plantilla'!$C56,RedondeoPersonalTecnico),ROUND(Programa!D39*'a)Plantilla'!$C56,RedondeoPersonalTecnico)),0)</f>
        <v>0</v>
      </c>
      <c r="AE112" s="514" t="n">
        <f aca="false">IF(Programa!D40&gt;0,IF(TipoProgramaPersonalTecnico=1,ROUND(Programa!F40*'a)Plantilla'!$C56,RedondeoPersonalTecnico),ROUND(Programa!D40*'a)Plantilla'!$C56,RedondeoPersonalTecnico)),0)</f>
        <v>0</v>
      </c>
      <c r="AF112" s="514" t="n">
        <f aca="false">IF(Programa!D41&gt;0,IF(TipoProgramaPersonalTecnico=1,ROUND(Programa!F41*'a)Plantilla'!$C56,RedondeoPersonalTecnico),ROUND(Programa!D41*'a)Plantilla'!$C56,RedondeoPersonalTecnico)),0)</f>
        <v>0</v>
      </c>
      <c r="AG112" s="514" t="n">
        <f aca="false">IF(Programa!D42&gt;0,IF(TipoProgramaPersonalTecnico=1,ROUND(Programa!F42*'a)Plantilla'!$C56,RedondeoPersonalTecnico),ROUND(Programa!D42*'a)Plantilla'!$C56,RedondeoPersonalTecnico)),0)</f>
        <v>0</v>
      </c>
      <c r="AH112" s="514" t="n">
        <f aca="false">IF(Programa!D43&gt;0,IF(TipoProgramaPersonalTecnico=1,ROUND(Programa!F43*'a)Plantilla'!$C56,RedondeoPersonalTecnico),ROUND(Programa!D43*'a)Plantilla'!$C56,RedondeoPersonalTecnico)),0)</f>
        <v>0</v>
      </c>
      <c r="AI112" s="514" t="n">
        <f aca="false">IF(Programa!D44&gt;0,IF(TipoProgramaPersonalTecnico=1,ROUND(Programa!F44*'a)Plantilla'!$C56,RedondeoPersonalTecnico),ROUND(Programa!D44*'a)Plantilla'!$C56,RedondeoPersonalTecnico)),0)</f>
        <v>0</v>
      </c>
      <c r="AJ112" s="514" t="n">
        <f aca="false">IF(Programa!D45&gt;0,IF(TipoProgramaPersonalTecnico=1,ROUND(Programa!F45*'a)Plantilla'!$C56,RedondeoPersonalTecnico),ROUND(Programa!D45*'a)Plantilla'!$C56,RedondeoPersonalTecnico)),0)</f>
        <v>0</v>
      </c>
      <c r="AK112" s="514" t="n">
        <f aca="false">IF(Programa!D46&gt;0,IF(TipoProgramaPersonalTecnico=1,ROUND(Programa!F46*'a)Plantilla'!$C56,RedondeoPersonalTecnico),ROUND(Programa!D46*'a)Plantilla'!$C56,RedondeoPersonalTecnico)),0)</f>
        <v>0</v>
      </c>
      <c r="AL112" s="514" t="n">
        <f aca="false">IF(Programa!D47&gt;0,IF(TipoProgramaPersonalTecnico=1,ROUND(Programa!F47*'a)Plantilla'!$C56,RedondeoPersonalTecnico),ROUND(Programa!D47*'a)Plantilla'!$C56,RedondeoPersonalTecnico)),0)</f>
        <v>0</v>
      </c>
      <c r="AM112" s="515" t="n">
        <f aca="false">IF(Programa!D48&gt;0,IF(TipoProgramaPersonalTecnico=1,ROUND(Programa!F48*'a)Plantilla'!$C56,RedondeoPersonalTecnico),ROUND(Programa!D48*'a)Plantilla'!$C56,RedondeoPersonalTecnico)),0)</f>
        <v>0</v>
      </c>
      <c r="AN112" s="516" t="n">
        <f aca="false">IF(Programa!D49&gt;0,IF(TipoProgramaPersonalTecnico=1,ROUND(Programa!F49*'a)Plantilla'!$C56,RedondeoPersonalTecnico),ROUND(Programa!D49*'a)Plantilla'!$C56,RedondeoPersonalTecnico)),0)</f>
        <v>0</v>
      </c>
      <c r="AO112" s="514" t="n">
        <f aca="false">IF(Programa!D50&gt;0,IF(TipoProgramaPersonalTecnico=1,ROUND(Programa!F50*'a)Plantilla'!$C56,RedondeoPersonalTecnico),ROUND(Programa!D50*'a)Plantilla'!$C56,RedondeoPersonalTecnico)),0)</f>
        <v>0</v>
      </c>
      <c r="AP112" s="514" t="n">
        <f aca="false">IF(Programa!D51&gt;0,IF(TipoProgramaPersonalTecnico=1,ROUND(Programa!F51*'a)Plantilla'!$C56,RedondeoPersonalTecnico),ROUND(Programa!D51*'a)Plantilla'!$C56,RedondeoPersonalTecnico)),0)</f>
        <v>0</v>
      </c>
      <c r="AQ112" s="514" t="n">
        <f aca="false">IF(Programa!D52&gt;0,IF(TipoProgramaPersonalTecnico=1,ROUND(Programa!F52*'a)Plantilla'!$C56,RedondeoPersonalTecnico),ROUND(Programa!D52*'a)Plantilla'!$C56,RedondeoPersonalTecnico)),0)</f>
        <v>0</v>
      </c>
      <c r="AR112" s="514" t="n">
        <f aca="false">IF(Programa!D53&gt;0,IF(TipoProgramaPersonalTecnico=1,ROUND(Programa!F53*'a)Plantilla'!$C56,RedondeoPersonalTecnico),ROUND(Programa!D53*'a)Plantilla'!$C56,RedondeoPersonalTecnico)),0)</f>
        <v>0</v>
      </c>
      <c r="AS112" s="514" t="n">
        <f aca="false">IF(Programa!D54&gt;0,IF(TipoProgramaPersonalTecnico=1,ROUND(Programa!F54*'a)Plantilla'!$C56,RedondeoPersonalTecnico),ROUND(Programa!D54*'a)Plantilla'!$C56,RedondeoPersonalTecnico)),0)</f>
        <v>0</v>
      </c>
      <c r="AT112" s="514" t="n">
        <f aca="false">IF(Programa!D55&gt;0,IF(TipoProgramaPersonalTecnico=1,ROUND(Programa!F55*'a)Plantilla'!$C56,RedondeoPersonalTecnico),ROUND(Programa!D55*'a)Plantilla'!$C56,RedondeoPersonalTecnico)),0)</f>
        <v>0</v>
      </c>
      <c r="AU112" s="514" t="n">
        <f aca="false">IF(Programa!D56&gt;0,IF(TipoProgramaPersonalTecnico=1,ROUND(Programa!F56*'a)Plantilla'!$C56,RedondeoPersonalTecnico),ROUND(Programa!D56*'a)Plantilla'!$C56,RedondeoPersonalTecnico)),0)</f>
        <v>0</v>
      </c>
      <c r="AV112" s="514" t="n">
        <f aca="false">IF(Programa!D57&gt;0,IF(TipoProgramaPersonalTecnico=1,ROUND(Programa!F57*'a)Plantilla'!$C56,RedondeoPersonalTecnico),ROUND(Programa!D57*'a)Plantilla'!$C56,RedondeoPersonalTecnico)),0)</f>
        <v>0</v>
      </c>
      <c r="AW112" s="514" t="n">
        <f aca="false">IF(Programa!D58&gt;0,IF(TipoProgramaPersonalTecnico=1,ROUND(Programa!F58*'a)Plantilla'!$C56,RedondeoPersonalTecnico),ROUND(Programa!D58*'a)Plantilla'!$C56,RedondeoPersonalTecnico)),0)</f>
        <v>0</v>
      </c>
      <c r="AX112" s="514" t="n">
        <f aca="false">IF(Programa!D59&gt;0,IF(TipoProgramaPersonalTecnico=1,ROUND(Programa!F59*'a)Plantilla'!$C56,RedondeoPersonalTecnico),ROUND(Programa!D59*'a)Plantilla'!$C56,RedondeoPersonalTecnico)),0)</f>
        <v>0</v>
      </c>
      <c r="AY112" s="514" t="n">
        <f aca="false">IF(Programa!D60&gt;0,IF(TipoProgramaPersonalTecnico=1,ROUND(Programa!F60*'a)Plantilla'!$C56,RedondeoPersonalTecnico),ROUND(Programa!D60*'a)Plantilla'!$C56,RedondeoPersonalTecnico)),0)</f>
        <v>0</v>
      </c>
      <c r="AZ112" s="514" t="n">
        <f aca="false">IF(Programa!D61&gt;0,IF(TipoProgramaPersonalTecnico=1,ROUND(Programa!F61*'a)Plantilla'!$C56,RedondeoPersonalTecnico),ROUND(Programa!D61*'a)Plantilla'!$C56,RedondeoPersonalTecnico)),0)</f>
        <v>0</v>
      </c>
      <c r="BA112" s="514" t="n">
        <f aca="false">IF(Programa!D62&gt;0,IF(TipoProgramaPersonalTecnico=1,ROUND(Programa!F62*'a)Plantilla'!$C56,RedondeoPersonalTecnico),ROUND(Programa!D62*'a)Plantilla'!$C56,RedondeoPersonalTecnico)),0)</f>
        <v>0</v>
      </c>
      <c r="BB112" s="514" t="n">
        <f aca="false">IF(Programa!D63&gt;0,IF(TipoProgramaPersonalTecnico=1,ROUND(Programa!F63*'a)Plantilla'!$C56,RedondeoPersonalTecnico),ROUND(Programa!D63*'a)Plantilla'!$C56,RedondeoPersonalTecnico)),0)</f>
        <v>0</v>
      </c>
      <c r="BC112" s="514" t="n">
        <f aca="false">IF(Programa!D64&gt;0,IF(TipoProgramaPersonalTecnico=1,ROUND(Programa!F64*'a)Plantilla'!$C56,RedondeoPersonalTecnico),ROUND(Programa!D64*'a)Plantilla'!$C56,RedondeoPersonalTecnico)),0)</f>
        <v>0</v>
      </c>
      <c r="BD112" s="514" t="n">
        <f aca="false">IF(Programa!D65&gt;0,IF(TipoProgramaPersonalTecnico=1,ROUND(Programa!F65*'a)Plantilla'!$C56,RedondeoPersonalTecnico),ROUND(Programa!D65*'a)Plantilla'!$C56,RedondeoPersonalTecnico)),0)</f>
        <v>0</v>
      </c>
      <c r="BE112" s="514" t="n">
        <f aca="false">IF(Programa!D66&gt;0,IF(TipoProgramaPersonalTecnico=1,ROUND(Programa!F66*'a)Plantilla'!$C56,RedondeoPersonalTecnico),ROUND(Programa!D66*'a)Plantilla'!$C56,RedondeoPersonalTecnico)),0)</f>
        <v>0</v>
      </c>
      <c r="BF112" s="514" t="n">
        <f aca="false">IF(Programa!D67&gt;0,IF(TipoProgramaPersonalTecnico=1,ROUND(Programa!F67*'a)Plantilla'!$C56,RedondeoPersonalTecnico),ROUND(Programa!D67*'a)Plantilla'!$C56,RedondeoPersonalTecnico)),0)</f>
        <v>0</v>
      </c>
      <c r="BG112" s="514" t="n">
        <f aca="false">IF(Programa!D68&gt;0,IF(TipoProgramaPersonalTecnico=1,ROUND(Programa!F68*'a)Plantilla'!$C56,RedondeoPersonalTecnico),ROUND(Programa!D68*'a)Plantilla'!$C56,RedondeoPersonalTecnico)),0)</f>
        <v>0</v>
      </c>
      <c r="BH112" s="514" t="n">
        <f aca="false">IF(Programa!D69&gt;0,IF(TipoProgramaPersonalTecnico=1,ROUND(Programa!F69*'a)Plantilla'!$C56,RedondeoPersonalTecnico),ROUND(Programa!D69*'a)Plantilla'!$C56,RedondeoPersonalTecnico)),0)</f>
        <v>0</v>
      </c>
      <c r="BI112" s="514" t="n">
        <f aca="false">IF(Programa!D70&gt;0,IF(TipoProgramaPersonalTecnico=1,ROUND(Programa!F70*'a)Plantilla'!$C56,RedondeoPersonalTecnico),ROUND(Programa!D70*'a)Plantilla'!$C56,RedondeoPersonalTecnico)),0)</f>
        <v>0</v>
      </c>
      <c r="BJ112" s="514" t="n">
        <f aca="false">IF(Programa!D71&gt;0,IF(TipoProgramaPersonalTecnico=1,ROUND(Programa!F71*'a)Plantilla'!$C56,RedondeoPersonalTecnico),ROUND(Programa!D71*'a)Plantilla'!$C56,RedondeoPersonalTecnico)),0)</f>
        <v>0</v>
      </c>
      <c r="BK112" s="515" t="n">
        <f aca="false">IF(Programa!D72&gt;0,IF(TipoProgramaPersonalTecnico=1,ROUND(Programa!F72*'a)Plantilla'!$C56,RedondeoPersonalTecnico),ROUND(Programa!D72*'a)Plantilla'!$C56,RedondeoPersonalTecnico)),0)</f>
        <v>0</v>
      </c>
    </row>
    <row r="113" customFormat="false" ht="8.1" hidden="false" customHeight="true" outlineLevel="0" collapsed="false">
      <c r="A113" s="512"/>
      <c r="B113" s="513"/>
      <c r="C113" s="514"/>
      <c r="D113" s="509"/>
      <c r="E113" s="509"/>
      <c r="F113" s="509"/>
      <c r="G113" s="509"/>
      <c r="H113" s="509"/>
      <c r="I113" s="509"/>
      <c r="J113" s="509"/>
      <c r="K113" s="509"/>
      <c r="L113" s="509"/>
      <c r="M113" s="509"/>
      <c r="N113" s="509"/>
      <c r="O113" s="517"/>
      <c r="P113" s="511"/>
      <c r="Q113" s="509"/>
      <c r="R113" s="509"/>
      <c r="S113" s="509"/>
      <c r="T113" s="509"/>
      <c r="U113" s="509"/>
      <c r="V113" s="509"/>
      <c r="W113" s="509"/>
      <c r="X113" s="509"/>
      <c r="Y113" s="509"/>
      <c r="Z113" s="509"/>
      <c r="AA113" s="517"/>
      <c r="AB113" s="511"/>
      <c r="AC113" s="509"/>
      <c r="AD113" s="509"/>
      <c r="AE113" s="509"/>
      <c r="AF113" s="509"/>
      <c r="AG113" s="509"/>
      <c r="AH113" s="509"/>
      <c r="AI113" s="509"/>
      <c r="AJ113" s="509"/>
      <c r="AK113" s="509"/>
      <c r="AL113" s="509"/>
      <c r="AM113" s="517"/>
      <c r="AN113" s="511"/>
      <c r="AO113" s="509"/>
      <c r="AP113" s="509"/>
      <c r="AQ113" s="509"/>
      <c r="AR113" s="509"/>
      <c r="AS113" s="509"/>
      <c r="AT113" s="509"/>
      <c r="AU113" s="509"/>
      <c r="AV113" s="509"/>
      <c r="AW113" s="509"/>
      <c r="AX113" s="509"/>
      <c r="AY113" s="509"/>
      <c r="AZ113" s="509"/>
      <c r="BA113" s="509"/>
      <c r="BB113" s="509"/>
      <c r="BC113" s="509"/>
      <c r="BD113" s="509"/>
      <c r="BE113" s="509"/>
      <c r="BF113" s="509"/>
      <c r="BG113" s="509"/>
      <c r="BH113" s="509"/>
      <c r="BI113" s="509"/>
      <c r="BJ113" s="509"/>
      <c r="BK113" s="517"/>
    </row>
    <row r="114" customFormat="false" ht="12.75" hidden="false" customHeight="true" outlineLevel="0" collapsed="false">
      <c r="A114" s="512"/>
      <c r="B114" s="513" t="str">
        <f aca="false">IF('a)Plantilla'!C57&gt;0,'a)Plantilla'!B57,"")</f>
        <v>VELADOR</v>
      </c>
      <c r="C114" s="514" t="n">
        <f aca="false">ROUND(SUM(D114:BK114),RedondeoPersonalTecnico)</f>
        <v>92</v>
      </c>
      <c r="D114" s="514" t="n">
        <f aca="false">IF(Programa!D13&gt;0,IF(TipoProgramaPersonalTecnico=1,ROUND(Programa!F13*'a)Plantilla'!$C57,RedondeoPersonalTecnico),ROUND(Programa!D13*'a)Plantilla'!$C57,RedondeoPersonalTecnico)),0)</f>
        <v>7.5</v>
      </c>
      <c r="E114" s="514" t="n">
        <f aca="false">IF(Programa!D14&gt;0,IF(TipoProgramaPersonalTecnico=1,ROUND(Programa!F14*'a)Plantilla'!$C57,RedondeoPersonalTecnico),ROUND(Programa!D14*'a)Plantilla'!$C57,RedondeoPersonalTecnico)),0)</f>
        <v>15.5</v>
      </c>
      <c r="F114" s="514" t="n">
        <f aca="false">IF(Programa!D15&gt;0,IF(TipoProgramaPersonalTecnico=1,ROUND(Programa!F15*'a)Plantilla'!$C57,RedondeoPersonalTecnico),ROUND(Programa!D15*'a)Plantilla'!$C57,RedondeoPersonalTecnico)),0)</f>
        <v>15</v>
      </c>
      <c r="G114" s="514" t="n">
        <f aca="false">IF(Programa!D16&gt;0,IF(TipoProgramaPersonalTecnico=1,ROUND(Programa!F16*'a)Plantilla'!$C57,RedondeoPersonalTecnico),ROUND(Programa!D16*'a)Plantilla'!$C57,RedondeoPersonalTecnico)),0)</f>
        <v>15.5</v>
      </c>
      <c r="H114" s="514" t="n">
        <f aca="false">IF(Programa!D17&gt;0,IF(TipoProgramaPersonalTecnico=1,ROUND(Programa!F17*'a)Plantilla'!$C57,RedondeoPersonalTecnico),ROUND(Programa!D17*'a)Plantilla'!$C57,RedondeoPersonalTecnico)),0)</f>
        <v>15.5</v>
      </c>
      <c r="I114" s="514" t="n">
        <f aca="false">IF(Programa!D18&gt;0,IF(TipoProgramaPersonalTecnico=1,ROUND(Programa!F18*'a)Plantilla'!$C57,RedondeoPersonalTecnico),ROUND(Programa!D18*'a)Plantilla'!$C57,RedondeoPersonalTecnico)),0)</f>
        <v>15</v>
      </c>
      <c r="J114" s="514" t="n">
        <f aca="false">IF(Programa!D19&gt;0,IF(TipoProgramaPersonalTecnico=1,ROUND(Programa!F19*'a)Plantilla'!$C57,RedondeoPersonalTecnico),ROUND(Programa!D19*'a)Plantilla'!$C57,RedondeoPersonalTecnico)),0)</f>
        <v>8</v>
      </c>
      <c r="K114" s="514" t="n">
        <f aca="false">IF(Programa!D20&gt;0,IF(TipoProgramaPersonalTecnico=1,ROUND(Programa!F20*'a)Plantilla'!$C57,RedondeoPersonalTecnico),ROUND(Programa!D20*'a)Plantilla'!$C57,RedondeoPersonalTecnico)),0)</f>
        <v>0</v>
      </c>
      <c r="L114" s="514" t="n">
        <f aca="false">IF(Programa!D21&gt;0,IF(TipoProgramaPersonalTecnico=1,ROUND(Programa!F21*'a)Plantilla'!$C57,RedondeoPersonalTecnico),ROUND(Programa!D21*'a)Plantilla'!$C57,RedondeoPersonalTecnico)),0)</f>
        <v>0</v>
      </c>
      <c r="M114" s="514" t="n">
        <f aca="false">IF(Programa!D22&gt;0,IF(TipoProgramaPersonalTecnico=1,ROUND(Programa!F22*'a)Plantilla'!$C57,RedondeoPersonalTecnico),ROUND(Programa!D22*'a)Plantilla'!$C57,RedondeoPersonalTecnico)),0)</f>
        <v>0</v>
      </c>
      <c r="N114" s="514" t="n">
        <f aca="false">IF(Programa!D23&gt;0,IF(TipoProgramaPersonalTecnico=1,ROUND(Programa!F23*'a)Plantilla'!$C57,RedondeoPersonalTecnico),ROUND(Programa!D23*'a)Plantilla'!$C57,RedondeoPersonalTecnico)),0)</f>
        <v>0</v>
      </c>
      <c r="O114" s="515" t="n">
        <f aca="false">IF(Programa!D24&gt;0,IF(TipoProgramaPersonalTecnico=1,ROUND(Programa!F24*'a)Plantilla'!$C57,RedondeoPersonalTecnico),ROUND(Programa!D24*'a)Plantilla'!$C57,RedondeoPersonalTecnico)),0)</f>
        <v>0</v>
      </c>
      <c r="P114" s="516" t="n">
        <f aca="false">IF(Programa!D25&gt;0,IF(TipoProgramaPersonalTecnico=1,ROUND(Programa!F25*'a)Plantilla'!$C57,RedondeoPersonalTecnico),ROUND(Programa!D25*'a)Plantilla'!$C57,RedondeoPersonalTecnico)),0)</f>
        <v>0</v>
      </c>
      <c r="Q114" s="514" t="n">
        <f aca="false">IF(Programa!D26&gt;0,IF(TipoProgramaPersonalTecnico=1,ROUND(Programa!F26*'a)Plantilla'!$C57,RedondeoPersonalTecnico),ROUND(Programa!D26*'a)Plantilla'!$C57,RedondeoPersonalTecnico)),0)</f>
        <v>0</v>
      </c>
      <c r="R114" s="514" t="n">
        <f aca="false">IF(Programa!D27&gt;0,IF(TipoProgramaPersonalTecnico=1,ROUND(Programa!F27*'a)Plantilla'!$C57,RedondeoPersonalTecnico),ROUND(Programa!D27*'a)Plantilla'!$C57,RedondeoPersonalTecnico)),0)</f>
        <v>0</v>
      </c>
      <c r="S114" s="514" t="n">
        <f aca="false">IF(Programa!D28&gt;0,IF(TipoProgramaPersonalTecnico=1,ROUND(Programa!F28*'a)Plantilla'!$C57,RedondeoPersonalTecnico),ROUND(Programa!D28*'a)Plantilla'!$C57,RedondeoPersonalTecnico)),0)</f>
        <v>0</v>
      </c>
      <c r="T114" s="514" t="n">
        <f aca="false">IF(Programa!D29&gt;0,IF(TipoProgramaPersonalTecnico=1,ROUND(Programa!F29*'a)Plantilla'!$C57,RedondeoPersonalTecnico),ROUND(Programa!D29*'a)Plantilla'!$C57,RedondeoPersonalTecnico)),0)</f>
        <v>0</v>
      </c>
      <c r="U114" s="514" t="n">
        <f aca="false">IF(Programa!D30&gt;0,IF(TipoProgramaPersonalTecnico=1,ROUND(Programa!F30*'a)Plantilla'!$C57,RedondeoPersonalTecnico),ROUND(Programa!D30*'a)Plantilla'!$C57,RedondeoPersonalTecnico)),0)</f>
        <v>0</v>
      </c>
      <c r="V114" s="514" t="n">
        <f aca="false">IF(Programa!D31&gt;0,IF(TipoProgramaPersonalTecnico=1,ROUND(Programa!F31*'a)Plantilla'!$C57,RedondeoPersonalTecnico),ROUND(Programa!D31*'a)Plantilla'!$C57,RedondeoPersonalTecnico)),0)</f>
        <v>0</v>
      </c>
      <c r="W114" s="514" t="n">
        <f aca="false">IF(Programa!D32&gt;0,IF(TipoProgramaPersonalTecnico=1,ROUND(Programa!F32*'a)Plantilla'!$C57,RedondeoPersonalTecnico),ROUND(Programa!D32*'a)Plantilla'!$C57,RedondeoPersonalTecnico)),0)</f>
        <v>0</v>
      </c>
      <c r="X114" s="514" t="n">
        <f aca="false">IF(Programa!D33&gt;0,IF(TipoProgramaPersonalTecnico=1,ROUND(Programa!F33*'a)Plantilla'!$C57,RedondeoPersonalTecnico),ROUND(Programa!D33*'a)Plantilla'!$C57,RedondeoPersonalTecnico)),0)</f>
        <v>0</v>
      </c>
      <c r="Y114" s="514" t="n">
        <f aca="false">IF(Programa!D34&gt;0,IF(TipoProgramaPersonalTecnico=1,ROUND(Programa!F34*'a)Plantilla'!$C57,RedondeoPersonalTecnico),ROUND(Programa!D34*'a)Plantilla'!$C57,RedondeoPersonalTecnico)),0)</f>
        <v>0</v>
      </c>
      <c r="Z114" s="514" t="n">
        <f aca="false">IF(Programa!D35&gt;0,IF(TipoProgramaPersonalTecnico=1,ROUND(Programa!F35*'a)Plantilla'!$C57,RedondeoPersonalTecnico),ROUND(Programa!D35*'a)Plantilla'!$C57,RedondeoPersonalTecnico)),0)</f>
        <v>0</v>
      </c>
      <c r="AA114" s="515" t="n">
        <f aca="false">IF(Programa!D36&gt;0,IF(TipoProgramaPersonalTecnico=1,ROUND(Programa!F36*'a)Plantilla'!$C57,RedondeoPersonalTecnico),ROUND(Programa!D36*'a)Plantilla'!$C57,RedondeoPersonalTecnico)),0)</f>
        <v>0</v>
      </c>
      <c r="AB114" s="516" t="n">
        <f aca="false">IF(Programa!D37&gt;0,IF(TipoProgramaPersonalTecnico=1,ROUND(Programa!F37*'a)Plantilla'!$C57,RedondeoPersonalTecnico),ROUND(Programa!D37*'a)Plantilla'!$C57,RedondeoPersonalTecnico)),0)</f>
        <v>0</v>
      </c>
      <c r="AC114" s="514" t="n">
        <f aca="false">IF(Programa!D38&gt;0,IF(TipoProgramaPersonalTecnico=1,ROUND(Programa!F38*'a)Plantilla'!$C57,RedondeoPersonalTecnico),ROUND(Programa!D38*'a)Plantilla'!$C57,RedondeoPersonalTecnico)),0)</f>
        <v>0</v>
      </c>
      <c r="AD114" s="514" t="n">
        <f aca="false">IF(Programa!D39&gt;0,IF(TipoProgramaPersonalTecnico=1,ROUND(Programa!F39*'a)Plantilla'!$C57,RedondeoPersonalTecnico),ROUND(Programa!D39*'a)Plantilla'!$C57,RedondeoPersonalTecnico)),0)</f>
        <v>0</v>
      </c>
      <c r="AE114" s="514" t="n">
        <f aca="false">IF(Programa!D40&gt;0,IF(TipoProgramaPersonalTecnico=1,ROUND(Programa!F40*'a)Plantilla'!$C57,RedondeoPersonalTecnico),ROUND(Programa!D40*'a)Plantilla'!$C57,RedondeoPersonalTecnico)),0)</f>
        <v>0</v>
      </c>
      <c r="AF114" s="514" t="n">
        <f aca="false">IF(Programa!D41&gt;0,IF(TipoProgramaPersonalTecnico=1,ROUND(Programa!F41*'a)Plantilla'!$C57,RedondeoPersonalTecnico),ROUND(Programa!D41*'a)Plantilla'!$C57,RedondeoPersonalTecnico)),0)</f>
        <v>0</v>
      </c>
      <c r="AG114" s="514" t="n">
        <f aca="false">IF(Programa!D42&gt;0,IF(TipoProgramaPersonalTecnico=1,ROUND(Programa!F42*'a)Plantilla'!$C57,RedondeoPersonalTecnico),ROUND(Programa!D42*'a)Plantilla'!$C57,RedondeoPersonalTecnico)),0)</f>
        <v>0</v>
      </c>
      <c r="AH114" s="514" t="n">
        <f aca="false">IF(Programa!D43&gt;0,IF(TipoProgramaPersonalTecnico=1,ROUND(Programa!F43*'a)Plantilla'!$C57,RedondeoPersonalTecnico),ROUND(Programa!D43*'a)Plantilla'!$C57,RedondeoPersonalTecnico)),0)</f>
        <v>0</v>
      </c>
      <c r="AI114" s="514" t="n">
        <f aca="false">IF(Programa!D44&gt;0,IF(TipoProgramaPersonalTecnico=1,ROUND(Programa!F44*'a)Plantilla'!$C57,RedondeoPersonalTecnico),ROUND(Programa!D44*'a)Plantilla'!$C57,RedondeoPersonalTecnico)),0)</f>
        <v>0</v>
      </c>
      <c r="AJ114" s="514" t="n">
        <f aca="false">IF(Programa!D45&gt;0,IF(TipoProgramaPersonalTecnico=1,ROUND(Programa!F45*'a)Plantilla'!$C57,RedondeoPersonalTecnico),ROUND(Programa!D45*'a)Plantilla'!$C57,RedondeoPersonalTecnico)),0)</f>
        <v>0</v>
      </c>
      <c r="AK114" s="514" t="n">
        <f aca="false">IF(Programa!D46&gt;0,IF(TipoProgramaPersonalTecnico=1,ROUND(Programa!F46*'a)Plantilla'!$C57,RedondeoPersonalTecnico),ROUND(Programa!D46*'a)Plantilla'!$C57,RedondeoPersonalTecnico)),0)</f>
        <v>0</v>
      </c>
      <c r="AL114" s="514" t="n">
        <f aca="false">IF(Programa!D47&gt;0,IF(TipoProgramaPersonalTecnico=1,ROUND(Programa!F47*'a)Plantilla'!$C57,RedondeoPersonalTecnico),ROUND(Programa!D47*'a)Plantilla'!$C57,RedondeoPersonalTecnico)),0)</f>
        <v>0</v>
      </c>
      <c r="AM114" s="515" t="n">
        <f aca="false">IF(Programa!D48&gt;0,IF(TipoProgramaPersonalTecnico=1,ROUND(Programa!F48*'a)Plantilla'!$C57,RedondeoPersonalTecnico),ROUND(Programa!D48*'a)Plantilla'!$C57,RedondeoPersonalTecnico)),0)</f>
        <v>0</v>
      </c>
      <c r="AN114" s="516" t="n">
        <f aca="false">IF(Programa!D49&gt;0,IF(TipoProgramaPersonalTecnico=1,ROUND(Programa!F49*'a)Plantilla'!$C57,RedondeoPersonalTecnico),ROUND(Programa!D49*'a)Plantilla'!$C57,RedondeoPersonalTecnico)),0)</f>
        <v>0</v>
      </c>
      <c r="AO114" s="514" t="n">
        <f aca="false">IF(Programa!D50&gt;0,IF(TipoProgramaPersonalTecnico=1,ROUND(Programa!F50*'a)Plantilla'!$C57,RedondeoPersonalTecnico),ROUND(Programa!D50*'a)Plantilla'!$C57,RedondeoPersonalTecnico)),0)</f>
        <v>0</v>
      </c>
      <c r="AP114" s="514" t="n">
        <f aca="false">IF(Programa!D51&gt;0,IF(TipoProgramaPersonalTecnico=1,ROUND(Programa!F51*'a)Plantilla'!$C57,RedondeoPersonalTecnico),ROUND(Programa!D51*'a)Plantilla'!$C57,RedondeoPersonalTecnico)),0)</f>
        <v>0</v>
      </c>
      <c r="AQ114" s="514" t="n">
        <f aca="false">IF(Programa!D52&gt;0,IF(TipoProgramaPersonalTecnico=1,ROUND(Programa!F52*'a)Plantilla'!$C57,RedondeoPersonalTecnico),ROUND(Programa!D52*'a)Plantilla'!$C57,RedondeoPersonalTecnico)),0)</f>
        <v>0</v>
      </c>
      <c r="AR114" s="514" t="n">
        <f aca="false">IF(Programa!D53&gt;0,IF(TipoProgramaPersonalTecnico=1,ROUND(Programa!F53*'a)Plantilla'!$C57,RedondeoPersonalTecnico),ROUND(Programa!D53*'a)Plantilla'!$C57,RedondeoPersonalTecnico)),0)</f>
        <v>0</v>
      </c>
      <c r="AS114" s="514" t="n">
        <f aca="false">IF(Programa!D54&gt;0,IF(TipoProgramaPersonalTecnico=1,ROUND(Programa!F54*'a)Plantilla'!$C57,RedondeoPersonalTecnico),ROUND(Programa!D54*'a)Plantilla'!$C57,RedondeoPersonalTecnico)),0)</f>
        <v>0</v>
      </c>
      <c r="AT114" s="514" t="n">
        <f aca="false">IF(Programa!D55&gt;0,IF(TipoProgramaPersonalTecnico=1,ROUND(Programa!F55*'a)Plantilla'!$C57,RedondeoPersonalTecnico),ROUND(Programa!D55*'a)Plantilla'!$C57,RedondeoPersonalTecnico)),0)</f>
        <v>0</v>
      </c>
      <c r="AU114" s="514" t="n">
        <f aca="false">IF(Programa!D56&gt;0,IF(TipoProgramaPersonalTecnico=1,ROUND(Programa!F56*'a)Plantilla'!$C57,RedondeoPersonalTecnico),ROUND(Programa!D56*'a)Plantilla'!$C57,RedondeoPersonalTecnico)),0)</f>
        <v>0</v>
      </c>
      <c r="AV114" s="514" t="n">
        <f aca="false">IF(Programa!D57&gt;0,IF(TipoProgramaPersonalTecnico=1,ROUND(Programa!F57*'a)Plantilla'!$C57,RedondeoPersonalTecnico),ROUND(Programa!D57*'a)Plantilla'!$C57,RedondeoPersonalTecnico)),0)</f>
        <v>0</v>
      </c>
      <c r="AW114" s="514" t="n">
        <f aca="false">IF(Programa!D58&gt;0,IF(TipoProgramaPersonalTecnico=1,ROUND(Programa!F58*'a)Plantilla'!$C57,RedondeoPersonalTecnico),ROUND(Programa!D58*'a)Plantilla'!$C57,RedondeoPersonalTecnico)),0)</f>
        <v>0</v>
      </c>
      <c r="AX114" s="514" t="n">
        <f aca="false">IF(Programa!D59&gt;0,IF(TipoProgramaPersonalTecnico=1,ROUND(Programa!F59*'a)Plantilla'!$C57,RedondeoPersonalTecnico),ROUND(Programa!D59*'a)Plantilla'!$C57,RedondeoPersonalTecnico)),0)</f>
        <v>0</v>
      </c>
      <c r="AY114" s="514" t="n">
        <f aca="false">IF(Programa!D60&gt;0,IF(TipoProgramaPersonalTecnico=1,ROUND(Programa!F60*'a)Plantilla'!$C57,RedondeoPersonalTecnico),ROUND(Programa!D60*'a)Plantilla'!$C57,RedondeoPersonalTecnico)),0)</f>
        <v>0</v>
      </c>
      <c r="AZ114" s="514" t="n">
        <f aca="false">IF(Programa!D61&gt;0,IF(TipoProgramaPersonalTecnico=1,ROUND(Programa!F61*'a)Plantilla'!$C57,RedondeoPersonalTecnico),ROUND(Programa!D61*'a)Plantilla'!$C57,RedondeoPersonalTecnico)),0)</f>
        <v>0</v>
      </c>
      <c r="BA114" s="514" t="n">
        <f aca="false">IF(Programa!D62&gt;0,IF(TipoProgramaPersonalTecnico=1,ROUND(Programa!F62*'a)Plantilla'!$C57,RedondeoPersonalTecnico),ROUND(Programa!D62*'a)Plantilla'!$C57,RedondeoPersonalTecnico)),0)</f>
        <v>0</v>
      </c>
      <c r="BB114" s="514" t="n">
        <f aca="false">IF(Programa!D63&gt;0,IF(TipoProgramaPersonalTecnico=1,ROUND(Programa!F63*'a)Plantilla'!$C57,RedondeoPersonalTecnico),ROUND(Programa!D63*'a)Plantilla'!$C57,RedondeoPersonalTecnico)),0)</f>
        <v>0</v>
      </c>
      <c r="BC114" s="514" t="n">
        <f aca="false">IF(Programa!D64&gt;0,IF(TipoProgramaPersonalTecnico=1,ROUND(Programa!F64*'a)Plantilla'!$C57,RedondeoPersonalTecnico),ROUND(Programa!D64*'a)Plantilla'!$C57,RedondeoPersonalTecnico)),0)</f>
        <v>0</v>
      </c>
      <c r="BD114" s="514" t="n">
        <f aca="false">IF(Programa!D65&gt;0,IF(TipoProgramaPersonalTecnico=1,ROUND(Programa!F65*'a)Plantilla'!$C57,RedondeoPersonalTecnico),ROUND(Programa!D65*'a)Plantilla'!$C57,RedondeoPersonalTecnico)),0)</f>
        <v>0</v>
      </c>
      <c r="BE114" s="514" t="n">
        <f aca="false">IF(Programa!D66&gt;0,IF(TipoProgramaPersonalTecnico=1,ROUND(Programa!F66*'a)Plantilla'!$C57,RedondeoPersonalTecnico),ROUND(Programa!D66*'a)Plantilla'!$C57,RedondeoPersonalTecnico)),0)</f>
        <v>0</v>
      </c>
      <c r="BF114" s="514" t="n">
        <f aca="false">IF(Programa!D67&gt;0,IF(TipoProgramaPersonalTecnico=1,ROUND(Programa!F67*'a)Plantilla'!$C57,RedondeoPersonalTecnico),ROUND(Programa!D67*'a)Plantilla'!$C57,RedondeoPersonalTecnico)),0)</f>
        <v>0</v>
      </c>
      <c r="BG114" s="514" t="n">
        <f aca="false">IF(Programa!D68&gt;0,IF(TipoProgramaPersonalTecnico=1,ROUND(Programa!F68*'a)Plantilla'!$C57,RedondeoPersonalTecnico),ROUND(Programa!D68*'a)Plantilla'!$C57,RedondeoPersonalTecnico)),0)</f>
        <v>0</v>
      </c>
      <c r="BH114" s="514" t="n">
        <f aca="false">IF(Programa!D69&gt;0,IF(TipoProgramaPersonalTecnico=1,ROUND(Programa!F69*'a)Plantilla'!$C57,RedondeoPersonalTecnico),ROUND(Programa!D69*'a)Plantilla'!$C57,RedondeoPersonalTecnico)),0)</f>
        <v>0</v>
      </c>
      <c r="BI114" s="514" t="n">
        <f aca="false">IF(Programa!D70&gt;0,IF(TipoProgramaPersonalTecnico=1,ROUND(Programa!F70*'a)Plantilla'!$C57,RedondeoPersonalTecnico),ROUND(Programa!D70*'a)Plantilla'!$C57,RedondeoPersonalTecnico)),0)</f>
        <v>0</v>
      </c>
      <c r="BJ114" s="514" t="n">
        <f aca="false">IF(Programa!D71&gt;0,IF(TipoProgramaPersonalTecnico=1,ROUND(Programa!F71*'a)Plantilla'!$C57,RedondeoPersonalTecnico),ROUND(Programa!D71*'a)Plantilla'!$C57,RedondeoPersonalTecnico)),0)</f>
        <v>0</v>
      </c>
      <c r="BK114" s="515" t="n">
        <f aca="false">IF(Programa!D72&gt;0,IF(TipoProgramaPersonalTecnico=1,ROUND(Programa!F72*'a)Plantilla'!$C57,RedondeoPersonalTecnico),ROUND(Programa!D72*'a)Plantilla'!$C57,RedondeoPersonalTecnico)),0)</f>
        <v>0</v>
      </c>
    </row>
    <row r="115" customFormat="false" ht="8.1" hidden="false" customHeight="true" outlineLevel="0" collapsed="false">
      <c r="A115" s="512"/>
      <c r="B115" s="513"/>
      <c r="C115" s="514"/>
      <c r="D115" s="509"/>
      <c r="E115" s="509"/>
      <c r="F115" s="509"/>
      <c r="G115" s="509"/>
      <c r="H115" s="509"/>
      <c r="I115" s="509"/>
      <c r="J115" s="509"/>
      <c r="K115" s="509"/>
      <c r="L115" s="509"/>
      <c r="M115" s="509"/>
      <c r="N115" s="509"/>
      <c r="O115" s="517"/>
      <c r="P115" s="511"/>
      <c r="Q115" s="509"/>
      <c r="R115" s="509"/>
      <c r="S115" s="509"/>
      <c r="T115" s="509"/>
      <c r="U115" s="509"/>
      <c r="V115" s="509"/>
      <c r="W115" s="509"/>
      <c r="X115" s="509"/>
      <c r="Y115" s="509"/>
      <c r="Z115" s="509"/>
      <c r="AA115" s="517"/>
      <c r="AB115" s="511"/>
      <c r="AC115" s="509"/>
      <c r="AD115" s="509"/>
      <c r="AE115" s="509"/>
      <c r="AF115" s="509"/>
      <c r="AG115" s="509"/>
      <c r="AH115" s="509"/>
      <c r="AI115" s="509"/>
      <c r="AJ115" s="509"/>
      <c r="AK115" s="509"/>
      <c r="AL115" s="509"/>
      <c r="AM115" s="517"/>
      <c r="AN115" s="511"/>
      <c r="AO115" s="509"/>
      <c r="AP115" s="509"/>
      <c r="AQ115" s="509"/>
      <c r="AR115" s="509"/>
      <c r="AS115" s="509"/>
      <c r="AT115" s="509"/>
      <c r="AU115" s="509"/>
      <c r="AV115" s="509"/>
      <c r="AW115" s="509"/>
      <c r="AX115" s="509"/>
      <c r="AY115" s="509"/>
      <c r="AZ115" s="509"/>
      <c r="BA115" s="509"/>
      <c r="BB115" s="509"/>
      <c r="BC115" s="509"/>
      <c r="BD115" s="509"/>
      <c r="BE115" s="509"/>
      <c r="BF115" s="509"/>
      <c r="BG115" s="509"/>
      <c r="BH115" s="509"/>
      <c r="BI115" s="509"/>
      <c r="BJ115" s="509"/>
      <c r="BK115" s="517"/>
    </row>
    <row r="116" customFormat="false" ht="12.75" hidden="false" customHeight="true" outlineLevel="0" collapsed="false">
      <c r="A116" s="512"/>
      <c r="B116" s="513" t="str">
        <f aca="false">IF('a)Plantilla'!C58&gt;0,'a)Plantilla'!B58,"")</f>
        <v>MENSAJERO</v>
      </c>
      <c r="C116" s="514" t="n">
        <f aca="false">ROUND(SUM(D116:BK116),RedondeoPersonalTecnico)</f>
        <v>92</v>
      </c>
      <c r="D116" s="514" t="n">
        <f aca="false">IF(Programa!D13&gt;0,IF(TipoProgramaPersonalTecnico=1,ROUND(Programa!F13*'a)Plantilla'!$C58,RedondeoPersonalTecnico),ROUND(Programa!D13*'a)Plantilla'!$C58,RedondeoPersonalTecnico)),0)</f>
        <v>7.5</v>
      </c>
      <c r="E116" s="514" t="n">
        <f aca="false">IF(Programa!D14&gt;0,IF(TipoProgramaPersonalTecnico=1,ROUND(Programa!F14*'a)Plantilla'!$C58,RedondeoPersonalTecnico),ROUND(Programa!D14*'a)Plantilla'!$C58,RedondeoPersonalTecnico)),0)</f>
        <v>15.5</v>
      </c>
      <c r="F116" s="514" t="n">
        <f aca="false">IF(Programa!D15&gt;0,IF(TipoProgramaPersonalTecnico=1,ROUND(Programa!F15*'a)Plantilla'!$C58,RedondeoPersonalTecnico),ROUND(Programa!D15*'a)Plantilla'!$C58,RedondeoPersonalTecnico)),0)</f>
        <v>15</v>
      </c>
      <c r="G116" s="514" t="n">
        <f aca="false">IF(Programa!D16&gt;0,IF(TipoProgramaPersonalTecnico=1,ROUND(Programa!F16*'a)Plantilla'!$C58,RedondeoPersonalTecnico),ROUND(Programa!D16*'a)Plantilla'!$C58,RedondeoPersonalTecnico)),0)</f>
        <v>15.5</v>
      </c>
      <c r="H116" s="514" t="n">
        <f aca="false">IF(Programa!D17&gt;0,IF(TipoProgramaPersonalTecnico=1,ROUND(Programa!F17*'a)Plantilla'!$C58,RedondeoPersonalTecnico),ROUND(Programa!D17*'a)Plantilla'!$C58,RedondeoPersonalTecnico)),0)</f>
        <v>15.5</v>
      </c>
      <c r="I116" s="514" t="n">
        <f aca="false">IF(Programa!D18&gt;0,IF(TipoProgramaPersonalTecnico=1,ROUND(Programa!F18*'a)Plantilla'!$C58,RedondeoPersonalTecnico),ROUND(Programa!D18*'a)Plantilla'!$C58,RedondeoPersonalTecnico)),0)</f>
        <v>15</v>
      </c>
      <c r="J116" s="514" t="n">
        <f aca="false">IF(Programa!D19&gt;0,IF(TipoProgramaPersonalTecnico=1,ROUND(Programa!F19*'a)Plantilla'!$C58,RedondeoPersonalTecnico),ROUND(Programa!D19*'a)Plantilla'!$C58,RedondeoPersonalTecnico)),0)</f>
        <v>8</v>
      </c>
      <c r="K116" s="514" t="n">
        <f aca="false">IF(Programa!D20&gt;0,IF(TipoProgramaPersonalTecnico=1,ROUND(Programa!F20*'a)Plantilla'!$C58,RedondeoPersonalTecnico),ROUND(Programa!D20*'a)Plantilla'!$C58,RedondeoPersonalTecnico)),0)</f>
        <v>0</v>
      </c>
      <c r="L116" s="514" t="n">
        <f aca="false">IF(Programa!D21&gt;0,IF(TipoProgramaPersonalTecnico=1,ROUND(Programa!F21*'a)Plantilla'!$C58,RedondeoPersonalTecnico),ROUND(Programa!D21*'a)Plantilla'!$C58,RedondeoPersonalTecnico)),0)</f>
        <v>0</v>
      </c>
      <c r="M116" s="514" t="n">
        <f aca="false">IF(Programa!D22&gt;0,IF(TipoProgramaPersonalTecnico=1,ROUND(Programa!F22*'a)Plantilla'!$C58,RedondeoPersonalTecnico),ROUND(Programa!D22*'a)Plantilla'!$C58,RedondeoPersonalTecnico)),0)</f>
        <v>0</v>
      </c>
      <c r="N116" s="514" t="n">
        <f aca="false">IF(Programa!D23&gt;0,IF(TipoProgramaPersonalTecnico=1,ROUND(Programa!F23*'a)Plantilla'!$C58,RedondeoPersonalTecnico),ROUND(Programa!D23*'a)Plantilla'!$C58,RedondeoPersonalTecnico)),0)</f>
        <v>0</v>
      </c>
      <c r="O116" s="515" t="n">
        <f aca="false">IF(Programa!D24&gt;0,IF(TipoProgramaPersonalTecnico=1,ROUND(Programa!F24*'a)Plantilla'!$C58,RedondeoPersonalTecnico),ROUND(Programa!D24*'a)Plantilla'!$C58,RedondeoPersonalTecnico)),0)</f>
        <v>0</v>
      </c>
      <c r="P116" s="516" t="n">
        <f aca="false">IF(Programa!D25&gt;0,IF(TipoProgramaPersonalTecnico=1,ROUND(Programa!F25*'a)Plantilla'!$C58,RedondeoPersonalTecnico),ROUND(Programa!D25*'a)Plantilla'!$C58,RedondeoPersonalTecnico)),0)</f>
        <v>0</v>
      </c>
      <c r="Q116" s="514" t="n">
        <f aca="false">IF(Programa!D26&gt;0,IF(TipoProgramaPersonalTecnico=1,ROUND(Programa!F26*'a)Plantilla'!$C58,RedondeoPersonalTecnico),ROUND(Programa!D26*'a)Plantilla'!$C58,RedondeoPersonalTecnico)),0)</f>
        <v>0</v>
      </c>
      <c r="R116" s="514" t="n">
        <f aca="false">IF(Programa!D27&gt;0,IF(TipoProgramaPersonalTecnico=1,ROUND(Programa!F27*'a)Plantilla'!$C58,RedondeoPersonalTecnico),ROUND(Programa!D27*'a)Plantilla'!$C58,RedondeoPersonalTecnico)),0)</f>
        <v>0</v>
      </c>
      <c r="S116" s="514" t="n">
        <f aca="false">IF(Programa!D28&gt;0,IF(TipoProgramaPersonalTecnico=1,ROUND(Programa!F28*'a)Plantilla'!$C58,RedondeoPersonalTecnico),ROUND(Programa!D28*'a)Plantilla'!$C58,RedondeoPersonalTecnico)),0)</f>
        <v>0</v>
      </c>
      <c r="T116" s="514" t="n">
        <f aca="false">IF(Programa!D29&gt;0,IF(TipoProgramaPersonalTecnico=1,ROUND(Programa!F29*'a)Plantilla'!$C58,RedondeoPersonalTecnico),ROUND(Programa!D29*'a)Plantilla'!$C58,RedondeoPersonalTecnico)),0)</f>
        <v>0</v>
      </c>
      <c r="U116" s="514" t="n">
        <f aca="false">IF(Programa!D30&gt;0,IF(TipoProgramaPersonalTecnico=1,ROUND(Programa!F30*'a)Plantilla'!$C58,RedondeoPersonalTecnico),ROUND(Programa!D30*'a)Plantilla'!$C58,RedondeoPersonalTecnico)),0)</f>
        <v>0</v>
      </c>
      <c r="V116" s="514" t="n">
        <f aca="false">IF(Programa!D31&gt;0,IF(TipoProgramaPersonalTecnico=1,ROUND(Programa!F31*'a)Plantilla'!$C58,RedondeoPersonalTecnico),ROUND(Programa!D31*'a)Plantilla'!$C58,RedondeoPersonalTecnico)),0)</f>
        <v>0</v>
      </c>
      <c r="W116" s="514" t="n">
        <f aca="false">IF(Programa!D32&gt;0,IF(TipoProgramaPersonalTecnico=1,ROUND(Programa!F32*'a)Plantilla'!$C58,RedondeoPersonalTecnico),ROUND(Programa!D32*'a)Plantilla'!$C58,RedondeoPersonalTecnico)),0)</f>
        <v>0</v>
      </c>
      <c r="X116" s="514" t="n">
        <f aca="false">IF(Programa!D33&gt;0,IF(TipoProgramaPersonalTecnico=1,ROUND(Programa!F33*'a)Plantilla'!$C58,RedondeoPersonalTecnico),ROUND(Programa!D33*'a)Plantilla'!$C58,RedondeoPersonalTecnico)),0)</f>
        <v>0</v>
      </c>
      <c r="Y116" s="514" t="n">
        <f aca="false">IF(Programa!D34&gt;0,IF(TipoProgramaPersonalTecnico=1,ROUND(Programa!F34*'a)Plantilla'!$C58,RedondeoPersonalTecnico),ROUND(Programa!D34*'a)Plantilla'!$C58,RedondeoPersonalTecnico)),0)</f>
        <v>0</v>
      </c>
      <c r="Z116" s="514" t="n">
        <f aca="false">IF(Programa!D35&gt;0,IF(TipoProgramaPersonalTecnico=1,ROUND(Programa!F35*'a)Plantilla'!$C58,RedondeoPersonalTecnico),ROUND(Programa!D35*'a)Plantilla'!$C58,RedondeoPersonalTecnico)),0)</f>
        <v>0</v>
      </c>
      <c r="AA116" s="515" t="n">
        <f aca="false">IF(Programa!D36&gt;0,IF(TipoProgramaPersonalTecnico=1,ROUND(Programa!F36*'a)Plantilla'!$C58,RedondeoPersonalTecnico),ROUND(Programa!D36*'a)Plantilla'!$C58,RedondeoPersonalTecnico)),0)</f>
        <v>0</v>
      </c>
      <c r="AB116" s="516" t="n">
        <f aca="false">IF(Programa!D37&gt;0,IF(TipoProgramaPersonalTecnico=1,ROUND(Programa!F37*'a)Plantilla'!$C58,RedondeoPersonalTecnico),ROUND(Programa!D37*'a)Plantilla'!$C58,RedondeoPersonalTecnico)),0)</f>
        <v>0</v>
      </c>
      <c r="AC116" s="514" t="n">
        <f aca="false">IF(Programa!D38&gt;0,IF(TipoProgramaPersonalTecnico=1,ROUND(Programa!F38*'a)Plantilla'!$C58,RedondeoPersonalTecnico),ROUND(Programa!D38*'a)Plantilla'!$C58,RedondeoPersonalTecnico)),0)</f>
        <v>0</v>
      </c>
      <c r="AD116" s="514" t="n">
        <f aca="false">IF(Programa!D39&gt;0,IF(TipoProgramaPersonalTecnico=1,ROUND(Programa!F39*'a)Plantilla'!$C58,RedondeoPersonalTecnico),ROUND(Programa!D39*'a)Plantilla'!$C58,RedondeoPersonalTecnico)),0)</f>
        <v>0</v>
      </c>
      <c r="AE116" s="514" t="n">
        <f aca="false">IF(Programa!D40&gt;0,IF(TipoProgramaPersonalTecnico=1,ROUND(Programa!F40*'a)Plantilla'!$C58,RedondeoPersonalTecnico),ROUND(Programa!D40*'a)Plantilla'!$C58,RedondeoPersonalTecnico)),0)</f>
        <v>0</v>
      </c>
      <c r="AF116" s="514" t="n">
        <f aca="false">IF(Programa!D41&gt;0,IF(TipoProgramaPersonalTecnico=1,ROUND(Programa!F41*'a)Plantilla'!$C58,RedondeoPersonalTecnico),ROUND(Programa!D41*'a)Plantilla'!$C58,RedondeoPersonalTecnico)),0)</f>
        <v>0</v>
      </c>
      <c r="AG116" s="514" t="n">
        <f aca="false">IF(Programa!D42&gt;0,IF(TipoProgramaPersonalTecnico=1,ROUND(Programa!F42*'a)Plantilla'!$C58,RedondeoPersonalTecnico),ROUND(Programa!D42*'a)Plantilla'!$C58,RedondeoPersonalTecnico)),0)</f>
        <v>0</v>
      </c>
      <c r="AH116" s="514" t="n">
        <f aca="false">IF(Programa!D43&gt;0,IF(TipoProgramaPersonalTecnico=1,ROUND(Programa!F43*'a)Plantilla'!$C58,RedondeoPersonalTecnico),ROUND(Programa!D43*'a)Plantilla'!$C58,RedondeoPersonalTecnico)),0)</f>
        <v>0</v>
      </c>
      <c r="AI116" s="514" t="n">
        <f aca="false">IF(Programa!D44&gt;0,IF(TipoProgramaPersonalTecnico=1,ROUND(Programa!F44*'a)Plantilla'!$C58,RedondeoPersonalTecnico),ROUND(Programa!D44*'a)Plantilla'!$C58,RedondeoPersonalTecnico)),0)</f>
        <v>0</v>
      </c>
      <c r="AJ116" s="514" t="n">
        <f aca="false">IF(Programa!D45&gt;0,IF(TipoProgramaPersonalTecnico=1,ROUND(Programa!F45*'a)Plantilla'!$C58,RedondeoPersonalTecnico),ROUND(Programa!D45*'a)Plantilla'!$C58,RedondeoPersonalTecnico)),0)</f>
        <v>0</v>
      </c>
      <c r="AK116" s="514" t="n">
        <f aca="false">IF(Programa!D46&gt;0,IF(TipoProgramaPersonalTecnico=1,ROUND(Programa!F46*'a)Plantilla'!$C58,RedondeoPersonalTecnico),ROUND(Programa!D46*'a)Plantilla'!$C58,RedondeoPersonalTecnico)),0)</f>
        <v>0</v>
      </c>
      <c r="AL116" s="514" t="n">
        <f aca="false">IF(Programa!D47&gt;0,IF(TipoProgramaPersonalTecnico=1,ROUND(Programa!F47*'a)Plantilla'!$C58,RedondeoPersonalTecnico),ROUND(Programa!D47*'a)Plantilla'!$C58,RedondeoPersonalTecnico)),0)</f>
        <v>0</v>
      </c>
      <c r="AM116" s="515" t="n">
        <f aca="false">IF(Programa!D48&gt;0,IF(TipoProgramaPersonalTecnico=1,ROUND(Programa!F48*'a)Plantilla'!$C58,RedondeoPersonalTecnico),ROUND(Programa!D48*'a)Plantilla'!$C58,RedondeoPersonalTecnico)),0)</f>
        <v>0</v>
      </c>
      <c r="AN116" s="516" t="n">
        <f aca="false">IF(Programa!D49&gt;0,IF(TipoProgramaPersonalTecnico=1,ROUND(Programa!F49*'a)Plantilla'!$C58,RedondeoPersonalTecnico),ROUND(Programa!D49*'a)Plantilla'!$C58,RedondeoPersonalTecnico)),0)</f>
        <v>0</v>
      </c>
      <c r="AO116" s="514" t="n">
        <f aca="false">IF(Programa!D50&gt;0,IF(TipoProgramaPersonalTecnico=1,ROUND(Programa!F50*'a)Plantilla'!$C58,RedondeoPersonalTecnico),ROUND(Programa!D50*'a)Plantilla'!$C58,RedondeoPersonalTecnico)),0)</f>
        <v>0</v>
      </c>
      <c r="AP116" s="514" t="n">
        <f aca="false">IF(Programa!D51&gt;0,IF(TipoProgramaPersonalTecnico=1,ROUND(Programa!F51*'a)Plantilla'!$C58,RedondeoPersonalTecnico),ROUND(Programa!D51*'a)Plantilla'!$C58,RedondeoPersonalTecnico)),0)</f>
        <v>0</v>
      </c>
      <c r="AQ116" s="514" t="n">
        <f aca="false">IF(Programa!D52&gt;0,IF(TipoProgramaPersonalTecnico=1,ROUND(Programa!F52*'a)Plantilla'!$C58,RedondeoPersonalTecnico),ROUND(Programa!D52*'a)Plantilla'!$C58,RedondeoPersonalTecnico)),0)</f>
        <v>0</v>
      </c>
      <c r="AR116" s="514" t="n">
        <f aca="false">IF(Programa!D53&gt;0,IF(TipoProgramaPersonalTecnico=1,ROUND(Programa!F53*'a)Plantilla'!$C58,RedondeoPersonalTecnico),ROUND(Programa!D53*'a)Plantilla'!$C58,RedondeoPersonalTecnico)),0)</f>
        <v>0</v>
      </c>
      <c r="AS116" s="514" t="n">
        <f aca="false">IF(Programa!D54&gt;0,IF(TipoProgramaPersonalTecnico=1,ROUND(Programa!F54*'a)Plantilla'!$C58,RedondeoPersonalTecnico),ROUND(Programa!D54*'a)Plantilla'!$C58,RedondeoPersonalTecnico)),0)</f>
        <v>0</v>
      </c>
      <c r="AT116" s="514" t="n">
        <f aca="false">IF(Programa!D55&gt;0,IF(TipoProgramaPersonalTecnico=1,ROUND(Programa!F55*'a)Plantilla'!$C58,RedondeoPersonalTecnico),ROUND(Programa!D55*'a)Plantilla'!$C58,RedondeoPersonalTecnico)),0)</f>
        <v>0</v>
      </c>
      <c r="AU116" s="514" t="n">
        <f aca="false">IF(Programa!D56&gt;0,IF(TipoProgramaPersonalTecnico=1,ROUND(Programa!F56*'a)Plantilla'!$C58,RedondeoPersonalTecnico),ROUND(Programa!D56*'a)Plantilla'!$C58,RedondeoPersonalTecnico)),0)</f>
        <v>0</v>
      </c>
      <c r="AV116" s="514" t="n">
        <f aca="false">IF(Programa!D57&gt;0,IF(TipoProgramaPersonalTecnico=1,ROUND(Programa!F57*'a)Plantilla'!$C58,RedondeoPersonalTecnico),ROUND(Programa!D57*'a)Plantilla'!$C58,RedondeoPersonalTecnico)),0)</f>
        <v>0</v>
      </c>
      <c r="AW116" s="514" t="n">
        <f aca="false">IF(Programa!D58&gt;0,IF(TipoProgramaPersonalTecnico=1,ROUND(Programa!F58*'a)Plantilla'!$C58,RedondeoPersonalTecnico),ROUND(Programa!D58*'a)Plantilla'!$C58,RedondeoPersonalTecnico)),0)</f>
        <v>0</v>
      </c>
      <c r="AX116" s="514" t="n">
        <f aca="false">IF(Programa!D59&gt;0,IF(TipoProgramaPersonalTecnico=1,ROUND(Programa!F59*'a)Plantilla'!$C58,RedondeoPersonalTecnico),ROUND(Programa!D59*'a)Plantilla'!$C58,RedondeoPersonalTecnico)),0)</f>
        <v>0</v>
      </c>
      <c r="AY116" s="514" t="n">
        <f aca="false">IF(Programa!D60&gt;0,IF(TipoProgramaPersonalTecnico=1,ROUND(Programa!F60*'a)Plantilla'!$C58,RedondeoPersonalTecnico),ROUND(Programa!D60*'a)Plantilla'!$C58,RedondeoPersonalTecnico)),0)</f>
        <v>0</v>
      </c>
      <c r="AZ116" s="514" t="n">
        <f aca="false">IF(Programa!D61&gt;0,IF(TipoProgramaPersonalTecnico=1,ROUND(Programa!F61*'a)Plantilla'!$C58,RedondeoPersonalTecnico),ROUND(Programa!D61*'a)Plantilla'!$C58,RedondeoPersonalTecnico)),0)</f>
        <v>0</v>
      </c>
      <c r="BA116" s="514" t="n">
        <f aca="false">IF(Programa!D62&gt;0,IF(TipoProgramaPersonalTecnico=1,ROUND(Programa!F62*'a)Plantilla'!$C58,RedondeoPersonalTecnico),ROUND(Programa!D62*'a)Plantilla'!$C58,RedondeoPersonalTecnico)),0)</f>
        <v>0</v>
      </c>
      <c r="BB116" s="514" t="n">
        <f aca="false">IF(Programa!D63&gt;0,IF(TipoProgramaPersonalTecnico=1,ROUND(Programa!F63*'a)Plantilla'!$C58,RedondeoPersonalTecnico),ROUND(Programa!D63*'a)Plantilla'!$C58,RedondeoPersonalTecnico)),0)</f>
        <v>0</v>
      </c>
      <c r="BC116" s="514" t="n">
        <f aca="false">IF(Programa!D64&gt;0,IF(TipoProgramaPersonalTecnico=1,ROUND(Programa!F64*'a)Plantilla'!$C58,RedondeoPersonalTecnico),ROUND(Programa!D64*'a)Plantilla'!$C58,RedondeoPersonalTecnico)),0)</f>
        <v>0</v>
      </c>
      <c r="BD116" s="514" t="n">
        <f aca="false">IF(Programa!D65&gt;0,IF(TipoProgramaPersonalTecnico=1,ROUND(Programa!F65*'a)Plantilla'!$C58,RedondeoPersonalTecnico),ROUND(Programa!D65*'a)Plantilla'!$C58,RedondeoPersonalTecnico)),0)</f>
        <v>0</v>
      </c>
      <c r="BE116" s="514" t="n">
        <f aca="false">IF(Programa!D66&gt;0,IF(TipoProgramaPersonalTecnico=1,ROUND(Programa!F66*'a)Plantilla'!$C58,RedondeoPersonalTecnico),ROUND(Programa!D66*'a)Plantilla'!$C58,RedondeoPersonalTecnico)),0)</f>
        <v>0</v>
      </c>
      <c r="BF116" s="514" t="n">
        <f aca="false">IF(Programa!D67&gt;0,IF(TipoProgramaPersonalTecnico=1,ROUND(Programa!F67*'a)Plantilla'!$C58,RedondeoPersonalTecnico),ROUND(Programa!D67*'a)Plantilla'!$C58,RedondeoPersonalTecnico)),0)</f>
        <v>0</v>
      </c>
      <c r="BG116" s="514" t="n">
        <f aca="false">IF(Programa!D68&gt;0,IF(TipoProgramaPersonalTecnico=1,ROUND(Programa!F68*'a)Plantilla'!$C58,RedondeoPersonalTecnico),ROUND(Programa!D68*'a)Plantilla'!$C58,RedondeoPersonalTecnico)),0)</f>
        <v>0</v>
      </c>
      <c r="BH116" s="514" t="n">
        <f aca="false">IF(Programa!D69&gt;0,IF(TipoProgramaPersonalTecnico=1,ROUND(Programa!F69*'a)Plantilla'!$C58,RedondeoPersonalTecnico),ROUND(Programa!D69*'a)Plantilla'!$C58,RedondeoPersonalTecnico)),0)</f>
        <v>0</v>
      </c>
      <c r="BI116" s="514" t="n">
        <f aca="false">IF(Programa!D70&gt;0,IF(TipoProgramaPersonalTecnico=1,ROUND(Programa!F70*'a)Plantilla'!$C58,RedondeoPersonalTecnico),ROUND(Programa!D70*'a)Plantilla'!$C58,RedondeoPersonalTecnico)),0)</f>
        <v>0</v>
      </c>
      <c r="BJ116" s="514" t="n">
        <f aca="false">IF(Programa!D71&gt;0,IF(TipoProgramaPersonalTecnico=1,ROUND(Programa!F71*'a)Plantilla'!$C58,RedondeoPersonalTecnico),ROUND(Programa!D71*'a)Plantilla'!$C58,RedondeoPersonalTecnico)),0)</f>
        <v>0</v>
      </c>
      <c r="BK116" s="515" t="n">
        <f aca="false">IF(Programa!D72&gt;0,IF(TipoProgramaPersonalTecnico=1,ROUND(Programa!F72*'a)Plantilla'!$C58,RedondeoPersonalTecnico),ROUND(Programa!D72*'a)Plantilla'!$C58,RedondeoPersonalTecnico)),0)</f>
        <v>0</v>
      </c>
    </row>
    <row r="117" customFormat="false" ht="8.1" hidden="false" customHeight="true" outlineLevel="0" collapsed="false">
      <c r="A117" s="512"/>
      <c r="B117" s="513"/>
      <c r="C117" s="514"/>
      <c r="D117" s="509"/>
      <c r="E117" s="509"/>
      <c r="F117" s="509"/>
      <c r="G117" s="509"/>
      <c r="H117" s="509"/>
      <c r="I117" s="509"/>
      <c r="J117" s="509"/>
      <c r="K117" s="509"/>
      <c r="L117" s="509"/>
      <c r="M117" s="509"/>
      <c r="N117" s="509"/>
      <c r="O117" s="517"/>
      <c r="P117" s="511"/>
      <c r="Q117" s="509"/>
      <c r="R117" s="509"/>
      <c r="S117" s="509"/>
      <c r="T117" s="509"/>
      <c r="U117" s="509"/>
      <c r="V117" s="509"/>
      <c r="W117" s="509"/>
      <c r="X117" s="509"/>
      <c r="Y117" s="509"/>
      <c r="Z117" s="509"/>
      <c r="AA117" s="517"/>
      <c r="AB117" s="511"/>
      <c r="AC117" s="509"/>
      <c r="AD117" s="509"/>
      <c r="AE117" s="509"/>
      <c r="AF117" s="509"/>
      <c r="AG117" s="509"/>
      <c r="AH117" s="509"/>
      <c r="AI117" s="509"/>
      <c r="AJ117" s="509"/>
      <c r="AK117" s="509"/>
      <c r="AL117" s="509"/>
      <c r="AM117" s="517"/>
      <c r="AN117" s="511"/>
      <c r="AO117" s="509"/>
      <c r="AP117" s="509"/>
      <c r="AQ117" s="509"/>
      <c r="AR117" s="509"/>
      <c r="AS117" s="509"/>
      <c r="AT117" s="509"/>
      <c r="AU117" s="509"/>
      <c r="AV117" s="509"/>
      <c r="AW117" s="509"/>
      <c r="AX117" s="509"/>
      <c r="AY117" s="509"/>
      <c r="AZ117" s="509"/>
      <c r="BA117" s="509"/>
      <c r="BB117" s="509"/>
      <c r="BC117" s="509"/>
      <c r="BD117" s="509"/>
      <c r="BE117" s="509"/>
      <c r="BF117" s="509"/>
      <c r="BG117" s="509"/>
      <c r="BH117" s="509"/>
      <c r="BI117" s="509"/>
      <c r="BJ117" s="509"/>
      <c r="BK117" s="517"/>
    </row>
    <row r="118" customFormat="false" ht="12.75" hidden="false" customHeight="true" outlineLevel="0" collapsed="false">
      <c r="A118" s="512"/>
      <c r="B118" s="513" t="str">
        <f aca="false">IF('a)Plantilla'!C59&gt;0,'a)Plantilla'!B59,"")</f>
        <v>CHOFER</v>
      </c>
      <c r="C118" s="514" t="n">
        <f aca="false">ROUND(SUM(D118:BK118),RedondeoPersonalTecnico)</f>
        <v>92</v>
      </c>
      <c r="D118" s="514" t="n">
        <f aca="false">IF(Programa!D13&gt;0,IF(TipoProgramaPersonalTecnico=1,ROUND(Programa!F13*'a)Plantilla'!$C59,RedondeoPersonalTecnico),ROUND(Programa!D13*'a)Plantilla'!$C59,RedondeoPersonalTecnico)),0)</f>
        <v>7.5</v>
      </c>
      <c r="E118" s="514" t="n">
        <f aca="false">IF(Programa!D14&gt;0,IF(TipoProgramaPersonalTecnico=1,ROUND(Programa!F14*'a)Plantilla'!$C59,RedondeoPersonalTecnico),ROUND(Programa!D14*'a)Plantilla'!$C59,RedondeoPersonalTecnico)),0)</f>
        <v>15.5</v>
      </c>
      <c r="F118" s="514" t="n">
        <f aca="false">IF(Programa!D15&gt;0,IF(TipoProgramaPersonalTecnico=1,ROUND(Programa!F15*'a)Plantilla'!$C59,RedondeoPersonalTecnico),ROUND(Programa!D15*'a)Plantilla'!$C59,RedondeoPersonalTecnico)),0)</f>
        <v>15</v>
      </c>
      <c r="G118" s="514" t="n">
        <f aca="false">IF(Programa!D16&gt;0,IF(TipoProgramaPersonalTecnico=1,ROUND(Programa!F16*'a)Plantilla'!$C59,RedondeoPersonalTecnico),ROUND(Programa!D16*'a)Plantilla'!$C59,RedondeoPersonalTecnico)),0)</f>
        <v>15.5</v>
      </c>
      <c r="H118" s="514" t="n">
        <f aca="false">IF(Programa!D17&gt;0,IF(TipoProgramaPersonalTecnico=1,ROUND(Programa!F17*'a)Plantilla'!$C59,RedondeoPersonalTecnico),ROUND(Programa!D17*'a)Plantilla'!$C59,RedondeoPersonalTecnico)),0)</f>
        <v>15.5</v>
      </c>
      <c r="I118" s="514" t="n">
        <f aca="false">IF(Programa!D18&gt;0,IF(TipoProgramaPersonalTecnico=1,ROUND(Programa!F18*'a)Plantilla'!$C59,RedondeoPersonalTecnico),ROUND(Programa!D18*'a)Plantilla'!$C59,RedondeoPersonalTecnico)),0)</f>
        <v>15</v>
      </c>
      <c r="J118" s="514" t="n">
        <f aca="false">IF(Programa!D19&gt;0,IF(TipoProgramaPersonalTecnico=1,ROUND(Programa!F19*'a)Plantilla'!$C59,RedondeoPersonalTecnico),ROUND(Programa!D19*'a)Plantilla'!$C59,RedondeoPersonalTecnico)),0)</f>
        <v>8</v>
      </c>
      <c r="K118" s="514" t="n">
        <f aca="false">IF(Programa!D20&gt;0,IF(TipoProgramaPersonalTecnico=1,ROUND(Programa!F20*'a)Plantilla'!$C59,RedondeoPersonalTecnico),ROUND(Programa!D20*'a)Plantilla'!$C59,RedondeoPersonalTecnico)),0)</f>
        <v>0</v>
      </c>
      <c r="L118" s="514" t="n">
        <f aca="false">IF(Programa!D21&gt;0,IF(TipoProgramaPersonalTecnico=1,ROUND(Programa!F21*'a)Plantilla'!$C59,RedondeoPersonalTecnico),ROUND(Programa!D21*'a)Plantilla'!$C59,RedondeoPersonalTecnico)),0)</f>
        <v>0</v>
      </c>
      <c r="M118" s="514" t="n">
        <f aca="false">IF(Programa!D22&gt;0,IF(TipoProgramaPersonalTecnico=1,ROUND(Programa!F22*'a)Plantilla'!$C59,RedondeoPersonalTecnico),ROUND(Programa!D22*'a)Plantilla'!$C59,RedondeoPersonalTecnico)),0)</f>
        <v>0</v>
      </c>
      <c r="N118" s="514" t="n">
        <f aca="false">IF(Programa!D23&gt;0,IF(TipoProgramaPersonalTecnico=1,ROUND(Programa!F23*'a)Plantilla'!$C59,RedondeoPersonalTecnico),ROUND(Programa!D23*'a)Plantilla'!$C59,RedondeoPersonalTecnico)),0)</f>
        <v>0</v>
      </c>
      <c r="O118" s="515" t="n">
        <f aca="false">IF(Programa!D24&gt;0,IF(TipoProgramaPersonalTecnico=1,ROUND(Programa!F24*'a)Plantilla'!$C59,RedondeoPersonalTecnico),ROUND(Programa!D24*'a)Plantilla'!$C59,RedondeoPersonalTecnico)),0)</f>
        <v>0</v>
      </c>
      <c r="P118" s="516" t="n">
        <f aca="false">IF(Programa!D25&gt;0,IF(TipoProgramaPersonalTecnico=1,ROUND(Programa!F25*'a)Plantilla'!$C59,RedondeoPersonalTecnico),ROUND(Programa!D25*'a)Plantilla'!$C59,RedondeoPersonalTecnico)),0)</f>
        <v>0</v>
      </c>
      <c r="Q118" s="514" t="n">
        <f aca="false">IF(Programa!D26&gt;0,IF(TipoProgramaPersonalTecnico=1,ROUND(Programa!F26*'a)Plantilla'!$C59,RedondeoPersonalTecnico),ROUND(Programa!D26*'a)Plantilla'!$C59,RedondeoPersonalTecnico)),0)</f>
        <v>0</v>
      </c>
      <c r="R118" s="514" t="n">
        <f aca="false">IF(Programa!D27&gt;0,IF(TipoProgramaPersonalTecnico=1,ROUND(Programa!F27*'a)Plantilla'!$C59,RedondeoPersonalTecnico),ROUND(Programa!D27*'a)Plantilla'!$C59,RedondeoPersonalTecnico)),0)</f>
        <v>0</v>
      </c>
      <c r="S118" s="514" t="n">
        <f aca="false">IF(Programa!D28&gt;0,IF(TipoProgramaPersonalTecnico=1,ROUND(Programa!F28*'a)Plantilla'!$C59,RedondeoPersonalTecnico),ROUND(Programa!D28*'a)Plantilla'!$C59,RedondeoPersonalTecnico)),0)</f>
        <v>0</v>
      </c>
      <c r="T118" s="514" t="n">
        <f aca="false">IF(Programa!D29&gt;0,IF(TipoProgramaPersonalTecnico=1,ROUND(Programa!F29*'a)Plantilla'!$C59,RedondeoPersonalTecnico),ROUND(Programa!D29*'a)Plantilla'!$C59,RedondeoPersonalTecnico)),0)</f>
        <v>0</v>
      </c>
      <c r="U118" s="514" t="n">
        <f aca="false">IF(Programa!D30&gt;0,IF(TipoProgramaPersonalTecnico=1,ROUND(Programa!F30*'a)Plantilla'!$C59,RedondeoPersonalTecnico),ROUND(Programa!D30*'a)Plantilla'!$C59,RedondeoPersonalTecnico)),0)</f>
        <v>0</v>
      </c>
      <c r="V118" s="514" t="n">
        <f aca="false">IF(Programa!D31&gt;0,IF(TipoProgramaPersonalTecnico=1,ROUND(Programa!F31*'a)Plantilla'!$C59,RedondeoPersonalTecnico),ROUND(Programa!D31*'a)Plantilla'!$C59,RedondeoPersonalTecnico)),0)</f>
        <v>0</v>
      </c>
      <c r="W118" s="514" t="n">
        <f aca="false">IF(Programa!D32&gt;0,IF(TipoProgramaPersonalTecnico=1,ROUND(Programa!F32*'a)Plantilla'!$C59,RedondeoPersonalTecnico),ROUND(Programa!D32*'a)Plantilla'!$C59,RedondeoPersonalTecnico)),0)</f>
        <v>0</v>
      </c>
      <c r="X118" s="514" t="n">
        <f aca="false">IF(Programa!D33&gt;0,IF(TipoProgramaPersonalTecnico=1,ROUND(Programa!F33*'a)Plantilla'!$C59,RedondeoPersonalTecnico),ROUND(Programa!D33*'a)Plantilla'!$C59,RedondeoPersonalTecnico)),0)</f>
        <v>0</v>
      </c>
      <c r="Y118" s="514" t="n">
        <f aca="false">IF(Programa!D34&gt;0,IF(TipoProgramaPersonalTecnico=1,ROUND(Programa!F34*'a)Plantilla'!$C59,RedondeoPersonalTecnico),ROUND(Programa!D34*'a)Plantilla'!$C59,RedondeoPersonalTecnico)),0)</f>
        <v>0</v>
      </c>
      <c r="Z118" s="514" t="n">
        <f aca="false">IF(Programa!D35&gt;0,IF(TipoProgramaPersonalTecnico=1,ROUND(Programa!F35*'a)Plantilla'!$C59,RedondeoPersonalTecnico),ROUND(Programa!D35*'a)Plantilla'!$C59,RedondeoPersonalTecnico)),0)</f>
        <v>0</v>
      </c>
      <c r="AA118" s="515" t="n">
        <f aca="false">IF(Programa!D36&gt;0,IF(TipoProgramaPersonalTecnico=1,ROUND(Programa!F36*'a)Plantilla'!$C59,RedondeoPersonalTecnico),ROUND(Programa!D36*'a)Plantilla'!$C59,RedondeoPersonalTecnico)),0)</f>
        <v>0</v>
      </c>
      <c r="AB118" s="516" t="n">
        <f aca="false">IF(Programa!D37&gt;0,IF(TipoProgramaPersonalTecnico=1,ROUND(Programa!F37*'a)Plantilla'!$C59,RedondeoPersonalTecnico),ROUND(Programa!D37*'a)Plantilla'!$C59,RedondeoPersonalTecnico)),0)</f>
        <v>0</v>
      </c>
      <c r="AC118" s="514" t="n">
        <f aca="false">IF(Programa!D38&gt;0,IF(TipoProgramaPersonalTecnico=1,ROUND(Programa!F38*'a)Plantilla'!$C59,RedondeoPersonalTecnico),ROUND(Programa!D38*'a)Plantilla'!$C59,RedondeoPersonalTecnico)),0)</f>
        <v>0</v>
      </c>
      <c r="AD118" s="514" t="n">
        <f aca="false">IF(Programa!D39&gt;0,IF(TipoProgramaPersonalTecnico=1,ROUND(Programa!F39*'a)Plantilla'!$C59,RedondeoPersonalTecnico),ROUND(Programa!D39*'a)Plantilla'!$C59,RedondeoPersonalTecnico)),0)</f>
        <v>0</v>
      </c>
      <c r="AE118" s="514" t="n">
        <f aca="false">IF(Programa!D40&gt;0,IF(TipoProgramaPersonalTecnico=1,ROUND(Programa!F40*'a)Plantilla'!$C59,RedondeoPersonalTecnico),ROUND(Programa!D40*'a)Plantilla'!$C59,RedondeoPersonalTecnico)),0)</f>
        <v>0</v>
      </c>
      <c r="AF118" s="514" t="n">
        <f aca="false">IF(Programa!D41&gt;0,IF(TipoProgramaPersonalTecnico=1,ROUND(Programa!F41*'a)Plantilla'!$C59,RedondeoPersonalTecnico),ROUND(Programa!D41*'a)Plantilla'!$C59,RedondeoPersonalTecnico)),0)</f>
        <v>0</v>
      </c>
      <c r="AG118" s="514" t="n">
        <f aca="false">IF(Programa!D42&gt;0,IF(TipoProgramaPersonalTecnico=1,ROUND(Programa!F42*'a)Plantilla'!$C59,RedondeoPersonalTecnico),ROUND(Programa!D42*'a)Plantilla'!$C59,RedondeoPersonalTecnico)),0)</f>
        <v>0</v>
      </c>
      <c r="AH118" s="514" t="n">
        <f aca="false">IF(Programa!D43&gt;0,IF(TipoProgramaPersonalTecnico=1,ROUND(Programa!F43*'a)Plantilla'!$C59,RedondeoPersonalTecnico),ROUND(Programa!D43*'a)Plantilla'!$C59,RedondeoPersonalTecnico)),0)</f>
        <v>0</v>
      </c>
      <c r="AI118" s="514" t="n">
        <f aca="false">IF(Programa!D44&gt;0,IF(TipoProgramaPersonalTecnico=1,ROUND(Programa!F44*'a)Plantilla'!$C59,RedondeoPersonalTecnico),ROUND(Programa!D44*'a)Plantilla'!$C59,RedondeoPersonalTecnico)),0)</f>
        <v>0</v>
      </c>
      <c r="AJ118" s="514" t="n">
        <f aca="false">IF(Programa!D45&gt;0,IF(TipoProgramaPersonalTecnico=1,ROUND(Programa!F45*'a)Plantilla'!$C59,RedondeoPersonalTecnico),ROUND(Programa!D45*'a)Plantilla'!$C59,RedondeoPersonalTecnico)),0)</f>
        <v>0</v>
      </c>
      <c r="AK118" s="514" t="n">
        <f aca="false">IF(Programa!D46&gt;0,IF(TipoProgramaPersonalTecnico=1,ROUND(Programa!F46*'a)Plantilla'!$C59,RedondeoPersonalTecnico),ROUND(Programa!D46*'a)Plantilla'!$C59,RedondeoPersonalTecnico)),0)</f>
        <v>0</v>
      </c>
      <c r="AL118" s="514" t="n">
        <f aca="false">IF(Programa!D47&gt;0,IF(TipoProgramaPersonalTecnico=1,ROUND(Programa!F47*'a)Plantilla'!$C59,RedondeoPersonalTecnico),ROUND(Programa!D47*'a)Plantilla'!$C59,RedondeoPersonalTecnico)),0)</f>
        <v>0</v>
      </c>
      <c r="AM118" s="515" t="n">
        <f aca="false">IF(Programa!D48&gt;0,IF(TipoProgramaPersonalTecnico=1,ROUND(Programa!F48*'a)Plantilla'!$C59,RedondeoPersonalTecnico),ROUND(Programa!D48*'a)Plantilla'!$C59,RedondeoPersonalTecnico)),0)</f>
        <v>0</v>
      </c>
      <c r="AN118" s="516" t="n">
        <f aca="false">IF(Programa!D49&gt;0,IF(TipoProgramaPersonalTecnico=1,ROUND(Programa!F49*'a)Plantilla'!$C59,RedondeoPersonalTecnico),ROUND(Programa!D49*'a)Plantilla'!$C59,RedondeoPersonalTecnico)),0)</f>
        <v>0</v>
      </c>
      <c r="AO118" s="514" t="n">
        <f aca="false">IF(Programa!D50&gt;0,IF(TipoProgramaPersonalTecnico=1,ROUND(Programa!F50*'a)Plantilla'!$C59,RedondeoPersonalTecnico),ROUND(Programa!D50*'a)Plantilla'!$C59,RedondeoPersonalTecnico)),0)</f>
        <v>0</v>
      </c>
      <c r="AP118" s="514" t="n">
        <f aca="false">IF(Programa!D51&gt;0,IF(TipoProgramaPersonalTecnico=1,ROUND(Programa!F51*'a)Plantilla'!$C59,RedondeoPersonalTecnico),ROUND(Programa!D51*'a)Plantilla'!$C59,RedondeoPersonalTecnico)),0)</f>
        <v>0</v>
      </c>
      <c r="AQ118" s="514" t="n">
        <f aca="false">IF(Programa!D52&gt;0,IF(TipoProgramaPersonalTecnico=1,ROUND(Programa!F52*'a)Plantilla'!$C59,RedondeoPersonalTecnico),ROUND(Programa!D52*'a)Plantilla'!$C59,RedondeoPersonalTecnico)),0)</f>
        <v>0</v>
      </c>
      <c r="AR118" s="514" t="n">
        <f aca="false">IF(Programa!D53&gt;0,IF(TipoProgramaPersonalTecnico=1,ROUND(Programa!F53*'a)Plantilla'!$C59,RedondeoPersonalTecnico),ROUND(Programa!D53*'a)Plantilla'!$C59,RedondeoPersonalTecnico)),0)</f>
        <v>0</v>
      </c>
      <c r="AS118" s="514" t="n">
        <f aca="false">IF(Programa!D54&gt;0,IF(TipoProgramaPersonalTecnico=1,ROUND(Programa!F54*'a)Plantilla'!$C59,RedondeoPersonalTecnico),ROUND(Programa!D54*'a)Plantilla'!$C59,RedondeoPersonalTecnico)),0)</f>
        <v>0</v>
      </c>
      <c r="AT118" s="514" t="n">
        <f aca="false">IF(Programa!D55&gt;0,IF(TipoProgramaPersonalTecnico=1,ROUND(Programa!F55*'a)Plantilla'!$C59,RedondeoPersonalTecnico),ROUND(Programa!D55*'a)Plantilla'!$C59,RedondeoPersonalTecnico)),0)</f>
        <v>0</v>
      </c>
      <c r="AU118" s="514" t="n">
        <f aca="false">IF(Programa!D56&gt;0,IF(TipoProgramaPersonalTecnico=1,ROUND(Programa!F56*'a)Plantilla'!$C59,RedondeoPersonalTecnico),ROUND(Programa!D56*'a)Plantilla'!$C59,RedondeoPersonalTecnico)),0)</f>
        <v>0</v>
      </c>
      <c r="AV118" s="514" t="n">
        <f aca="false">IF(Programa!D57&gt;0,IF(TipoProgramaPersonalTecnico=1,ROUND(Programa!F57*'a)Plantilla'!$C59,RedondeoPersonalTecnico),ROUND(Programa!D57*'a)Plantilla'!$C59,RedondeoPersonalTecnico)),0)</f>
        <v>0</v>
      </c>
      <c r="AW118" s="514" t="n">
        <f aca="false">IF(Programa!D58&gt;0,IF(TipoProgramaPersonalTecnico=1,ROUND(Programa!F58*'a)Plantilla'!$C59,RedondeoPersonalTecnico),ROUND(Programa!D58*'a)Plantilla'!$C59,RedondeoPersonalTecnico)),0)</f>
        <v>0</v>
      </c>
      <c r="AX118" s="514" t="n">
        <f aca="false">IF(Programa!D59&gt;0,IF(TipoProgramaPersonalTecnico=1,ROUND(Programa!F59*'a)Plantilla'!$C59,RedondeoPersonalTecnico),ROUND(Programa!D59*'a)Plantilla'!$C59,RedondeoPersonalTecnico)),0)</f>
        <v>0</v>
      </c>
      <c r="AY118" s="514" t="n">
        <f aca="false">IF(Programa!D60&gt;0,IF(TipoProgramaPersonalTecnico=1,ROUND(Programa!F60*'a)Plantilla'!$C59,RedondeoPersonalTecnico),ROUND(Programa!D60*'a)Plantilla'!$C59,RedondeoPersonalTecnico)),0)</f>
        <v>0</v>
      </c>
      <c r="AZ118" s="514" t="n">
        <f aca="false">IF(Programa!D61&gt;0,IF(TipoProgramaPersonalTecnico=1,ROUND(Programa!F61*'a)Plantilla'!$C59,RedondeoPersonalTecnico),ROUND(Programa!D61*'a)Plantilla'!$C59,RedondeoPersonalTecnico)),0)</f>
        <v>0</v>
      </c>
      <c r="BA118" s="514" t="n">
        <f aca="false">IF(Programa!D62&gt;0,IF(TipoProgramaPersonalTecnico=1,ROUND(Programa!F62*'a)Plantilla'!$C59,RedondeoPersonalTecnico),ROUND(Programa!D62*'a)Plantilla'!$C59,RedondeoPersonalTecnico)),0)</f>
        <v>0</v>
      </c>
      <c r="BB118" s="514" t="n">
        <f aca="false">IF(Programa!D63&gt;0,IF(TipoProgramaPersonalTecnico=1,ROUND(Programa!F63*'a)Plantilla'!$C59,RedondeoPersonalTecnico),ROUND(Programa!D63*'a)Plantilla'!$C59,RedondeoPersonalTecnico)),0)</f>
        <v>0</v>
      </c>
      <c r="BC118" s="514" t="n">
        <f aca="false">IF(Programa!D64&gt;0,IF(TipoProgramaPersonalTecnico=1,ROUND(Programa!F64*'a)Plantilla'!$C59,RedondeoPersonalTecnico),ROUND(Programa!D64*'a)Plantilla'!$C59,RedondeoPersonalTecnico)),0)</f>
        <v>0</v>
      </c>
      <c r="BD118" s="514" t="n">
        <f aca="false">IF(Programa!D65&gt;0,IF(TipoProgramaPersonalTecnico=1,ROUND(Programa!F65*'a)Plantilla'!$C59,RedondeoPersonalTecnico),ROUND(Programa!D65*'a)Plantilla'!$C59,RedondeoPersonalTecnico)),0)</f>
        <v>0</v>
      </c>
      <c r="BE118" s="514" t="n">
        <f aca="false">IF(Programa!D66&gt;0,IF(TipoProgramaPersonalTecnico=1,ROUND(Programa!F66*'a)Plantilla'!$C59,RedondeoPersonalTecnico),ROUND(Programa!D66*'a)Plantilla'!$C59,RedondeoPersonalTecnico)),0)</f>
        <v>0</v>
      </c>
      <c r="BF118" s="514" t="n">
        <f aca="false">IF(Programa!D67&gt;0,IF(TipoProgramaPersonalTecnico=1,ROUND(Programa!F67*'a)Plantilla'!$C59,RedondeoPersonalTecnico),ROUND(Programa!D67*'a)Plantilla'!$C59,RedondeoPersonalTecnico)),0)</f>
        <v>0</v>
      </c>
      <c r="BG118" s="514" t="n">
        <f aca="false">IF(Programa!D68&gt;0,IF(TipoProgramaPersonalTecnico=1,ROUND(Programa!F68*'a)Plantilla'!$C59,RedondeoPersonalTecnico),ROUND(Programa!D68*'a)Plantilla'!$C59,RedondeoPersonalTecnico)),0)</f>
        <v>0</v>
      </c>
      <c r="BH118" s="514" t="n">
        <f aca="false">IF(Programa!D69&gt;0,IF(TipoProgramaPersonalTecnico=1,ROUND(Programa!F69*'a)Plantilla'!$C59,RedondeoPersonalTecnico),ROUND(Programa!D69*'a)Plantilla'!$C59,RedondeoPersonalTecnico)),0)</f>
        <v>0</v>
      </c>
      <c r="BI118" s="514" t="n">
        <f aca="false">IF(Programa!D70&gt;0,IF(TipoProgramaPersonalTecnico=1,ROUND(Programa!F70*'a)Plantilla'!$C59,RedondeoPersonalTecnico),ROUND(Programa!D70*'a)Plantilla'!$C59,RedondeoPersonalTecnico)),0)</f>
        <v>0</v>
      </c>
      <c r="BJ118" s="514" t="n">
        <f aca="false">IF(Programa!D71&gt;0,IF(TipoProgramaPersonalTecnico=1,ROUND(Programa!F71*'a)Plantilla'!$C59,RedondeoPersonalTecnico),ROUND(Programa!D71*'a)Plantilla'!$C59,RedondeoPersonalTecnico)),0)</f>
        <v>0</v>
      </c>
      <c r="BK118" s="515" t="n">
        <f aca="false">IF(Programa!D72&gt;0,IF(TipoProgramaPersonalTecnico=1,ROUND(Programa!F72*'a)Plantilla'!$C59,RedondeoPersonalTecnico),ROUND(Programa!D72*'a)Plantilla'!$C59,RedondeoPersonalTecnico)),0)</f>
        <v>0</v>
      </c>
    </row>
    <row r="119" customFormat="false" ht="8.1" hidden="false" customHeight="true" outlineLevel="0" collapsed="false">
      <c r="A119" s="512"/>
      <c r="B119" s="513"/>
      <c r="C119" s="514"/>
      <c r="D119" s="509"/>
      <c r="E119" s="509"/>
      <c r="F119" s="509"/>
      <c r="G119" s="509"/>
      <c r="H119" s="509"/>
      <c r="I119" s="509"/>
      <c r="J119" s="509"/>
      <c r="K119" s="509"/>
      <c r="L119" s="509"/>
      <c r="M119" s="509"/>
      <c r="N119" s="509"/>
      <c r="O119" s="517"/>
      <c r="P119" s="511"/>
      <c r="Q119" s="509"/>
      <c r="R119" s="509"/>
      <c r="S119" s="509"/>
      <c r="T119" s="509"/>
      <c r="U119" s="509"/>
      <c r="V119" s="509"/>
      <c r="W119" s="509"/>
      <c r="X119" s="509"/>
      <c r="Y119" s="509"/>
      <c r="Z119" s="509"/>
      <c r="AA119" s="517"/>
      <c r="AB119" s="511"/>
      <c r="AC119" s="509"/>
      <c r="AD119" s="509"/>
      <c r="AE119" s="509"/>
      <c r="AF119" s="509"/>
      <c r="AG119" s="509"/>
      <c r="AH119" s="509"/>
      <c r="AI119" s="509"/>
      <c r="AJ119" s="509"/>
      <c r="AK119" s="509"/>
      <c r="AL119" s="509"/>
      <c r="AM119" s="517"/>
      <c r="AN119" s="511"/>
      <c r="AO119" s="509"/>
      <c r="AP119" s="509"/>
      <c r="AQ119" s="509"/>
      <c r="AR119" s="509"/>
      <c r="AS119" s="509"/>
      <c r="AT119" s="509"/>
      <c r="AU119" s="509"/>
      <c r="AV119" s="509"/>
      <c r="AW119" s="509"/>
      <c r="AX119" s="509"/>
      <c r="AY119" s="509"/>
      <c r="AZ119" s="509"/>
      <c r="BA119" s="509"/>
      <c r="BB119" s="509"/>
      <c r="BC119" s="509"/>
      <c r="BD119" s="509"/>
      <c r="BE119" s="509"/>
      <c r="BF119" s="509"/>
      <c r="BG119" s="509"/>
      <c r="BH119" s="509"/>
      <c r="BI119" s="509"/>
      <c r="BJ119" s="509"/>
      <c r="BK119" s="517"/>
    </row>
    <row r="120" customFormat="false" ht="12.75" hidden="false" customHeight="true" outlineLevel="0" collapsed="false">
      <c r="A120" s="536" t="s">
        <v>184</v>
      </c>
      <c r="B120" s="537" t="str">
        <f aca="false">IF('a)Plantilla'!C60&gt;0,'a)Plantilla'!B60,"")</f>
        <v>AUXILIAR DE LIMPIEZA</v>
      </c>
      <c r="C120" s="538" t="n">
        <f aca="false">ROUND(SUM(D120:BK120),RedondeoPersonalTecnico)</f>
        <v>92</v>
      </c>
      <c r="D120" s="538" t="n">
        <f aca="false">IF(Programa!D13&gt;0,IF(TipoProgramaPersonalTecnico=1,ROUND(Programa!F13*'a)Plantilla'!$C60,RedondeoPersonalTecnico),ROUND(Programa!D13*'a)Plantilla'!$C60,RedondeoPersonalTecnico)),0)</f>
        <v>7.5</v>
      </c>
      <c r="E120" s="538" t="n">
        <f aca="false">IF(Programa!D14&gt;0,IF(TipoProgramaPersonalTecnico=1,ROUND(Programa!F14*'a)Plantilla'!$C60,RedondeoPersonalTecnico),ROUND(Programa!D14*'a)Plantilla'!$C60,RedondeoPersonalTecnico)),0)</f>
        <v>15.5</v>
      </c>
      <c r="F120" s="538" t="n">
        <f aca="false">IF(Programa!D15&gt;0,IF(TipoProgramaPersonalTecnico=1,ROUND(Programa!F15*'a)Plantilla'!$C60,RedondeoPersonalTecnico),ROUND(Programa!D15*'a)Plantilla'!$C60,RedondeoPersonalTecnico)),0)</f>
        <v>15</v>
      </c>
      <c r="G120" s="538" t="n">
        <f aca="false">IF(Programa!D16&gt;0,IF(TipoProgramaPersonalTecnico=1,ROUND(Programa!F16*'a)Plantilla'!$C60,RedondeoPersonalTecnico),ROUND(Programa!D16*'a)Plantilla'!$C60,RedondeoPersonalTecnico)),0)</f>
        <v>15.5</v>
      </c>
      <c r="H120" s="538" t="n">
        <f aca="false">IF(Programa!D17&gt;0,IF(TipoProgramaPersonalTecnico=1,ROUND(Programa!F17*'a)Plantilla'!$C60,RedondeoPersonalTecnico),ROUND(Programa!D17*'a)Plantilla'!$C60,RedondeoPersonalTecnico)),0)</f>
        <v>15.5</v>
      </c>
      <c r="I120" s="538" t="n">
        <f aca="false">IF(Programa!D18&gt;0,IF(TipoProgramaPersonalTecnico=1,ROUND(Programa!F18*'a)Plantilla'!$C60,RedondeoPersonalTecnico),ROUND(Programa!D18*'a)Plantilla'!$C60,RedondeoPersonalTecnico)),0)</f>
        <v>15</v>
      </c>
      <c r="J120" s="538" t="n">
        <f aca="false">IF(Programa!D19&gt;0,IF(TipoProgramaPersonalTecnico=1,ROUND(Programa!F19*'a)Plantilla'!$C60,RedondeoPersonalTecnico),ROUND(Programa!D19*'a)Plantilla'!$C60,RedondeoPersonalTecnico)),0)</f>
        <v>8</v>
      </c>
      <c r="K120" s="538" t="n">
        <f aca="false">IF(Programa!D20&gt;0,IF(TipoProgramaPersonalTecnico=1,ROUND(Programa!F20*'a)Plantilla'!$C60,RedondeoPersonalTecnico),ROUND(Programa!D20*'a)Plantilla'!$C60,RedondeoPersonalTecnico)),0)</f>
        <v>0</v>
      </c>
      <c r="L120" s="538" t="n">
        <f aca="false">IF(Programa!D21&gt;0,IF(TipoProgramaPersonalTecnico=1,ROUND(Programa!F21*'a)Plantilla'!$C60,RedondeoPersonalTecnico),ROUND(Programa!D21*'a)Plantilla'!$C60,RedondeoPersonalTecnico)),0)</f>
        <v>0</v>
      </c>
      <c r="M120" s="538" t="n">
        <f aca="false">IF(Programa!D22&gt;0,IF(TipoProgramaPersonalTecnico=1,ROUND(Programa!F22*'a)Plantilla'!$C60,RedondeoPersonalTecnico),ROUND(Programa!D22*'a)Plantilla'!$C60,RedondeoPersonalTecnico)),0)</f>
        <v>0</v>
      </c>
      <c r="N120" s="538" t="n">
        <f aca="false">IF(Programa!D23&gt;0,IF(TipoProgramaPersonalTecnico=1,ROUND(Programa!F23*'a)Plantilla'!$C60,RedondeoPersonalTecnico),ROUND(Programa!D23*'a)Plantilla'!$C60,RedondeoPersonalTecnico)),0)</f>
        <v>0</v>
      </c>
      <c r="O120" s="539" t="n">
        <f aca="false">IF(Programa!D24&gt;0,IF(TipoProgramaPersonalTecnico=1,ROUND(Programa!F24*'a)Plantilla'!$C60,RedondeoPersonalTecnico),ROUND(Programa!D24*'a)Plantilla'!$C60,RedondeoPersonalTecnico)),0)</f>
        <v>0</v>
      </c>
      <c r="P120" s="540" t="n">
        <f aca="false">IF(Programa!D25&gt;0,IF(TipoProgramaPersonalTecnico=1,ROUND(Programa!F25*'a)Plantilla'!$C60,RedondeoPersonalTecnico),ROUND(Programa!D25*'a)Plantilla'!$C60,RedondeoPersonalTecnico)),0)</f>
        <v>0</v>
      </c>
      <c r="Q120" s="538" t="n">
        <f aca="false">IF(Programa!D26&gt;0,IF(TipoProgramaPersonalTecnico=1,ROUND(Programa!F26*'a)Plantilla'!$C60,RedondeoPersonalTecnico),ROUND(Programa!D26*'a)Plantilla'!$C60,RedondeoPersonalTecnico)),0)</f>
        <v>0</v>
      </c>
      <c r="R120" s="538" t="n">
        <f aca="false">IF(Programa!D27&gt;0,IF(TipoProgramaPersonalTecnico=1,ROUND(Programa!F27*'a)Plantilla'!$C60,RedondeoPersonalTecnico),ROUND(Programa!D27*'a)Plantilla'!$C60,RedondeoPersonalTecnico)),0)</f>
        <v>0</v>
      </c>
      <c r="S120" s="538" t="n">
        <f aca="false">IF(Programa!D28&gt;0,IF(TipoProgramaPersonalTecnico=1,ROUND(Programa!F28*'a)Plantilla'!$C60,RedondeoPersonalTecnico),ROUND(Programa!D28*'a)Plantilla'!$C60,RedondeoPersonalTecnico)),0)</f>
        <v>0</v>
      </c>
      <c r="T120" s="538" t="n">
        <f aca="false">IF(Programa!D29&gt;0,IF(TipoProgramaPersonalTecnico=1,ROUND(Programa!F29*'a)Plantilla'!$C60,RedondeoPersonalTecnico),ROUND(Programa!D29*'a)Plantilla'!$C60,RedondeoPersonalTecnico)),0)</f>
        <v>0</v>
      </c>
      <c r="U120" s="538" t="n">
        <f aca="false">IF(Programa!D30&gt;0,IF(TipoProgramaPersonalTecnico=1,ROUND(Programa!F30*'a)Plantilla'!$C60,RedondeoPersonalTecnico),ROUND(Programa!D30*'a)Plantilla'!$C60,RedondeoPersonalTecnico)),0)</f>
        <v>0</v>
      </c>
      <c r="V120" s="538" t="n">
        <f aca="false">IF(Programa!D31&gt;0,IF(TipoProgramaPersonalTecnico=1,ROUND(Programa!F31*'a)Plantilla'!$C60,RedondeoPersonalTecnico),ROUND(Programa!D31*'a)Plantilla'!$C60,RedondeoPersonalTecnico)),0)</f>
        <v>0</v>
      </c>
      <c r="W120" s="538" t="n">
        <f aca="false">IF(Programa!D32&gt;0,IF(TipoProgramaPersonalTecnico=1,ROUND(Programa!F32*'a)Plantilla'!$C60,RedondeoPersonalTecnico),ROUND(Programa!D32*'a)Plantilla'!$C60,RedondeoPersonalTecnico)),0)</f>
        <v>0</v>
      </c>
      <c r="X120" s="538" t="n">
        <f aca="false">IF(Programa!D33&gt;0,IF(TipoProgramaPersonalTecnico=1,ROUND(Programa!F33*'a)Plantilla'!$C60,RedondeoPersonalTecnico),ROUND(Programa!D33*'a)Plantilla'!$C60,RedondeoPersonalTecnico)),0)</f>
        <v>0</v>
      </c>
      <c r="Y120" s="538" t="n">
        <f aca="false">IF(Programa!D34&gt;0,IF(TipoProgramaPersonalTecnico=1,ROUND(Programa!F34*'a)Plantilla'!$C60,RedondeoPersonalTecnico),ROUND(Programa!D34*'a)Plantilla'!$C60,RedondeoPersonalTecnico)),0)</f>
        <v>0</v>
      </c>
      <c r="Z120" s="538" t="n">
        <f aca="false">IF(Programa!D35&gt;0,IF(TipoProgramaPersonalTecnico=1,ROUND(Programa!F35*'a)Plantilla'!$C60,RedondeoPersonalTecnico),ROUND(Programa!D35*'a)Plantilla'!$C60,RedondeoPersonalTecnico)),0)</f>
        <v>0</v>
      </c>
      <c r="AA120" s="539" t="n">
        <f aca="false">IF(Programa!D36&gt;0,IF(TipoProgramaPersonalTecnico=1,ROUND(Programa!F36*'a)Plantilla'!$C60,RedondeoPersonalTecnico),ROUND(Programa!D36*'a)Plantilla'!$C60,RedondeoPersonalTecnico)),0)</f>
        <v>0</v>
      </c>
      <c r="AB120" s="540" t="n">
        <f aca="false">IF(Programa!D37&gt;0,IF(TipoProgramaPersonalTecnico=1,ROUND(Programa!F37*'a)Plantilla'!$C60,RedondeoPersonalTecnico),ROUND(Programa!D37*'a)Plantilla'!$C60,RedondeoPersonalTecnico)),0)</f>
        <v>0</v>
      </c>
      <c r="AC120" s="538" t="n">
        <f aca="false">IF(Programa!D38&gt;0,IF(TipoProgramaPersonalTecnico=1,ROUND(Programa!F38*'a)Plantilla'!$C60,RedondeoPersonalTecnico),ROUND(Programa!D38*'a)Plantilla'!$C60,RedondeoPersonalTecnico)),0)</f>
        <v>0</v>
      </c>
      <c r="AD120" s="538" t="n">
        <f aca="false">IF(Programa!D39&gt;0,IF(TipoProgramaPersonalTecnico=1,ROUND(Programa!F39*'a)Plantilla'!$C60,RedondeoPersonalTecnico),ROUND(Programa!D39*'a)Plantilla'!$C60,RedondeoPersonalTecnico)),0)</f>
        <v>0</v>
      </c>
      <c r="AE120" s="538" t="n">
        <f aca="false">IF(Programa!D40&gt;0,IF(TipoProgramaPersonalTecnico=1,ROUND(Programa!F40*'a)Plantilla'!$C60,RedondeoPersonalTecnico),ROUND(Programa!D40*'a)Plantilla'!$C60,RedondeoPersonalTecnico)),0)</f>
        <v>0</v>
      </c>
      <c r="AF120" s="538" t="n">
        <f aca="false">IF(Programa!D41&gt;0,IF(TipoProgramaPersonalTecnico=1,ROUND(Programa!F41*'a)Plantilla'!$C60,RedondeoPersonalTecnico),ROUND(Programa!D41*'a)Plantilla'!$C60,RedondeoPersonalTecnico)),0)</f>
        <v>0</v>
      </c>
      <c r="AG120" s="538" t="n">
        <f aca="false">IF(Programa!D42&gt;0,IF(TipoProgramaPersonalTecnico=1,ROUND(Programa!F42*'a)Plantilla'!$C60,RedondeoPersonalTecnico),ROUND(Programa!D42*'a)Plantilla'!$C60,RedondeoPersonalTecnico)),0)</f>
        <v>0</v>
      </c>
      <c r="AH120" s="538" t="n">
        <f aca="false">IF(Programa!D43&gt;0,IF(TipoProgramaPersonalTecnico=1,ROUND(Programa!F43*'a)Plantilla'!$C60,RedondeoPersonalTecnico),ROUND(Programa!D43*'a)Plantilla'!$C60,RedondeoPersonalTecnico)),0)</f>
        <v>0</v>
      </c>
      <c r="AI120" s="538" t="n">
        <f aca="false">IF(Programa!D44&gt;0,IF(TipoProgramaPersonalTecnico=1,ROUND(Programa!F44*'a)Plantilla'!$C60,RedondeoPersonalTecnico),ROUND(Programa!D44*'a)Plantilla'!$C60,RedondeoPersonalTecnico)),0)</f>
        <v>0</v>
      </c>
      <c r="AJ120" s="538" t="n">
        <f aca="false">IF(Programa!D45&gt;0,IF(TipoProgramaPersonalTecnico=1,ROUND(Programa!F45*'a)Plantilla'!$C60,RedondeoPersonalTecnico),ROUND(Programa!D45*'a)Plantilla'!$C60,RedondeoPersonalTecnico)),0)</f>
        <v>0</v>
      </c>
      <c r="AK120" s="538" t="n">
        <f aca="false">IF(Programa!D46&gt;0,IF(TipoProgramaPersonalTecnico=1,ROUND(Programa!F46*'a)Plantilla'!$C60,RedondeoPersonalTecnico),ROUND(Programa!D46*'a)Plantilla'!$C60,RedondeoPersonalTecnico)),0)</f>
        <v>0</v>
      </c>
      <c r="AL120" s="538" t="n">
        <f aca="false">IF(Programa!D47&gt;0,IF(TipoProgramaPersonalTecnico=1,ROUND(Programa!F47*'a)Plantilla'!$C60,RedondeoPersonalTecnico),ROUND(Programa!D47*'a)Plantilla'!$C60,RedondeoPersonalTecnico)),0)</f>
        <v>0</v>
      </c>
      <c r="AM120" s="539" t="n">
        <f aca="false">IF(Programa!D48&gt;0,IF(TipoProgramaPersonalTecnico=1,ROUND(Programa!F48*'a)Plantilla'!$C60,RedondeoPersonalTecnico),ROUND(Programa!D48*'a)Plantilla'!$C60,RedondeoPersonalTecnico)),0)</f>
        <v>0</v>
      </c>
      <c r="AN120" s="540" t="n">
        <f aca="false">IF(Programa!D49&gt;0,IF(TipoProgramaPersonalTecnico=1,ROUND(Programa!F49*'a)Plantilla'!$C60,RedondeoPersonalTecnico),ROUND(Programa!D49*'a)Plantilla'!$C60,RedondeoPersonalTecnico)),0)</f>
        <v>0</v>
      </c>
      <c r="AO120" s="538" t="n">
        <f aca="false">IF(Programa!D50&gt;0,IF(TipoProgramaPersonalTecnico=1,ROUND(Programa!F50*'a)Plantilla'!$C60,RedondeoPersonalTecnico),ROUND(Programa!D50*'a)Plantilla'!$C60,RedondeoPersonalTecnico)),0)</f>
        <v>0</v>
      </c>
      <c r="AP120" s="538" t="n">
        <f aca="false">IF(Programa!D51&gt;0,IF(TipoProgramaPersonalTecnico=1,ROUND(Programa!F51*'a)Plantilla'!$C60,RedondeoPersonalTecnico),ROUND(Programa!D51*'a)Plantilla'!$C60,RedondeoPersonalTecnico)),0)</f>
        <v>0</v>
      </c>
      <c r="AQ120" s="538" t="n">
        <f aca="false">IF(Programa!D52&gt;0,IF(TipoProgramaPersonalTecnico=1,ROUND(Programa!F52*'a)Plantilla'!$C60,RedondeoPersonalTecnico),ROUND(Programa!D52*'a)Plantilla'!$C60,RedondeoPersonalTecnico)),0)</f>
        <v>0</v>
      </c>
      <c r="AR120" s="538" t="n">
        <f aca="false">IF(Programa!D53&gt;0,IF(TipoProgramaPersonalTecnico=1,ROUND(Programa!F53*'a)Plantilla'!$C60,RedondeoPersonalTecnico),ROUND(Programa!D53*'a)Plantilla'!$C60,RedondeoPersonalTecnico)),0)</f>
        <v>0</v>
      </c>
      <c r="AS120" s="538" t="n">
        <f aca="false">IF(Programa!D54&gt;0,IF(TipoProgramaPersonalTecnico=1,ROUND(Programa!F54*'a)Plantilla'!$C60,RedondeoPersonalTecnico),ROUND(Programa!D54*'a)Plantilla'!$C60,RedondeoPersonalTecnico)),0)</f>
        <v>0</v>
      </c>
      <c r="AT120" s="538" t="n">
        <f aca="false">IF(Programa!D55&gt;0,IF(TipoProgramaPersonalTecnico=1,ROUND(Programa!F55*'a)Plantilla'!$C60,RedondeoPersonalTecnico),ROUND(Programa!D55*'a)Plantilla'!$C60,RedondeoPersonalTecnico)),0)</f>
        <v>0</v>
      </c>
      <c r="AU120" s="538" t="n">
        <f aca="false">IF(Programa!D56&gt;0,IF(TipoProgramaPersonalTecnico=1,ROUND(Programa!F56*'a)Plantilla'!$C60,RedondeoPersonalTecnico),ROUND(Programa!D56*'a)Plantilla'!$C60,RedondeoPersonalTecnico)),0)</f>
        <v>0</v>
      </c>
      <c r="AV120" s="538" t="n">
        <f aca="false">IF(Programa!D57&gt;0,IF(TipoProgramaPersonalTecnico=1,ROUND(Programa!F57*'a)Plantilla'!$C60,RedondeoPersonalTecnico),ROUND(Programa!D57*'a)Plantilla'!$C60,RedondeoPersonalTecnico)),0)</f>
        <v>0</v>
      </c>
      <c r="AW120" s="538" t="n">
        <f aca="false">IF(Programa!D58&gt;0,IF(TipoProgramaPersonalTecnico=1,ROUND(Programa!F58*'a)Plantilla'!$C60,RedondeoPersonalTecnico),ROUND(Programa!D58*'a)Plantilla'!$C60,RedondeoPersonalTecnico)),0)</f>
        <v>0</v>
      </c>
      <c r="AX120" s="538" t="n">
        <f aca="false">IF(Programa!D59&gt;0,IF(TipoProgramaPersonalTecnico=1,ROUND(Programa!F59*'a)Plantilla'!$C60,RedondeoPersonalTecnico),ROUND(Programa!D59*'a)Plantilla'!$C60,RedondeoPersonalTecnico)),0)</f>
        <v>0</v>
      </c>
      <c r="AY120" s="538" t="n">
        <f aca="false">IF(Programa!D60&gt;0,IF(TipoProgramaPersonalTecnico=1,ROUND(Programa!F60*'a)Plantilla'!$C60,RedondeoPersonalTecnico),ROUND(Programa!D60*'a)Plantilla'!$C60,RedondeoPersonalTecnico)),0)</f>
        <v>0</v>
      </c>
      <c r="AZ120" s="538" t="n">
        <f aca="false">IF(Programa!D61&gt;0,IF(TipoProgramaPersonalTecnico=1,ROUND(Programa!F61*'a)Plantilla'!$C60,RedondeoPersonalTecnico),ROUND(Programa!D61*'a)Plantilla'!$C60,RedondeoPersonalTecnico)),0)</f>
        <v>0</v>
      </c>
      <c r="BA120" s="538" t="n">
        <f aca="false">IF(Programa!D62&gt;0,IF(TipoProgramaPersonalTecnico=1,ROUND(Programa!F62*'a)Plantilla'!$C60,RedondeoPersonalTecnico),ROUND(Programa!D62*'a)Plantilla'!$C60,RedondeoPersonalTecnico)),0)</f>
        <v>0</v>
      </c>
      <c r="BB120" s="538" t="n">
        <f aca="false">IF(Programa!D63&gt;0,IF(TipoProgramaPersonalTecnico=1,ROUND(Programa!F63*'a)Plantilla'!$C60,RedondeoPersonalTecnico),ROUND(Programa!D63*'a)Plantilla'!$C60,RedondeoPersonalTecnico)),0)</f>
        <v>0</v>
      </c>
      <c r="BC120" s="538" t="n">
        <f aca="false">IF(Programa!D64&gt;0,IF(TipoProgramaPersonalTecnico=1,ROUND(Programa!F64*'a)Plantilla'!$C60,RedondeoPersonalTecnico),ROUND(Programa!D64*'a)Plantilla'!$C60,RedondeoPersonalTecnico)),0)</f>
        <v>0</v>
      </c>
      <c r="BD120" s="538" t="n">
        <f aca="false">IF(Programa!D65&gt;0,IF(TipoProgramaPersonalTecnico=1,ROUND(Programa!F65*'a)Plantilla'!$C60,RedondeoPersonalTecnico),ROUND(Programa!D65*'a)Plantilla'!$C60,RedondeoPersonalTecnico)),0)</f>
        <v>0</v>
      </c>
      <c r="BE120" s="538" t="n">
        <f aca="false">IF(Programa!D66&gt;0,IF(TipoProgramaPersonalTecnico=1,ROUND(Programa!F66*'a)Plantilla'!$C60,RedondeoPersonalTecnico),ROUND(Programa!D66*'a)Plantilla'!$C60,RedondeoPersonalTecnico)),0)</f>
        <v>0</v>
      </c>
      <c r="BF120" s="538" t="n">
        <f aca="false">IF(Programa!D67&gt;0,IF(TipoProgramaPersonalTecnico=1,ROUND(Programa!F67*'a)Plantilla'!$C60,RedondeoPersonalTecnico),ROUND(Programa!D67*'a)Plantilla'!$C60,RedondeoPersonalTecnico)),0)</f>
        <v>0</v>
      </c>
      <c r="BG120" s="538" t="n">
        <f aca="false">IF(Programa!D68&gt;0,IF(TipoProgramaPersonalTecnico=1,ROUND(Programa!F68*'a)Plantilla'!$C60,RedondeoPersonalTecnico),ROUND(Programa!D68*'a)Plantilla'!$C60,RedondeoPersonalTecnico)),0)</f>
        <v>0</v>
      </c>
      <c r="BH120" s="538" t="n">
        <f aca="false">IF(Programa!D69&gt;0,IF(TipoProgramaPersonalTecnico=1,ROUND(Programa!F69*'a)Plantilla'!$C60,RedondeoPersonalTecnico),ROUND(Programa!D69*'a)Plantilla'!$C60,RedondeoPersonalTecnico)),0)</f>
        <v>0</v>
      </c>
      <c r="BI120" s="538" t="n">
        <f aca="false">IF(Programa!D70&gt;0,IF(TipoProgramaPersonalTecnico=1,ROUND(Programa!F70*'a)Plantilla'!$C60,RedondeoPersonalTecnico),ROUND(Programa!D70*'a)Plantilla'!$C60,RedondeoPersonalTecnico)),0)</f>
        <v>0</v>
      </c>
      <c r="BJ120" s="538" t="n">
        <f aca="false">IF(Programa!D71&gt;0,IF(TipoProgramaPersonalTecnico=1,ROUND(Programa!F71*'a)Plantilla'!$C60,RedondeoPersonalTecnico),ROUND(Programa!D71*'a)Plantilla'!$C60,RedondeoPersonalTecnico)),0)</f>
        <v>0</v>
      </c>
      <c r="BK120" s="539" t="n">
        <f aca="false">IF(Programa!D72&gt;0,IF(TipoProgramaPersonalTecnico=1,ROUND(Programa!F72*'a)Plantilla'!$C60,RedondeoPersonalTecnico),ROUND(Programa!D72*'a)Plantilla'!$C60,RedondeoPersonalTecnico)),0)</f>
        <v>0</v>
      </c>
    </row>
    <row r="121" customFormat="false" ht="13.5" hidden="false" customHeight="false" outlineLevel="0" collapsed="false"/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128:BK129 D132:BK132 D135:BK136 D139:BK140 D143:BK144 D147:BK148 D151:BK152 D155:BK155">
    <cfRule type="cellIs" priority="2" operator="greaterThan" aboveAverage="0" equalAverage="0" bottom="0" percent="0" rank="0" text="" dxfId="1">
      <formula>0</formula>
    </cfRule>
  </conditionalFormatting>
  <conditionalFormatting sqref="D122:BK123 D126:BK126">
    <cfRule type="cellIs" priority="3" operator="greaterThan" aboveAverage="0" equalAverage="0" bottom="0" percent="0" rank="0" text="" dxfId="2">
      <formula>0</formula>
    </cfRule>
  </conditionalFormatting>
  <conditionalFormatting sqref="D130:BK131 D133:BK134 D137:BK138 D141:BK142 D145:BK146 D149:BK150 D153:BK154">
    <cfRule type="cellIs" priority="4" operator="greaterThan" aboveAverage="0" equalAverage="0" bottom="0" percent="0" rank="0" text="" dxfId="3">
      <formula>0</formula>
    </cfRule>
  </conditionalFormatting>
  <conditionalFormatting sqref="D121:BK121 D124:BK125">
    <cfRule type="cellIs" priority="5" operator="greaterThan" aboveAverage="0" equalAverage="0" bottom="0" percent="0" rank="0" text="" dxfId="4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 D61:BK61 D63:BK63 D65:BK65 D67:BK67 D69:BK69 D71:BK71 D74:BK74 D76:BK76 D78:BK78 D80:BK80 D82:BK82 D84:BK84 D86:BK86 D88:BK88 D91:BK91 D93:BK93 D95:BK95 D97:BK97 D99:BK99 D101:BK101 D103:BK103 D105:BK105 D107:BK107 D109:BK109 D111:BK111 D113:BK113 D115:BK115 D117:BK117 D119:BK119">
    <cfRule type="expression" priority="6" aboveAverage="0" equalAverage="0" bottom="0" percent="0" rank="0" text="" dxfId="5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5"/>
  <sheetViews>
    <sheetView showFormulas="false" showGridLines="false" showRowColHeaders="true" showZeros="true" rightToLeft="false" tabSelected="false" showOutlineSymbols="true" defaultGridColor="true" view="normal" topLeftCell="AZ155" colorId="64" zoomScale="100" zoomScaleNormal="100" zoomScalePageLayoutView="100" workbookViewId="0">
      <selection pane="topLeft" activeCell="BO176" activeCellId="0" sqref="BO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1.25" hidden="false" customHeight="true" outlineLevel="0" collapsed="false">
      <c r="A1" s="437"/>
      <c r="B1" s="541" t="s">
        <v>400</v>
      </c>
      <c r="C1" s="542" t="str">
        <f aca="false">nombrecliente</f>
        <v>GOBIERNO DEL ESTADO DE HIDALGO
SECRETARIA DE OBRAS PÚBLICAS, COMUNICACIONES, TRANSPORTES Y ASENTAMIENTOS</v>
      </c>
      <c r="D1" s="542"/>
      <c r="E1" s="542"/>
      <c r="F1" s="542"/>
      <c r="G1" s="542"/>
      <c r="H1" s="542"/>
      <c r="I1" s="542"/>
      <c r="J1" s="542"/>
      <c r="K1" s="542"/>
      <c r="L1" s="542"/>
      <c r="M1" s="438"/>
      <c r="N1" s="438"/>
      <c r="O1" s="438"/>
      <c r="P1" s="440"/>
      <c r="Q1" s="438"/>
      <c r="R1" s="541" t="s">
        <v>400</v>
      </c>
      <c r="S1" s="543" t="str">
        <f aca="false">nombrecliente</f>
        <v>GOBIERNO DEL ESTADO DE HIDALGO
SECRETARIA DE OBRAS PÚBLICAS, COMUNICACIONES, TRANSPORTES Y ASENTAMIENTOS</v>
      </c>
      <c r="T1" s="543"/>
      <c r="U1" s="543"/>
      <c r="V1" s="543"/>
      <c r="W1" s="543"/>
      <c r="X1" s="543"/>
      <c r="Y1" s="543"/>
      <c r="Z1" s="543"/>
      <c r="AA1" s="544"/>
      <c r="AB1" s="440"/>
      <c r="AC1" s="438"/>
      <c r="AD1" s="541" t="s">
        <v>400</v>
      </c>
      <c r="AE1" s="543" t="str">
        <f aca="false">nombrecliente</f>
        <v>GOBIERNO DEL ESTADO DE HIDALGO
SECRETARIA DE OBRAS PÚBLICAS, COMUNICACIONES, TRANSPORTES Y ASENTAMIENTOS</v>
      </c>
      <c r="AF1" s="543"/>
      <c r="AG1" s="543"/>
      <c r="AH1" s="543"/>
      <c r="AI1" s="543"/>
      <c r="AJ1" s="543"/>
      <c r="AK1" s="543"/>
      <c r="AL1" s="543"/>
      <c r="AM1" s="544"/>
      <c r="AN1" s="440"/>
      <c r="AO1" s="438"/>
      <c r="AP1" s="541" t="s">
        <v>400</v>
      </c>
      <c r="AQ1" s="543" t="str">
        <f aca="false">nombrecliente</f>
        <v>GOBIERNO DEL ESTADO DE HIDALGO
SECRETARIA DE OBRAS PÚBLICAS, COMUNICACIONES, TRANSPORTES Y ASENTAMIENTOS</v>
      </c>
      <c r="AR1" s="543"/>
      <c r="AS1" s="543"/>
      <c r="AT1" s="543"/>
      <c r="AU1" s="543"/>
      <c r="AV1" s="543"/>
      <c r="AW1" s="543"/>
      <c r="AX1" s="543"/>
      <c r="AY1" s="544"/>
      <c r="AZ1" s="440"/>
      <c r="BA1" s="438"/>
      <c r="BB1" s="541" t="s">
        <v>400</v>
      </c>
      <c r="BC1" s="543" t="str">
        <f aca="false">nombrecliente</f>
        <v>GOBIERNO DEL ESTADO DE HIDALGO
SECRETARIA DE OBRAS PÚBLICAS, COMUNICACIONES, TRANSPORTES Y ASENTAMIENTOS</v>
      </c>
      <c r="BD1" s="543"/>
      <c r="BE1" s="543"/>
      <c r="BF1" s="543"/>
      <c r="BG1" s="543"/>
      <c r="BH1" s="543"/>
      <c r="BI1" s="543"/>
      <c r="BJ1" s="543"/>
      <c r="BK1" s="544"/>
      <c r="BL1" s="440"/>
    </row>
    <row r="2" customFormat="false" ht="11.25" hidden="false" customHeight="true" outlineLevel="0" collapsed="false">
      <c r="A2" s="432"/>
      <c r="B2" s="94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95"/>
      <c r="N2" s="95"/>
      <c r="O2" s="95"/>
      <c r="P2" s="304"/>
      <c r="Q2" s="95"/>
      <c r="R2" s="94"/>
      <c r="S2" s="543"/>
      <c r="T2" s="543"/>
      <c r="U2" s="543"/>
      <c r="V2" s="543"/>
      <c r="W2" s="543"/>
      <c r="X2" s="543"/>
      <c r="Y2" s="543"/>
      <c r="Z2" s="543"/>
      <c r="AA2" s="397"/>
      <c r="AB2" s="304"/>
      <c r="AC2" s="95"/>
      <c r="AD2" s="94"/>
      <c r="AE2" s="543"/>
      <c r="AF2" s="543"/>
      <c r="AG2" s="543"/>
      <c r="AH2" s="543"/>
      <c r="AI2" s="543"/>
      <c r="AJ2" s="543"/>
      <c r="AK2" s="543"/>
      <c r="AL2" s="543"/>
      <c r="AM2" s="397"/>
      <c r="AN2" s="304"/>
      <c r="AO2" s="95"/>
      <c r="AP2" s="94"/>
      <c r="AQ2" s="543"/>
      <c r="AR2" s="543"/>
      <c r="AS2" s="543"/>
      <c r="AT2" s="543"/>
      <c r="AU2" s="543"/>
      <c r="AV2" s="543"/>
      <c r="AW2" s="543"/>
      <c r="AX2" s="543"/>
      <c r="AY2" s="397"/>
      <c r="AZ2" s="304"/>
      <c r="BA2" s="95"/>
      <c r="BB2" s="94"/>
      <c r="BC2" s="543"/>
      <c r="BD2" s="543"/>
      <c r="BE2" s="543"/>
      <c r="BF2" s="543"/>
      <c r="BG2" s="543"/>
      <c r="BH2" s="543"/>
      <c r="BI2" s="543"/>
      <c r="BJ2" s="543"/>
      <c r="BK2" s="397"/>
      <c r="BL2" s="304"/>
    </row>
    <row r="3" customFormat="false" ht="11.25" hidden="false" customHeight="true" outlineLevel="0" collapsed="false">
      <c r="A3" s="432"/>
      <c r="B3" s="94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95"/>
      <c r="N3" s="95"/>
      <c r="O3" s="95"/>
      <c r="P3" s="304"/>
      <c r="Q3" s="95"/>
      <c r="R3" s="94"/>
      <c r="S3" s="543"/>
      <c r="T3" s="543"/>
      <c r="U3" s="543"/>
      <c r="V3" s="543"/>
      <c r="W3" s="543"/>
      <c r="X3" s="543"/>
      <c r="Y3" s="543"/>
      <c r="Z3" s="543"/>
      <c r="AA3" s="95"/>
      <c r="AB3" s="304"/>
      <c r="AC3" s="95"/>
      <c r="AD3" s="94"/>
      <c r="AE3" s="543"/>
      <c r="AF3" s="543"/>
      <c r="AG3" s="543"/>
      <c r="AH3" s="543"/>
      <c r="AI3" s="543"/>
      <c r="AJ3" s="543"/>
      <c r="AK3" s="543"/>
      <c r="AL3" s="543"/>
      <c r="AM3" s="95"/>
      <c r="AN3" s="304"/>
      <c r="AO3" s="95"/>
      <c r="AP3" s="94"/>
      <c r="AQ3" s="543"/>
      <c r="AR3" s="543"/>
      <c r="AS3" s="543"/>
      <c r="AT3" s="543"/>
      <c r="AU3" s="543"/>
      <c r="AV3" s="543"/>
      <c r="AW3" s="543"/>
      <c r="AX3" s="543"/>
      <c r="AY3" s="95"/>
      <c r="AZ3" s="304"/>
      <c r="BA3" s="95"/>
      <c r="BB3" s="94"/>
      <c r="BC3" s="543"/>
      <c r="BD3" s="543"/>
      <c r="BE3" s="543"/>
      <c r="BF3" s="543"/>
      <c r="BG3" s="543"/>
      <c r="BH3" s="543"/>
      <c r="BI3" s="543"/>
      <c r="BJ3" s="543"/>
      <c r="BK3" s="95"/>
      <c r="BL3" s="304"/>
    </row>
    <row r="4" customFormat="false" ht="11.25" hidden="false" customHeight="true" outlineLevel="0" collapsed="false">
      <c r="A4" s="432"/>
      <c r="B4" s="94" t="s">
        <v>402</v>
      </c>
      <c r="C4" s="467" t="str">
        <f aca="false">numerodeconcurso</f>
        <v>42002001-009-10</v>
      </c>
      <c r="D4" s="95"/>
      <c r="E4" s="293" t="s">
        <v>184</v>
      </c>
      <c r="F4" s="95" t="s">
        <v>403</v>
      </c>
      <c r="G4" s="545" t="n">
        <f aca="false">fechadeconcurso</f>
        <v>40242</v>
      </c>
      <c r="H4" s="545"/>
      <c r="I4" s="95"/>
      <c r="J4" s="95"/>
      <c r="K4" s="95"/>
      <c r="L4" s="95"/>
      <c r="M4" s="95"/>
      <c r="N4" s="95"/>
      <c r="O4" s="95"/>
      <c r="P4" s="304"/>
      <c r="Q4" s="95"/>
      <c r="R4" s="94" t="s">
        <v>402</v>
      </c>
      <c r="S4" s="396" t="str">
        <f aca="false">numerodeconcurso</f>
        <v>42002001-009-10</v>
      </c>
      <c r="T4" s="95"/>
      <c r="U4" s="95"/>
      <c r="V4" s="95"/>
      <c r="W4" s="95"/>
      <c r="X4" s="95"/>
      <c r="Y4" s="95" t="s">
        <v>403</v>
      </c>
      <c r="Z4" s="545" t="n">
        <f aca="false">fechadeconcurso</f>
        <v>40242</v>
      </c>
      <c r="AA4" s="545"/>
      <c r="AB4" s="304"/>
      <c r="AC4" s="95"/>
      <c r="AD4" s="94" t="s">
        <v>402</v>
      </c>
      <c r="AE4" s="396" t="str">
        <f aca="false">numerodeconcurso</f>
        <v>42002001-009-10</v>
      </c>
      <c r="AF4" s="95"/>
      <c r="AG4" s="95"/>
      <c r="AH4" s="95"/>
      <c r="AI4" s="95"/>
      <c r="AJ4" s="95"/>
      <c r="AK4" s="95" t="s">
        <v>403</v>
      </c>
      <c r="AL4" s="545" t="n">
        <f aca="false">fechadeconcurso</f>
        <v>40242</v>
      </c>
      <c r="AM4" s="545"/>
      <c r="AN4" s="304"/>
      <c r="AO4" s="95"/>
      <c r="AP4" s="94" t="s">
        <v>402</v>
      </c>
      <c r="AQ4" s="396" t="str">
        <f aca="false">numerodeconcurso</f>
        <v>42002001-009-10</v>
      </c>
      <c r="AR4" s="95"/>
      <c r="AS4" s="95"/>
      <c r="AT4" s="95"/>
      <c r="AU4" s="95"/>
      <c r="AV4" s="95"/>
      <c r="AW4" s="95" t="s">
        <v>403</v>
      </c>
      <c r="AX4" s="545" t="n">
        <f aca="false">fechadeconcurso</f>
        <v>40242</v>
      </c>
      <c r="AY4" s="545"/>
      <c r="AZ4" s="304"/>
      <c r="BA4" s="95"/>
      <c r="BB4" s="94" t="s">
        <v>402</v>
      </c>
      <c r="BC4" s="396" t="str">
        <f aca="false">numerodeconcurso</f>
        <v>42002001-009-10</v>
      </c>
      <c r="BD4" s="95"/>
      <c r="BE4" s="95"/>
      <c r="BF4" s="95"/>
      <c r="BG4" s="95"/>
      <c r="BH4" s="95"/>
      <c r="BI4" s="95" t="s">
        <v>403</v>
      </c>
      <c r="BJ4" s="545" t="n">
        <f aca="false">fechadeconcurso</f>
        <v>40242</v>
      </c>
      <c r="BK4" s="545"/>
      <c r="BL4" s="304"/>
    </row>
    <row r="5" customFormat="false" ht="11.25" hidden="false" customHeight="true" outlineLevel="0" collapsed="false">
      <c r="A5" s="432"/>
      <c r="B5" s="94" t="s">
        <v>405</v>
      </c>
      <c r="C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D5" s="306"/>
      <c r="E5" s="306"/>
      <c r="F5" s="306"/>
      <c r="G5" s="306"/>
      <c r="H5" s="306"/>
      <c r="I5" s="306"/>
      <c r="J5" s="306"/>
      <c r="K5" s="95"/>
      <c r="L5" s="95"/>
      <c r="M5" s="95"/>
      <c r="N5" s="95"/>
      <c r="O5" s="95"/>
      <c r="P5" s="304"/>
      <c r="Q5" s="95"/>
      <c r="R5" s="94" t="s">
        <v>405</v>
      </c>
      <c r="S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T5" s="306"/>
      <c r="U5" s="306"/>
      <c r="V5" s="306"/>
      <c r="W5" s="306"/>
      <c r="X5" s="306"/>
      <c r="Y5" s="306"/>
      <c r="Z5" s="306"/>
      <c r="AA5" s="401"/>
      <c r="AB5" s="304"/>
      <c r="AC5" s="95"/>
      <c r="AD5" s="94" t="s">
        <v>405</v>
      </c>
      <c r="AE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F5" s="306"/>
      <c r="AG5" s="306"/>
      <c r="AH5" s="306"/>
      <c r="AI5" s="306"/>
      <c r="AJ5" s="306"/>
      <c r="AK5" s="306"/>
      <c r="AL5" s="306"/>
      <c r="AM5" s="401"/>
      <c r="AN5" s="304"/>
      <c r="AO5" s="95"/>
      <c r="AP5" s="94" t="s">
        <v>405</v>
      </c>
      <c r="AQ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AR5" s="306"/>
      <c r="AS5" s="306"/>
      <c r="AT5" s="306"/>
      <c r="AU5" s="306"/>
      <c r="AV5" s="306"/>
      <c r="AW5" s="306"/>
      <c r="AX5" s="306"/>
      <c r="AY5" s="401"/>
      <c r="AZ5" s="304"/>
      <c r="BA5" s="95"/>
      <c r="BB5" s="94" t="s">
        <v>405</v>
      </c>
      <c r="BC5" s="306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BD5" s="306"/>
      <c r="BE5" s="306"/>
      <c r="BF5" s="306"/>
      <c r="BG5" s="306"/>
      <c r="BH5" s="306"/>
      <c r="BI5" s="306"/>
      <c r="BJ5" s="306"/>
      <c r="BK5" s="401"/>
      <c r="BL5" s="304"/>
    </row>
    <row r="6" customFormat="false" ht="11.25" hidden="false" customHeight="true" outlineLevel="0" collapsed="false">
      <c r="A6" s="432"/>
      <c r="B6" s="94"/>
      <c r="C6" s="306"/>
      <c r="D6" s="306"/>
      <c r="E6" s="306"/>
      <c r="F6" s="306"/>
      <c r="G6" s="306"/>
      <c r="H6" s="306"/>
      <c r="I6" s="306"/>
      <c r="J6" s="306"/>
      <c r="K6" s="95"/>
      <c r="L6" s="95"/>
      <c r="M6" s="95"/>
      <c r="N6" s="95"/>
      <c r="O6" s="401" t="s">
        <v>317</v>
      </c>
      <c r="P6" s="304"/>
      <c r="Q6" s="95"/>
      <c r="R6" s="94"/>
      <c r="S6" s="306"/>
      <c r="T6" s="306"/>
      <c r="U6" s="306"/>
      <c r="V6" s="306"/>
      <c r="W6" s="306"/>
      <c r="X6" s="306"/>
      <c r="Y6" s="306"/>
      <c r="Z6" s="306"/>
      <c r="AA6" s="401" t="s">
        <v>317</v>
      </c>
      <c r="AB6" s="304"/>
      <c r="AC6" s="95"/>
      <c r="AD6" s="94"/>
      <c r="AE6" s="306"/>
      <c r="AF6" s="306"/>
      <c r="AG6" s="306"/>
      <c r="AH6" s="306"/>
      <c r="AI6" s="306"/>
      <c r="AJ6" s="306"/>
      <c r="AK6" s="306"/>
      <c r="AL6" s="306"/>
      <c r="AM6" s="401" t="s">
        <v>317</v>
      </c>
      <c r="AN6" s="304"/>
      <c r="AO6" s="95"/>
      <c r="AP6" s="94"/>
      <c r="AQ6" s="306"/>
      <c r="AR6" s="306"/>
      <c r="AS6" s="306"/>
      <c r="AT6" s="306"/>
      <c r="AU6" s="306"/>
      <c r="AV6" s="306"/>
      <c r="AW6" s="306"/>
      <c r="AX6" s="306"/>
      <c r="AY6" s="401" t="s">
        <v>317</v>
      </c>
      <c r="AZ6" s="304"/>
      <c r="BA6" s="95"/>
      <c r="BB6" s="94"/>
      <c r="BC6" s="306"/>
      <c r="BD6" s="306"/>
      <c r="BE6" s="306"/>
      <c r="BF6" s="306"/>
      <c r="BG6" s="306"/>
      <c r="BH6" s="306"/>
      <c r="BI6" s="306"/>
      <c r="BJ6" s="306"/>
      <c r="BK6" s="401" t="s">
        <v>317</v>
      </c>
      <c r="BL6" s="304"/>
    </row>
    <row r="7" customFormat="false" ht="11.25" hidden="false" customHeight="true" outlineLevel="0" collapsed="false">
      <c r="A7" s="432"/>
      <c r="B7" s="94"/>
      <c r="C7" s="306"/>
      <c r="D7" s="306"/>
      <c r="E7" s="306"/>
      <c r="F7" s="306"/>
      <c r="G7" s="306"/>
      <c r="H7" s="306"/>
      <c r="I7" s="306"/>
      <c r="J7" s="306"/>
      <c r="K7" s="401" t="s">
        <v>407</v>
      </c>
      <c r="L7" s="401" t="s">
        <v>419</v>
      </c>
      <c r="M7" s="401" t="s">
        <v>420</v>
      </c>
      <c r="N7" s="95"/>
      <c r="O7" s="397" t="s">
        <v>421</v>
      </c>
      <c r="P7" s="304"/>
      <c r="Q7" s="95"/>
      <c r="R7" s="94"/>
      <c r="S7" s="306"/>
      <c r="T7" s="306"/>
      <c r="U7" s="306"/>
      <c r="V7" s="306"/>
      <c r="W7" s="306"/>
      <c r="X7" s="306"/>
      <c r="Y7" s="306"/>
      <c r="Z7" s="306"/>
      <c r="AA7" s="546" t="s">
        <v>421</v>
      </c>
      <c r="AB7" s="547"/>
      <c r="AC7" s="95"/>
      <c r="AD7" s="94"/>
      <c r="AE7" s="306"/>
      <c r="AF7" s="306"/>
      <c r="AG7" s="306"/>
      <c r="AH7" s="306"/>
      <c r="AI7" s="306"/>
      <c r="AJ7" s="306"/>
      <c r="AK7" s="306"/>
      <c r="AL7" s="306"/>
      <c r="AM7" s="546" t="s">
        <v>421</v>
      </c>
      <c r="AN7" s="547"/>
      <c r="AO7" s="95"/>
      <c r="AP7" s="94"/>
      <c r="AQ7" s="306"/>
      <c r="AR7" s="306"/>
      <c r="AS7" s="306"/>
      <c r="AT7" s="306"/>
      <c r="AU7" s="306"/>
      <c r="AV7" s="306"/>
      <c r="AW7" s="306"/>
      <c r="AX7" s="306"/>
      <c r="AY7" s="546" t="s">
        <v>421</v>
      </c>
      <c r="AZ7" s="547"/>
      <c r="BA7" s="95"/>
      <c r="BB7" s="94"/>
      <c r="BC7" s="306"/>
      <c r="BD7" s="306"/>
      <c r="BE7" s="306"/>
      <c r="BF7" s="306"/>
      <c r="BG7" s="306"/>
      <c r="BH7" s="306"/>
      <c r="BI7" s="306"/>
      <c r="BJ7" s="306"/>
      <c r="BK7" s="546" t="s">
        <v>421</v>
      </c>
      <c r="BL7" s="547"/>
    </row>
    <row r="8" customFormat="false" ht="11.25" hidden="false" customHeight="true" outlineLevel="0" collapsed="false">
      <c r="A8" s="432"/>
      <c r="B8" s="94" t="s">
        <v>410</v>
      </c>
      <c r="C8" s="548" t="str">
        <f aca="false">direcciondelaobra&amp;", "&amp;ciudaddelaobra&amp;", "&amp;estadodelaobra</f>
        <v>Chapulhuacan, Hgo., , </v>
      </c>
      <c r="D8" s="95"/>
      <c r="E8" s="293"/>
      <c r="F8" s="95"/>
      <c r="G8" s="95"/>
      <c r="H8" s="95"/>
      <c r="I8" s="95"/>
      <c r="J8" s="95"/>
      <c r="K8" s="549" t="n">
        <f aca="false">fechainicio</f>
        <v>40284</v>
      </c>
      <c r="L8" s="549" t="n">
        <f aca="false">fechaterminacion</f>
        <v>40467</v>
      </c>
      <c r="M8" s="401" t="n">
        <f aca="false">plazocalculado</f>
        <v>184</v>
      </c>
      <c r="N8" s="95"/>
      <c r="O8" s="95" t="s">
        <v>184</v>
      </c>
      <c r="P8" s="304"/>
      <c r="Q8" s="95"/>
      <c r="R8" s="94" t="s">
        <v>410</v>
      </c>
      <c r="S8" s="548" t="str">
        <f aca="false">direcciondelaobra&amp;", "&amp;ciudaddelaobra&amp;", "&amp;estadodelaobra</f>
        <v>Chapulhuacan, Hgo., , </v>
      </c>
      <c r="T8" s="95"/>
      <c r="U8" s="95"/>
      <c r="V8" s="95"/>
      <c r="W8" s="95"/>
      <c r="X8" s="95"/>
      <c r="Y8" s="95"/>
      <c r="Z8" s="401" t="s">
        <v>407</v>
      </c>
      <c r="AA8" s="401" t="s">
        <v>419</v>
      </c>
      <c r="AB8" s="307" t="s">
        <v>420</v>
      </c>
      <c r="AC8" s="95"/>
      <c r="AD8" s="94" t="s">
        <v>410</v>
      </c>
      <c r="AE8" s="548" t="str">
        <f aca="false">direcciondelaobra&amp;", "&amp;ciudaddelaobra&amp;", "&amp;estadodelaobra</f>
        <v>Chapulhuacan, Hgo., , </v>
      </c>
      <c r="AF8" s="95"/>
      <c r="AG8" s="95"/>
      <c r="AH8" s="95"/>
      <c r="AI8" s="95"/>
      <c r="AJ8" s="95"/>
      <c r="AK8" s="95"/>
      <c r="AL8" s="401" t="s">
        <v>407</v>
      </c>
      <c r="AM8" s="401" t="s">
        <v>419</v>
      </c>
      <c r="AN8" s="307" t="s">
        <v>420</v>
      </c>
      <c r="AO8" s="95"/>
      <c r="AP8" s="94" t="s">
        <v>410</v>
      </c>
      <c r="AQ8" s="548" t="str">
        <f aca="false">direcciondelaobra&amp;", "&amp;ciudaddelaobra&amp;", "&amp;estadodelaobra</f>
        <v>Chapulhuacan, Hgo., , </v>
      </c>
      <c r="AR8" s="95"/>
      <c r="AS8" s="95"/>
      <c r="AT8" s="95"/>
      <c r="AU8" s="95"/>
      <c r="AV8" s="95"/>
      <c r="AW8" s="95"/>
      <c r="AX8" s="401" t="s">
        <v>407</v>
      </c>
      <c r="AY8" s="401" t="s">
        <v>419</v>
      </c>
      <c r="AZ8" s="307" t="s">
        <v>420</v>
      </c>
      <c r="BA8" s="95"/>
      <c r="BB8" s="94" t="s">
        <v>410</v>
      </c>
      <c r="BC8" s="548" t="str">
        <f aca="false">direcciondelaobra&amp;", "&amp;ciudaddelaobra&amp;", "&amp;estadodelaobra</f>
        <v>Chapulhuacan, Hgo., , </v>
      </c>
      <c r="BD8" s="95"/>
      <c r="BE8" s="95"/>
      <c r="BF8" s="95"/>
      <c r="BG8" s="95"/>
      <c r="BH8" s="95"/>
      <c r="BI8" s="95"/>
      <c r="BJ8" s="401" t="s">
        <v>407</v>
      </c>
      <c r="BK8" s="401" t="s">
        <v>419</v>
      </c>
      <c r="BL8" s="307" t="s">
        <v>420</v>
      </c>
    </row>
    <row r="9" customFormat="false" ht="11.25" hidden="false" customHeight="true" outlineLevel="0" collapsed="false">
      <c r="A9" s="432"/>
      <c r="B9" s="94"/>
      <c r="C9" s="548"/>
      <c r="D9" s="95"/>
      <c r="E9" s="293"/>
      <c r="F9" s="95"/>
      <c r="G9" s="95"/>
      <c r="H9" s="95"/>
      <c r="I9" s="95"/>
      <c r="J9" s="95"/>
      <c r="K9" s="401"/>
      <c r="L9" s="401"/>
      <c r="M9" s="401"/>
      <c r="N9" s="95"/>
      <c r="O9" s="95"/>
      <c r="P9" s="304"/>
      <c r="Q9" s="95"/>
      <c r="R9" s="94"/>
      <c r="S9" s="95"/>
      <c r="T9" s="95"/>
      <c r="U9" s="95"/>
      <c r="V9" s="95"/>
      <c r="W9" s="95"/>
      <c r="X9" s="95"/>
      <c r="Y9" s="95"/>
      <c r="Z9" s="550" t="n">
        <f aca="false">fechainicio</f>
        <v>40284</v>
      </c>
      <c r="AA9" s="550" t="n">
        <f aca="false">fechaterminacion</f>
        <v>40467</v>
      </c>
      <c r="AB9" s="307" t="n">
        <f aca="false">plazocalculado</f>
        <v>184</v>
      </c>
      <c r="AC9" s="95"/>
      <c r="AD9" s="94"/>
      <c r="AE9" s="95"/>
      <c r="AF9" s="95"/>
      <c r="AG9" s="95"/>
      <c r="AH9" s="95"/>
      <c r="AI9" s="95"/>
      <c r="AJ9" s="95"/>
      <c r="AK9" s="95"/>
      <c r="AL9" s="550" t="n">
        <f aca="false">fechainicio</f>
        <v>40284</v>
      </c>
      <c r="AM9" s="550" t="n">
        <f aca="false">fechaterminacion</f>
        <v>40467</v>
      </c>
      <c r="AN9" s="307" t="n">
        <f aca="false">plazocalculado</f>
        <v>184</v>
      </c>
      <c r="AO9" s="95"/>
      <c r="AP9" s="94"/>
      <c r="AQ9" s="95"/>
      <c r="AR9" s="95"/>
      <c r="AS9" s="95"/>
      <c r="AT9" s="95"/>
      <c r="AU9" s="95"/>
      <c r="AV9" s="95"/>
      <c r="AW9" s="95"/>
      <c r="AX9" s="550" t="n">
        <f aca="false">fechainicio</f>
        <v>40284</v>
      </c>
      <c r="AY9" s="550" t="n">
        <f aca="false">fechaterminacion</f>
        <v>40467</v>
      </c>
      <c r="AZ9" s="307" t="n">
        <f aca="false">plazocalculado</f>
        <v>184</v>
      </c>
      <c r="BA9" s="95"/>
      <c r="BB9" s="94"/>
      <c r="BC9" s="95"/>
      <c r="BD9" s="95"/>
      <c r="BE9" s="95"/>
      <c r="BF9" s="95"/>
      <c r="BG9" s="95"/>
      <c r="BH9" s="95"/>
      <c r="BI9" s="95"/>
      <c r="BJ9" s="550" t="n">
        <f aca="false">fechainicio</f>
        <v>40284</v>
      </c>
      <c r="BK9" s="550" t="n">
        <f aca="false">fechaterminacion</f>
        <v>40467</v>
      </c>
      <c r="BL9" s="307" t="n">
        <f aca="false">plazocalculado</f>
        <v>184</v>
      </c>
    </row>
    <row r="10" customFormat="false" ht="11.25" hidden="false" customHeight="true" outlineLevel="0" collapsed="false">
      <c r="A10" s="469" t="str">
        <f aca="false">razonsocial</f>
        <v>CONSTRUCTORA DE TRABAJOS ESPECIALIZADOS DEL NORTE EN GEOTECNICA, S.A. DE C.V.</v>
      </c>
      <c r="B10" s="470"/>
      <c r="C10" s="471"/>
      <c r="D10" s="472"/>
      <c r="E10" s="471"/>
      <c r="F10" s="473" t="str">
        <f aca="false">responsable</f>
        <v>C. MARCELO GONZÁLEZ SEVERINO</v>
      </c>
      <c r="G10" s="472"/>
      <c r="H10" s="472"/>
      <c r="I10" s="472"/>
      <c r="J10" s="474"/>
      <c r="K10" s="472"/>
      <c r="L10" s="474"/>
      <c r="M10" s="292"/>
      <c r="N10" s="472"/>
      <c r="O10" s="476"/>
      <c r="P10" s="551"/>
      <c r="Q10" s="552" t="str">
        <f aca="false">razonsocial</f>
        <v>CONSTRUCTORA DE TRABAJOS ESPECIALIZADOS DEL NORTE EN GEOTECNICA, S.A. DE C.V.</v>
      </c>
      <c r="R10" s="472"/>
      <c r="S10" s="472"/>
      <c r="T10" s="472"/>
      <c r="U10" s="553"/>
      <c r="V10" s="554" t="str">
        <f aca="false">responsable</f>
        <v>C. MARCELO GONZÁLEZ SEVERINO</v>
      </c>
      <c r="W10" s="472"/>
      <c r="X10" s="472"/>
      <c r="Y10" s="476"/>
      <c r="Z10" s="477"/>
      <c r="AA10" s="476"/>
      <c r="AB10" s="551"/>
      <c r="AC10" s="552" t="str">
        <f aca="false">razonsocial</f>
        <v>CONSTRUCTORA DE TRABAJOS ESPECIALIZADOS DEL NORTE EN GEOTECNICA, S.A. DE C.V.</v>
      </c>
      <c r="AD10" s="472"/>
      <c r="AE10" s="472"/>
      <c r="AF10" s="472"/>
      <c r="AG10" s="553"/>
      <c r="AH10" s="554" t="str">
        <f aca="false">responsable</f>
        <v>C. MARCELO GONZÁLEZ SEVERINO</v>
      </c>
      <c r="AI10" s="472"/>
      <c r="AJ10" s="472"/>
      <c r="AK10" s="476"/>
      <c r="AL10" s="477"/>
      <c r="AM10" s="476"/>
      <c r="AN10" s="551"/>
      <c r="AO10" s="552" t="str">
        <f aca="false">razonsocial</f>
        <v>CONSTRUCTORA DE TRABAJOS ESPECIALIZADOS DEL NORTE EN GEOTECNICA, S.A. DE C.V.</v>
      </c>
      <c r="AP10" s="472"/>
      <c r="AQ10" s="472"/>
      <c r="AR10" s="472"/>
      <c r="AS10" s="553"/>
      <c r="AT10" s="554" t="str">
        <f aca="false">responsable</f>
        <v>C. MARCELO GONZÁLEZ SEVERINO</v>
      </c>
      <c r="AU10" s="472"/>
      <c r="AV10" s="472"/>
      <c r="AW10" s="476"/>
      <c r="AX10" s="477"/>
      <c r="AY10" s="476"/>
      <c r="AZ10" s="551"/>
      <c r="BA10" s="552" t="str">
        <f aca="false">razonsocial</f>
        <v>CONSTRUCTORA DE TRABAJOS ESPECIALIZADOS DEL NORTE EN GEOTECNICA, S.A. DE C.V.</v>
      </c>
      <c r="BB10" s="472"/>
      <c r="BC10" s="472"/>
      <c r="BD10" s="472"/>
      <c r="BE10" s="553"/>
      <c r="BF10" s="554" t="str">
        <f aca="false">responsable</f>
        <v>C. MARCELO GONZÁLEZ SEVERINO</v>
      </c>
      <c r="BG10" s="472"/>
      <c r="BH10" s="472"/>
      <c r="BI10" s="476"/>
      <c r="BJ10" s="477"/>
      <c r="BK10" s="476"/>
      <c r="BL10" s="551"/>
    </row>
    <row r="11" customFormat="false" ht="12.75" hidden="false" customHeight="true" outlineLevel="0" collapsed="false">
      <c r="A11" s="478" t="s">
        <v>413</v>
      </c>
      <c r="B11" s="95"/>
      <c r="C11" s="95"/>
      <c r="D11" s="95"/>
      <c r="E11" s="95"/>
      <c r="F11" s="479" t="str">
        <f aca="false">cargo</f>
        <v>REPRESENTANTE LEGAL</v>
      </c>
      <c r="G11" s="95"/>
      <c r="H11" s="95"/>
      <c r="I11" s="95"/>
      <c r="J11" s="95"/>
      <c r="K11" s="95"/>
      <c r="L11" s="95"/>
      <c r="M11" s="479" t="s">
        <v>414</v>
      </c>
      <c r="N11" s="95"/>
      <c r="O11" s="318"/>
      <c r="P11" s="555"/>
      <c r="Q11" s="468" t="s">
        <v>413</v>
      </c>
      <c r="R11" s="95"/>
      <c r="S11" s="95"/>
      <c r="T11" s="95"/>
      <c r="U11" s="293"/>
      <c r="V11" s="479" t="str">
        <f aca="false">cargo</f>
        <v>REPRESENTANTE LEGAL</v>
      </c>
      <c r="W11" s="95"/>
      <c r="X11" s="95"/>
      <c r="Y11" s="95"/>
      <c r="Z11" s="479" t="s">
        <v>414</v>
      </c>
      <c r="AA11" s="95"/>
      <c r="AB11" s="555"/>
      <c r="AC11" s="468" t="s">
        <v>413</v>
      </c>
      <c r="AD11" s="95"/>
      <c r="AE11" s="95"/>
      <c r="AF11" s="95"/>
      <c r="AG11" s="293"/>
      <c r="AH11" s="479" t="str">
        <f aca="false">cargo</f>
        <v>REPRESENTANTE LEGAL</v>
      </c>
      <c r="AI11" s="95"/>
      <c r="AJ11" s="95"/>
      <c r="AK11" s="95"/>
      <c r="AL11" s="479" t="s">
        <v>414</v>
      </c>
      <c r="AM11" s="95"/>
      <c r="AN11" s="555"/>
      <c r="AO11" s="468" t="s">
        <v>413</v>
      </c>
      <c r="AP11" s="95"/>
      <c r="AQ11" s="95"/>
      <c r="AR11" s="95"/>
      <c r="AS11" s="293"/>
      <c r="AT11" s="479" t="str">
        <f aca="false">cargo</f>
        <v>REPRESENTANTE LEGAL</v>
      </c>
      <c r="AU11" s="95"/>
      <c r="AV11" s="95"/>
      <c r="AW11" s="95"/>
      <c r="AX11" s="479" t="s">
        <v>414</v>
      </c>
      <c r="AY11" s="95"/>
      <c r="AZ11" s="555"/>
      <c r="BA11" s="468" t="s">
        <v>413</v>
      </c>
      <c r="BB11" s="95"/>
      <c r="BC11" s="95"/>
      <c r="BD11" s="95"/>
      <c r="BE11" s="293"/>
      <c r="BF11" s="479" t="str">
        <f aca="false">cargo</f>
        <v>REPRESENTANTE LEGAL</v>
      </c>
      <c r="BG11" s="95"/>
      <c r="BH11" s="95"/>
      <c r="BI11" s="95"/>
      <c r="BJ11" s="479" t="s">
        <v>414</v>
      </c>
      <c r="BK11" s="95"/>
      <c r="BL11" s="555"/>
    </row>
    <row r="12" customFormat="false" ht="11.25" hidden="false" customHeight="true" outlineLevel="0" collapsed="false">
      <c r="A12" s="480" t="s">
        <v>422</v>
      </c>
      <c r="B12" s="466"/>
      <c r="C12" s="466"/>
      <c r="D12" s="466"/>
      <c r="E12" s="466"/>
      <c r="F12" s="466"/>
      <c r="G12" s="466"/>
      <c r="H12" s="466"/>
      <c r="I12" s="466"/>
      <c r="J12" s="466"/>
      <c r="K12" s="466"/>
      <c r="L12" s="466"/>
      <c r="M12" s="466"/>
      <c r="N12" s="466"/>
      <c r="O12" s="466"/>
      <c r="P12" s="485"/>
      <c r="Q12" s="481" t="str">
        <f aca="false">A12</f>
        <v>PROGRAMA DE EROGACION MENSUAL DE UTILIZACION DE PERSONAL PROFESIONAL TECNICO, ADMINISTRATIVO Y DE SERVICIO ENCARGADO DE LA DIRECCION,</v>
      </c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85"/>
      <c r="AC12" s="481" t="str">
        <f aca="false">A12</f>
        <v>PROGRAMA DE EROGACION MENSUAL DE UTILIZACION DE PERSONAL PROFESIONAL TECNICO, ADMINISTRATIVO Y DE SERVICIO ENCARGADO DE LA DIRECCION,</v>
      </c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85"/>
      <c r="AO12" s="481" t="str">
        <f aca="false">A12</f>
        <v>PROGRAMA DE EROGACION MENSUAL DE UTILIZACION DE PERSONAL PROFESIONAL TECNICO, ADMINISTRATIVO Y DE SERVICIO ENCARGADO DE LA DIRECCION,</v>
      </c>
      <c r="AP12" s="466"/>
      <c r="AQ12" s="466"/>
      <c r="AR12" s="466"/>
      <c r="AS12" s="466"/>
      <c r="AT12" s="466"/>
      <c r="AU12" s="466"/>
      <c r="AV12" s="466"/>
      <c r="AW12" s="466"/>
      <c r="AX12" s="466"/>
      <c r="AY12" s="466"/>
      <c r="AZ12" s="466"/>
      <c r="BA12" s="480" t="str">
        <f aca="false">A12</f>
        <v>PROGRAMA DE EROGACION MENSUAL DE UTILIZACION DE PERSONAL PROFESIONAL TECNICO, ADMINISTRATIVO Y DE SERVICIO ENCARGADO DE LA DIRECCION,</v>
      </c>
      <c r="BB12" s="481"/>
      <c r="BC12" s="466"/>
      <c r="BD12" s="466"/>
      <c r="BE12" s="466"/>
      <c r="BF12" s="466"/>
      <c r="BG12" s="466"/>
      <c r="BH12" s="466"/>
      <c r="BI12" s="466"/>
      <c r="BJ12" s="466"/>
      <c r="BK12" s="466"/>
      <c r="BL12" s="485"/>
    </row>
    <row r="13" customFormat="false" ht="11.25" hidden="false" customHeight="true" outlineLevel="0" collapsed="false">
      <c r="A13" s="486" t="str">
        <f aca="false">"SUPERVISION Y ADMINISTRACION DE LOS TRABAJOS"&amp;IF(DatosObra!E64=1,"  en No. De PERSONAS"," EN JORNALES")</f>
        <v>SUPERVISION Y ADMINISTRACION DE LOS TRABAJOS EN JORNALES</v>
      </c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3"/>
      <c r="Q13" s="487" t="str">
        <f aca="false">A13</f>
        <v>SUPERVISION Y ADMINISTRACION DE LOS TRABAJOS EN JORNALES</v>
      </c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3"/>
      <c r="AC13" s="487" t="str">
        <f aca="false">A13</f>
        <v>SUPERVISION Y ADMINISTRACION DE LOS TRABAJOS EN JORNALES</v>
      </c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3"/>
      <c r="AO13" s="487" t="str">
        <f aca="false">A13</f>
        <v>SUPERVISION Y ADMINISTRACION DE LOS TRABAJOS EN JORNALES</v>
      </c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86" t="str">
        <f aca="false">A13</f>
        <v>SUPERVISION Y ADMINISTRACION DE LOS TRABAJOS EN JORNALES</v>
      </c>
      <c r="BB13" s="487"/>
      <c r="BC13" s="492"/>
      <c r="BD13" s="492"/>
      <c r="BE13" s="492"/>
      <c r="BF13" s="492"/>
      <c r="BG13" s="492"/>
      <c r="BH13" s="492"/>
      <c r="BI13" s="492"/>
      <c r="BJ13" s="492"/>
      <c r="BK13" s="492"/>
      <c r="BL13" s="493"/>
    </row>
    <row r="14" customFormat="false" ht="11.25" hidden="false" customHeight="true" outlineLevel="0" collapsed="false">
      <c r="A14" s="494"/>
      <c r="B14" s="556"/>
      <c r="C14" s="557" t="s">
        <v>423</v>
      </c>
      <c r="D14" s="207" t="s">
        <v>231</v>
      </c>
      <c r="E14" s="209" t="n">
        <f aca="false">'d)Pers.Técnico'!D14</f>
        <v>2010</v>
      </c>
      <c r="F14" s="209" t="n">
        <f aca="false">'d)Pers.Técnico'!E14</f>
        <v>2010</v>
      </c>
      <c r="G14" s="209" t="n">
        <f aca="false">'d)Pers.Técnico'!F14</f>
        <v>2010</v>
      </c>
      <c r="H14" s="209" t="n">
        <f aca="false">'d)Pers.Técnico'!G14</f>
        <v>2010</v>
      </c>
      <c r="I14" s="209" t="n">
        <f aca="false">'d)Pers.Técnico'!H14</f>
        <v>2010</v>
      </c>
      <c r="J14" s="209" t="n">
        <f aca="false">'d)Pers.Técnico'!I14</f>
        <v>2010</v>
      </c>
      <c r="K14" s="209" t="n">
        <f aca="false">'d)Pers.Técnico'!J14</f>
        <v>2010</v>
      </c>
      <c r="L14" s="209" t="n">
        <f aca="false">'d)Pers.Técnico'!K14</f>
        <v>0</v>
      </c>
      <c r="M14" s="209" t="n">
        <f aca="false">'d)Pers.Técnico'!L14</f>
        <v>0</v>
      </c>
      <c r="N14" s="209" t="n">
        <f aca="false">'d)Pers.Técnico'!M14</f>
        <v>0</v>
      </c>
      <c r="O14" s="209" t="n">
        <f aca="false">'d)Pers.Técnico'!N14</f>
        <v>0</v>
      </c>
      <c r="P14" s="307" t="n">
        <f aca="false">'d)Pers.Técnico'!O14</f>
        <v>0</v>
      </c>
      <c r="Q14" s="558" t="n">
        <f aca="false">'d)Pers.Técnico'!P14</f>
        <v>0</v>
      </c>
      <c r="R14" s="207" t="n">
        <f aca="false">'d)Pers.Técnico'!Q14</f>
        <v>0</v>
      </c>
      <c r="S14" s="207" t="n">
        <f aca="false">'d)Pers.Técnico'!R14</f>
        <v>0</v>
      </c>
      <c r="T14" s="207" t="n">
        <f aca="false">'d)Pers.Técnico'!S14</f>
        <v>0</v>
      </c>
      <c r="U14" s="207" t="n">
        <f aca="false">'d)Pers.Técnico'!T14</f>
        <v>0</v>
      </c>
      <c r="V14" s="207" t="n">
        <f aca="false">'d)Pers.Técnico'!U14</f>
        <v>0</v>
      </c>
      <c r="W14" s="207" t="n">
        <f aca="false">'d)Pers.Técnico'!V14</f>
        <v>0</v>
      </c>
      <c r="X14" s="207" t="n">
        <f aca="false">'d)Pers.Técnico'!W14</f>
        <v>0</v>
      </c>
      <c r="Y14" s="207" t="n">
        <f aca="false">'d)Pers.Técnico'!X14</f>
        <v>0</v>
      </c>
      <c r="Z14" s="207" t="n">
        <f aca="false">'d)Pers.Técnico'!Y14</f>
        <v>0</v>
      </c>
      <c r="AA14" s="207" t="n">
        <f aca="false">'d)Pers.Técnico'!Z14</f>
        <v>0</v>
      </c>
      <c r="AB14" s="307" t="n">
        <f aca="false">'d)Pers.Técnico'!AA14</f>
        <v>0</v>
      </c>
      <c r="AC14" s="558" t="n">
        <f aca="false">'d)Pers.Técnico'!AB14</f>
        <v>0</v>
      </c>
      <c r="AD14" s="207" t="n">
        <f aca="false">'d)Pers.Técnico'!AC14</f>
        <v>0</v>
      </c>
      <c r="AE14" s="207" t="n">
        <f aca="false">'d)Pers.Técnico'!AD14</f>
        <v>0</v>
      </c>
      <c r="AF14" s="207" t="n">
        <f aca="false">'d)Pers.Técnico'!AE14</f>
        <v>0</v>
      </c>
      <c r="AG14" s="207" t="n">
        <f aca="false">'d)Pers.Técnico'!AF14</f>
        <v>0</v>
      </c>
      <c r="AH14" s="207" t="n">
        <f aca="false">'d)Pers.Técnico'!AG14</f>
        <v>0</v>
      </c>
      <c r="AI14" s="207" t="n">
        <f aca="false">'d)Pers.Técnico'!AH14</f>
        <v>0</v>
      </c>
      <c r="AJ14" s="207" t="n">
        <f aca="false">'d)Pers.Técnico'!AI14</f>
        <v>0</v>
      </c>
      <c r="AK14" s="207" t="n">
        <f aca="false">'d)Pers.Técnico'!AJ14</f>
        <v>0</v>
      </c>
      <c r="AL14" s="207" t="n">
        <f aca="false">'d)Pers.Técnico'!AK14</f>
        <v>0</v>
      </c>
      <c r="AM14" s="207" t="n">
        <f aca="false">'d)Pers.Técnico'!AL14</f>
        <v>0</v>
      </c>
      <c r="AN14" s="475" t="n">
        <f aca="false">'d)Pers.Técnico'!AM14</f>
        <v>0</v>
      </c>
      <c r="AO14" s="558" t="n">
        <f aca="false">'d)Pers.Técnico'!AN14</f>
        <v>0</v>
      </c>
      <c r="AP14" s="207" t="n">
        <f aca="false">'d)Pers.Técnico'!AO14</f>
        <v>0</v>
      </c>
      <c r="AQ14" s="207" t="n">
        <f aca="false">'d)Pers.Técnico'!AP14</f>
        <v>0</v>
      </c>
      <c r="AR14" s="207" t="n">
        <f aca="false">'d)Pers.Técnico'!AQ14</f>
        <v>0</v>
      </c>
      <c r="AS14" s="207" t="n">
        <f aca="false">'d)Pers.Técnico'!AR14</f>
        <v>0</v>
      </c>
      <c r="AT14" s="207" t="n">
        <f aca="false">'d)Pers.Técnico'!AS14</f>
        <v>0</v>
      </c>
      <c r="AU14" s="207" t="n">
        <f aca="false">'d)Pers.Técnico'!AT14</f>
        <v>0</v>
      </c>
      <c r="AV14" s="207" t="n">
        <f aca="false">'d)Pers.Técnico'!AU14</f>
        <v>0</v>
      </c>
      <c r="AW14" s="207" t="n">
        <f aca="false">'d)Pers.Técnico'!AV14</f>
        <v>0</v>
      </c>
      <c r="AX14" s="207" t="n">
        <f aca="false">'d)Pers.Técnico'!AW14</f>
        <v>0</v>
      </c>
      <c r="AY14" s="207" t="n">
        <f aca="false">'d)Pers.Técnico'!AX14</f>
        <v>0</v>
      </c>
      <c r="AZ14" s="212" t="n">
        <f aca="false">'d)Pers.Técnico'!AY14</f>
        <v>0</v>
      </c>
      <c r="BA14" s="559" t="n">
        <f aca="false">'d)Pers.Técnico'!AZ14</f>
        <v>0</v>
      </c>
      <c r="BB14" s="207" t="n">
        <f aca="false">'d)Pers.Técnico'!BA14</f>
        <v>0</v>
      </c>
      <c r="BC14" s="207" t="n">
        <f aca="false">'d)Pers.Técnico'!BB14</f>
        <v>0</v>
      </c>
      <c r="BD14" s="207" t="n">
        <f aca="false">'d)Pers.Técnico'!BC14</f>
        <v>0</v>
      </c>
      <c r="BE14" s="207" t="n">
        <f aca="false">'d)Pers.Técnico'!BD14</f>
        <v>0</v>
      </c>
      <c r="BF14" s="207" t="n">
        <f aca="false">'d)Pers.Técnico'!BE14</f>
        <v>0</v>
      </c>
      <c r="BG14" s="207" t="n">
        <f aca="false">'d)Pers.Técnico'!BF14</f>
        <v>0</v>
      </c>
      <c r="BH14" s="207" t="n">
        <f aca="false">'d)Pers.Técnico'!BG14</f>
        <v>0</v>
      </c>
      <c r="BI14" s="207" t="n">
        <f aca="false">'d)Pers.Técnico'!BH14</f>
        <v>0</v>
      </c>
      <c r="BJ14" s="207" t="n">
        <f aca="false">'d)Pers.Técnico'!BI14</f>
        <v>0</v>
      </c>
      <c r="BK14" s="207" t="n">
        <f aca="false">'d)Pers.Técnico'!BJ14</f>
        <v>0</v>
      </c>
      <c r="BL14" s="496" t="n">
        <f aca="false">'d)Pers.Técnico'!BK14</f>
        <v>0</v>
      </c>
    </row>
    <row r="15" customFormat="false" ht="11.25" hidden="false" customHeight="true" outlineLevel="0" collapsed="false">
      <c r="A15" s="560" t="s">
        <v>416</v>
      </c>
      <c r="B15" s="311" t="s">
        <v>417</v>
      </c>
      <c r="C15" s="561" t="s">
        <v>424</v>
      </c>
      <c r="D15" s="562" t="s">
        <v>258</v>
      </c>
      <c r="E15" s="563" t="str">
        <f aca="false">'d)Pers.Técnico'!D15</f>
        <v>Mes1</v>
      </c>
      <c r="F15" s="564" t="str">
        <f aca="false">'d)Pers.Técnico'!E15</f>
        <v>Mes2</v>
      </c>
      <c r="G15" s="565" t="str">
        <f aca="false">'d)Pers.Técnico'!F15</f>
        <v>Mes3</v>
      </c>
      <c r="H15" s="564" t="str">
        <f aca="false">'d)Pers.Técnico'!G15</f>
        <v>Mes4</v>
      </c>
      <c r="I15" s="564" t="str">
        <f aca="false">'d)Pers.Técnico'!H15</f>
        <v>Mes5</v>
      </c>
      <c r="J15" s="564" t="str">
        <f aca="false">'d)Pers.Técnico'!I15</f>
        <v>Mes6</v>
      </c>
      <c r="K15" s="564" t="str">
        <f aca="false">'d)Pers.Técnico'!J15</f>
        <v>Mes7</v>
      </c>
      <c r="L15" s="564" t="n">
        <f aca="false">'d)Pers.Técnico'!K15</f>
        <v>0</v>
      </c>
      <c r="M15" s="564" t="n">
        <f aca="false">'d)Pers.Técnico'!L15</f>
        <v>0</v>
      </c>
      <c r="N15" s="564" t="n">
        <f aca="false">'d)Pers.Técnico'!M15</f>
        <v>0</v>
      </c>
      <c r="O15" s="564" t="n">
        <f aca="false">'d)Pers.Técnico'!N15</f>
        <v>0</v>
      </c>
      <c r="P15" s="566" t="n">
        <f aca="false">'d)Pers.Técnico'!O15</f>
        <v>0</v>
      </c>
      <c r="Q15" s="567" t="n">
        <f aca="false">'d)Pers.Técnico'!P15</f>
        <v>0</v>
      </c>
      <c r="R15" s="568" t="n">
        <f aca="false">'d)Pers.Técnico'!Q15</f>
        <v>0</v>
      </c>
      <c r="S15" s="568" t="n">
        <f aca="false">'d)Pers.Técnico'!R15</f>
        <v>0</v>
      </c>
      <c r="T15" s="568" t="n">
        <f aca="false">'d)Pers.Técnico'!S15</f>
        <v>0</v>
      </c>
      <c r="U15" s="568" t="n">
        <f aca="false">'d)Pers.Técnico'!T15</f>
        <v>0</v>
      </c>
      <c r="V15" s="568" t="n">
        <f aca="false">'d)Pers.Técnico'!U15</f>
        <v>0</v>
      </c>
      <c r="W15" s="568" t="n">
        <f aca="false">'d)Pers.Técnico'!V15</f>
        <v>0</v>
      </c>
      <c r="X15" s="568" t="n">
        <f aca="false">'d)Pers.Técnico'!W15</f>
        <v>0</v>
      </c>
      <c r="Y15" s="568" t="n">
        <f aca="false">'d)Pers.Técnico'!X15</f>
        <v>0</v>
      </c>
      <c r="Z15" s="568" t="n">
        <f aca="false">'d)Pers.Técnico'!Y15</f>
        <v>0</v>
      </c>
      <c r="AA15" s="568" t="n">
        <f aca="false">'d)Pers.Técnico'!Z15</f>
        <v>0</v>
      </c>
      <c r="AB15" s="566" t="n">
        <f aca="false">'d)Pers.Técnico'!AA15</f>
        <v>0</v>
      </c>
      <c r="AC15" s="567" t="n">
        <f aca="false">'d)Pers.Técnico'!AB15</f>
        <v>0</v>
      </c>
      <c r="AD15" s="568" t="n">
        <f aca="false">'d)Pers.Técnico'!AC15</f>
        <v>0</v>
      </c>
      <c r="AE15" s="568" t="n">
        <f aca="false">'d)Pers.Técnico'!AD15</f>
        <v>0</v>
      </c>
      <c r="AF15" s="568" t="n">
        <f aca="false">'d)Pers.Técnico'!AE15</f>
        <v>0</v>
      </c>
      <c r="AG15" s="568" t="n">
        <f aca="false">'d)Pers.Técnico'!AF15</f>
        <v>0</v>
      </c>
      <c r="AH15" s="568" t="n">
        <f aca="false">'d)Pers.Técnico'!AG15</f>
        <v>0</v>
      </c>
      <c r="AI15" s="568" t="n">
        <f aca="false">'d)Pers.Técnico'!AH15</f>
        <v>0</v>
      </c>
      <c r="AJ15" s="568" t="n">
        <f aca="false">'d)Pers.Técnico'!AI15</f>
        <v>0</v>
      </c>
      <c r="AK15" s="568" t="n">
        <f aca="false">'d)Pers.Técnico'!AJ15</f>
        <v>0</v>
      </c>
      <c r="AL15" s="568" t="n">
        <f aca="false">'d)Pers.Técnico'!AK15</f>
        <v>0</v>
      </c>
      <c r="AM15" s="568" t="n">
        <f aca="false">'d)Pers.Técnico'!AL15</f>
        <v>0</v>
      </c>
      <c r="AN15" s="566" t="n">
        <f aca="false">'d)Pers.Técnico'!AM15</f>
        <v>0</v>
      </c>
      <c r="AO15" s="567" t="n">
        <f aca="false">'d)Pers.Técnico'!AN15</f>
        <v>0</v>
      </c>
      <c r="AP15" s="568" t="n">
        <f aca="false">'d)Pers.Técnico'!AO15</f>
        <v>0</v>
      </c>
      <c r="AQ15" s="568" t="n">
        <f aca="false">'d)Pers.Técnico'!AP15</f>
        <v>0</v>
      </c>
      <c r="AR15" s="568" t="n">
        <f aca="false">'d)Pers.Técnico'!AQ15</f>
        <v>0</v>
      </c>
      <c r="AS15" s="568" t="n">
        <f aca="false">'d)Pers.Técnico'!AR15</f>
        <v>0</v>
      </c>
      <c r="AT15" s="568" t="n">
        <f aca="false">'d)Pers.Técnico'!AS15</f>
        <v>0</v>
      </c>
      <c r="AU15" s="568" t="n">
        <f aca="false">'d)Pers.Técnico'!AT15</f>
        <v>0</v>
      </c>
      <c r="AV15" s="568" t="n">
        <f aca="false">'d)Pers.Técnico'!AU15</f>
        <v>0</v>
      </c>
      <c r="AW15" s="568" t="n">
        <f aca="false">'d)Pers.Técnico'!AV15</f>
        <v>0</v>
      </c>
      <c r="AX15" s="568" t="n">
        <f aca="false">'d)Pers.Técnico'!AW15</f>
        <v>0</v>
      </c>
      <c r="AY15" s="568" t="n">
        <f aca="false">'d)Pers.Técnico'!AX15</f>
        <v>0</v>
      </c>
      <c r="AZ15" s="569" t="n">
        <f aca="false">'d)Pers.Técnico'!AY15</f>
        <v>0</v>
      </c>
      <c r="BA15" s="570" t="n">
        <f aca="false">'d)Pers.Técnico'!AZ15</f>
        <v>0</v>
      </c>
      <c r="BB15" s="568" t="n">
        <f aca="false">'d)Pers.Técnico'!BA15</f>
        <v>0</v>
      </c>
      <c r="BC15" s="568" t="n">
        <f aca="false">'d)Pers.Técnico'!BB15</f>
        <v>0</v>
      </c>
      <c r="BD15" s="568" t="n">
        <f aca="false">'d)Pers.Técnico'!BC15</f>
        <v>0</v>
      </c>
      <c r="BE15" s="568" t="n">
        <f aca="false">'d)Pers.Técnico'!BD15</f>
        <v>0</v>
      </c>
      <c r="BF15" s="568" t="n">
        <f aca="false">'d)Pers.Técnico'!BE15</f>
        <v>0</v>
      </c>
      <c r="BG15" s="568" t="n">
        <f aca="false">'d)Pers.Técnico'!BF15</f>
        <v>0</v>
      </c>
      <c r="BH15" s="568" t="n">
        <f aca="false">'d)Pers.Técnico'!BG15</f>
        <v>0</v>
      </c>
      <c r="BI15" s="568" t="n">
        <f aca="false">'d)Pers.Técnico'!BH15</f>
        <v>0</v>
      </c>
      <c r="BJ15" s="568" t="n">
        <f aca="false">'d)Pers.Técnico'!BI15</f>
        <v>0</v>
      </c>
      <c r="BK15" s="568" t="n">
        <f aca="false">'d)Pers.Técnico'!BJ15</f>
        <v>0</v>
      </c>
      <c r="BL15" s="571" t="n">
        <f aca="false">'d)Pers.Técnico'!BK15</f>
        <v>0</v>
      </c>
    </row>
    <row r="16" customFormat="false" ht="11.25" hidden="false" customHeight="true" outlineLevel="0" collapsed="false">
      <c r="A16" s="503" t="str">
        <f aca="false">'d)Pers.Técnico'!A16</f>
        <v>PERSONAL DE OFICINA DE CAMPO</v>
      </c>
      <c r="B16" s="438"/>
      <c r="C16" s="572" t="s">
        <v>184</v>
      </c>
      <c r="D16" s="573" t="s">
        <v>425</v>
      </c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/>
      <c r="P16" s="575"/>
      <c r="Q16" s="574"/>
      <c r="R16" s="574"/>
      <c r="S16" s="574"/>
      <c r="T16" s="574"/>
      <c r="U16" s="574"/>
      <c r="V16" s="574"/>
      <c r="W16" s="574"/>
      <c r="X16" s="574"/>
      <c r="Y16" s="574"/>
      <c r="Z16" s="574"/>
      <c r="AA16" s="574"/>
      <c r="AB16" s="575"/>
      <c r="AC16" s="574"/>
      <c r="AD16" s="574"/>
      <c r="AE16" s="574"/>
      <c r="AF16" s="574"/>
      <c r="AG16" s="574"/>
      <c r="AH16" s="574"/>
      <c r="AI16" s="574"/>
      <c r="AJ16" s="574"/>
      <c r="AK16" s="574"/>
      <c r="AL16" s="574"/>
      <c r="AM16" s="574"/>
      <c r="AN16" s="575"/>
      <c r="AO16" s="574"/>
      <c r="AP16" s="574"/>
      <c r="AQ16" s="574"/>
      <c r="AR16" s="574"/>
      <c r="AS16" s="574"/>
      <c r="AT16" s="574"/>
      <c r="AU16" s="574"/>
      <c r="AV16" s="574"/>
      <c r="AW16" s="574"/>
      <c r="AX16" s="574"/>
      <c r="AY16" s="574"/>
      <c r="AZ16" s="575"/>
      <c r="BA16" s="574"/>
      <c r="BB16" s="574"/>
      <c r="BC16" s="574"/>
      <c r="BD16" s="574"/>
      <c r="BE16" s="574"/>
      <c r="BF16" s="574"/>
      <c r="BG16" s="574"/>
      <c r="BH16" s="574"/>
      <c r="BI16" s="574"/>
      <c r="BJ16" s="574"/>
      <c r="BK16" s="574"/>
      <c r="BL16" s="575"/>
    </row>
    <row r="17" customFormat="false" ht="11.25" hidden="false" customHeight="true" outlineLevel="0" collapsed="false">
      <c r="A17" s="505" t="str">
        <f aca="false">'d)Pers.Técnico'!A17</f>
        <v>Personal técnico incluye: Prestaciones</v>
      </c>
      <c r="B17" s="95"/>
      <c r="C17" s="576" t="s">
        <v>426</v>
      </c>
      <c r="D17" s="577" t="s">
        <v>427</v>
      </c>
      <c r="E17" s="578"/>
      <c r="F17" s="578"/>
      <c r="G17" s="578"/>
      <c r="H17" s="578"/>
      <c r="I17" s="578"/>
      <c r="J17" s="578"/>
      <c r="K17" s="578"/>
      <c r="L17" s="578"/>
      <c r="M17" s="578"/>
      <c r="N17" s="578"/>
      <c r="O17" s="578"/>
      <c r="P17" s="579"/>
      <c r="Q17" s="578"/>
      <c r="R17" s="578"/>
      <c r="S17" s="578"/>
      <c r="T17" s="578"/>
      <c r="U17" s="578"/>
      <c r="V17" s="578"/>
      <c r="W17" s="578"/>
      <c r="X17" s="578"/>
      <c r="Y17" s="578"/>
      <c r="Z17" s="578"/>
      <c r="AA17" s="578"/>
      <c r="AB17" s="579"/>
      <c r="AC17" s="578"/>
      <c r="AD17" s="578"/>
      <c r="AE17" s="578"/>
      <c r="AF17" s="578"/>
      <c r="AG17" s="578"/>
      <c r="AH17" s="578"/>
      <c r="AI17" s="578"/>
      <c r="AJ17" s="578"/>
      <c r="AK17" s="578"/>
      <c r="AL17" s="578"/>
      <c r="AM17" s="578"/>
      <c r="AN17" s="579"/>
      <c r="AO17" s="578"/>
      <c r="AP17" s="578"/>
      <c r="AQ17" s="578"/>
      <c r="AR17" s="578"/>
      <c r="AS17" s="578"/>
      <c r="AT17" s="578"/>
      <c r="AU17" s="578"/>
      <c r="AV17" s="578"/>
      <c r="AW17" s="578"/>
      <c r="AX17" s="578"/>
      <c r="AY17" s="578"/>
      <c r="AZ17" s="579"/>
      <c r="BA17" s="578"/>
      <c r="BB17" s="578"/>
      <c r="BC17" s="578"/>
      <c r="BD17" s="578"/>
      <c r="BE17" s="578"/>
      <c r="BF17" s="578"/>
      <c r="BG17" s="578"/>
      <c r="BH17" s="578"/>
      <c r="BI17" s="578"/>
      <c r="BJ17" s="578"/>
      <c r="BK17" s="578"/>
      <c r="BL17" s="579"/>
    </row>
    <row r="18" customFormat="false" ht="8.1" hidden="false" customHeight="true" outlineLevel="0" collapsed="false">
      <c r="A18" s="530"/>
      <c r="B18" s="449"/>
      <c r="C18" s="580" t="s">
        <v>184</v>
      </c>
      <c r="D18" s="581" t="s">
        <v>428</v>
      </c>
      <c r="E18" s="582"/>
      <c r="F18" s="582"/>
      <c r="G18" s="582"/>
      <c r="H18" s="582"/>
      <c r="I18" s="582"/>
      <c r="J18" s="582"/>
      <c r="K18" s="582"/>
      <c r="L18" s="582"/>
      <c r="M18" s="582"/>
      <c r="N18" s="582"/>
      <c r="O18" s="582"/>
      <c r="P18" s="583"/>
      <c r="Q18" s="582"/>
      <c r="R18" s="582"/>
      <c r="S18" s="582"/>
      <c r="T18" s="582"/>
      <c r="U18" s="582"/>
      <c r="V18" s="582"/>
      <c r="W18" s="582"/>
      <c r="X18" s="582"/>
      <c r="Y18" s="582"/>
      <c r="Z18" s="582"/>
      <c r="AA18" s="582"/>
      <c r="AB18" s="583"/>
      <c r="AC18" s="582"/>
      <c r="AD18" s="582"/>
      <c r="AE18" s="582"/>
      <c r="AF18" s="582"/>
      <c r="AG18" s="582"/>
      <c r="AH18" s="582"/>
      <c r="AI18" s="582"/>
      <c r="AJ18" s="582"/>
      <c r="AK18" s="582"/>
      <c r="AL18" s="582"/>
      <c r="AM18" s="582"/>
      <c r="AN18" s="583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79"/>
      <c r="BA18" s="582"/>
      <c r="BB18" s="582"/>
      <c r="BC18" s="582"/>
      <c r="BD18" s="582"/>
      <c r="BE18" s="582"/>
      <c r="BF18" s="582"/>
      <c r="BG18" s="582"/>
      <c r="BH18" s="582"/>
      <c r="BI18" s="582"/>
      <c r="BJ18" s="582"/>
      <c r="BK18" s="582"/>
      <c r="BL18" s="579"/>
    </row>
    <row r="19" customFormat="false" ht="12.75" hidden="false" customHeight="false" outlineLevel="0" collapsed="false">
      <c r="A19" s="507"/>
      <c r="B19" s="472"/>
      <c r="C19" s="584"/>
      <c r="D19" s="584"/>
      <c r="E19" s="585" t="n">
        <f aca="false">'d)Pers.Técnico'!D19</f>
        <v>7.5</v>
      </c>
      <c r="F19" s="585" t="n">
        <f aca="false">'d)Pers.Técnico'!E19</f>
        <v>15.5</v>
      </c>
      <c r="G19" s="585" t="n">
        <f aca="false">'d)Pers.Técnico'!F19</f>
        <v>15</v>
      </c>
      <c r="H19" s="585" t="n">
        <f aca="false">'d)Pers.Técnico'!G19</f>
        <v>15.5</v>
      </c>
      <c r="I19" s="585" t="n">
        <f aca="false">'d)Pers.Técnico'!H19</f>
        <v>15.5</v>
      </c>
      <c r="J19" s="585" t="n">
        <f aca="false">'d)Pers.Técnico'!I19</f>
        <v>15</v>
      </c>
      <c r="K19" s="585" t="n">
        <f aca="false">'d)Pers.Técnico'!J19</f>
        <v>8</v>
      </c>
      <c r="L19" s="585" t="n">
        <f aca="false">'d)Pers.Técnico'!K19</f>
        <v>0</v>
      </c>
      <c r="M19" s="585" t="n">
        <f aca="false">'d)Pers.Técnico'!L19</f>
        <v>0</v>
      </c>
      <c r="N19" s="585" t="n">
        <f aca="false">'d)Pers.Técnico'!M19</f>
        <v>0</v>
      </c>
      <c r="O19" s="585" t="n">
        <f aca="false">'d)Pers.Técnico'!N19</f>
        <v>0</v>
      </c>
      <c r="P19" s="586" t="n">
        <f aca="false">'d)Pers.Técnico'!O19</f>
        <v>0</v>
      </c>
      <c r="Q19" s="587" t="n">
        <f aca="false">'d)Pers.Técnico'!P19</f>
        <v>0</v>
      </c>
      <c r="R19" s="585" t="n">
        <f aca="false">'d)Pers.Técnico'!Q19</f>
        <v>0</v>
      </c>
      <c r="S19" s="585" t="n">
        <f aca="false">'d)Pers.Técnico'!R19</f>
        <v>0</v>
      </c>
      <c r="T19" s="585" t="n">
        <f aca="false">'d)Pers.Técnico'!S19</f>
        <v>0</v>
      </c>
      <c r="U19" s="585" t="n">
        <f aca="false">'d)Pers.Técnico'!T19</f>
        <v>0</v>
      </c>
      <c r="V19" s="585" t="n">
        <f aca="false">'d)Pers.Técnico'!U19</f>
        <v>0</v>
      </c>
      <c r="W19" s="585" t="n">
        <f aca="false">'d)Pers.Técnico'!V19</f>
        <v>0</v>
      </c>
      <c r="X19" s="585" t="n">
        <f aca="false">'d)Pers.Técnico'!W19</f>
        <v>0</v>
      </c>
      <c r="Y19" s="585" t="n">
        <f aca="false">'d)Pers.Técnico'!X19</f>
        <v>0</v>
      </c>
      <c r="Z19" s="585" t="n">
        <f aca="false">'d)Pers.Técnico'!Y19</f>
        <v>0</v>
      </c>
      <c r="AA19" s="585" t="n">
        <f aca="false">'d)Pers.Técnico'!Z19</f>
        <v>0</v>
      </c>
      <c r="AB19" s="586" t="n">
        <f aca="false">'d)Pers.Técnico'!AA19</f>
        <v>0</v>
      </c>
      <c r="AC19" s="587" t="n">
        <f aca="false">'d)Pers.Técnico'!AB19</f>
        <v>0</v>
      </c>
      <c r="AD19" s="585" t="n">
        <f aca="false">'d)Pers.Técnico'!AC19</f>
        <v>0</v>
      </c>
      <c r="AE19" s="585" t="n">
        <f aca="false">'d)Pers.Técnico'!AD19</f>
        <v>0</v>
      </c>
      <c r="AF19" s="585" t="n">
        <f aca="false">'d)Pers.Técnico'!AE19</f>
        <v>0</v>
      </c>
      <c r="AG19" s="585" t="n">
        <f aca="false">'d)Pers.Técnico'!AF19</f>
        <v>0</v>
      </c>
      <c r="AH19" s="585" t="n">
        <f aca="false">'d)Pers.Técnico'!AG19</f>
        <v>0</v>
      </c>
      <c r="AI19" s="585" t="n">
        <f aca="false">'d)Pers.Técnico'!AH19</f>
        <v>0</v>
      </c>
      <c r="AJ19" s="585" t="n">
        <f aca="false">'d)Pers.Técnico'!AI19</f>
        <v>0</v>
      </c>
      <c r="AK19" s="585" t="n">
        <f aca="false">'d)Pers.Técnico'!AJ19</f>
        <v>0</v>
      </c>
      <c r="AL19" s="585" t="n">
        <f aca="false">'d)Pers.Técnico'!AK19</f>
        <v>0</v>
      </c>
      <c r="AM19" s="585" t="n">
        <f aca="false">'d)Pers.Técnico'!AL19</f>
        <v>0</v>
      </c>
      <c r="AN19" s="586" t="n">
        <f aca="false">'d)Pers.Técnico'!AM19</f>
        <v>0</v>
      </c>
      <c r="AO19" s="587" t="n">
        <f aca="false">'d)Pers.Técnico'!AN19</f>
        <v>0</v>
      </c>
      <c r="AP19" s="585" t="n">
        <f aca="false">'d)Pers.Técnico'!AO19</f>
        <v>0</v>
      </c>
      <c r="AQ19" s="585" t="n">
        <f aca="false">'d)Pers.Técnico'!AP19</f>
        <v>0</v>
      </c>
      <c r="AR19" s="585" t="n">
        <f aca="false">'d)Pers.Técnico'!AQ19</f>
        <v>0</v>
      </c>
      <c r="AS19" s="585" t="n">
        <f aca="false">'d)Pers.Técnico'!AR19</f>
        <v>0</v>
      </c>
      <c r="AT19" s="585" t="n">
        <f aca="false">'d)Pers.Técnico'!AS19</f>
        <v>0</v>
      </c>
      <c r="AU19" s="585" t="n">
        <f aca="false">'d)Pers.Técnico'!AT19</f>
        <v>0</v>
      </c>
      <c r="AV19" s="585" t="n">
        <f aca="false">'d)Pers.Técnico'!AU19</f>
        <v>0</v>
      </c>
      <c r="AW19" s="585" t="n">
        <f aca="false">'d)Pers.Técnico'!AV19</f>
        <v>0</v>
      </c>
      <c r="AX19" s="585" t="n">
        <f aca="false">'d)Pers.Técnico'!AW19</f>
        <v>0</v>
      </c>
      <c r="AY19" s="585" t="n">
        <f aca="false">'d)Pers.Técnico'!AX19</f>
        <v>0</v>
      </c>
      <c r="AZ19" s="586" t="n">
        <f aca="false">'d)Pers.Técnico'!AY19</f>
        <v>0</v>
      </c>
      <c r="BA19" s="588" t="n">
        <f aca="false">'d)Pers.Técnico'!AZ19</f>
        <v>0</v>
      </c>
      <c r="BB19" s="585" t="n">
        <f aca="false">'d)Pers.Técnico'!BA19</f>
        <v>0</v>
      </c>
      <c r="BC19" s="585" t="n">
        <f aca="false">'d)Pers.Técnico'!BB19</f>
        <v>0</v>
      </c>
      <c r="BD19" s="585" t="n">
        <f aca="false">'d)Pers.Técnico'!BC19</f>
        <v>0</v>
      </c>
      <c r="BE19" s="585" t="n">
        <f aca="false">'d)Pers.Técnico'!BD19</f>
        <v>0</v>
      </c>
      <c r="BF19" s="585" t="n">
        <f aca="false">'d)Pers.Técnico'!BE19</f>
        <v>0</v>
      </c>
      <c r="BG19" s="585" t="n">
        <f aca="false">'d)Pers.Técnico'!BF19</f>
        <v>0</v>
      </c>
      <c r="BH19" s="585" t="n">
        <f aca="false">'d)Pers.Técnico'!BG19</f>
        <v>0</v>
      </c>
      <c r="BI19" s="585" t="n">
        <f aca="false">'d)Pers.Técnico'!BH19</f>
        <v>0</v>
      </c>
      <c r="BJ19" s="585" t="n">
        <f aca="false">'d)Pers.Técnico'!BI19</f>
        <v>0</v>
      </c>
      <c r="BK19" s="585" t="n">
        <f aca="false">'d)Pers.Técnico'!BJ19</f>
        <v>0</v>
      </c>
      <c r="BL19" s="586" t="n">
        <f aca="false">'d)Pers.Técnico'!BK19</f>
        <v>0</v>
      </c>
    </row>
    <row r="20" customFormat="false" ht="12.75" hidden="false" customHeight="false" outlineLevel="0" collapsed="false">
      <c r="A20" s="589" t="s">
        <v>184</v>
      </c>
      <c r="B20" s="513" t="str">
        <f aca="false">+'d)Pers.Técnico'!B19</f>
        <v>SUPERINTENDENTE</v>
      </c>
      <c r="C20" s="590" t="n">
        <f aca="false">IF('a)Plantilla'!C7&gt;0,'a)Plantilla'!D7/30,0)</f>
        <v>1333.33</v>
      </c>
      <c r="D20" s="590" t="n">
        <f aca="false">SUM(E20:BL20)</f>
        <v>122666.38</v>
      </c>
      <c r="E20" s="591" t="n">
        <f aca="false">IF(DatosObra!$E$64=2,$C20*'d)Pers.Técnico'!D19,$C20*'a)Plantilla'!$C7*Programa!D13)</f>
        <v>9999.98</v>
      </c>
      <c r="F20" s="591" t="n">
        <f aca="false">IF(DatosObra!$E$64=2,$C20*'d)Pers.Técnico'!E19,$C20*'a)Plantilla'!$C7*Programa!D14)</f>
        <v>20666.62</v>
      </c>
      <c r="G20" s="591" t="n">
        <f aca="false">IF(DatosObra!$E$64=2,$C20*'d)Pers.Técnico'!F19,$C20*'a)Plantilla'!$C7*Programa!D15)</f>
        <v>19999.95</v>
      </c>
      <c r="H20" s="591" t="n">
        <f aca="false">IF(DatosObra!$E$64=2,$C20*'d)Pers.Técnico'!G19,$C20*'a)Plantilla'!$C7*Programa!D16)</f>
        <v>20666.62</v>
      </c>
      <c r="I20" s="591" t="n">
        <f aca="false">IF(DatosObra!$E$64=2,$C20*'d)Pers.Técnico'!H19,$C20*'a)Plantilla'!$C7*Programa!D17)</f>
        <v>20666.62</v>
      </c>
      <c r="J20" s="591" t="n">
        <f aca="false">IF(DatosObra!$E$64=2,$C20*'d)Pers.Técnico'!I19,$C20*'a)Plantilla'!$C7*Programa!D18)</f>
        <v>19999.95</v>
      </c>
      <c r="K20" s="591" t="n">
        <f aca="false">IF(DatosObra!$E$64=2,$C20*'d)Pers.Técnico'!J19,$C20*'a)Plantilla'!$C7*Programa!D19)</f>
        <v>10666.64</v>
      </c>
      <c r="L20" s="591" t="n">
        <f aca="false">IF(DatosObra!$E$64=2,$C20*'d)Pers.Técnico'!K19,$C20*'a)Plantilla'!$C7*Programa!D20)</f>
        <v>0</v>
      </c>
      <c r="M20" s="591" t="n">
        <f aca="false">IF(DatosObra!$E$64=2,$C20*'d)Pers.Técnico'!L19,$C20*'a)Plantilla'!$C7*Programa!D21)</f>
        <v>0</v>
      </c>
      <c r="N20" s="591" t="n">
        <f aca="false">IF(DatosObra!$E$64=2,$C20*'d)Pers.Técnico'!M19,$C20*'a)Plantilla'!$C7*Programa!D22)</f>
        <v>0</v>
      </c>
      <c r="O20" s="591" t="n">
        <f aca="false">IF(DatosObra!$E$64=2,$C20*'d)Pers.Técnico'!N19,$C20*'a)Plantilla'!$C7*Programa!D23)</f>
        <v>0</v>
      </c>
      <c r="P20" s="592" t="n">
        <f aca="false">IF(DatosObra!$E$64=2,$C20*'d)Pers.Técnico'!O19,$C20*'a)Plantilla'!$C7*Programa!D24)</f>
        <v>0</v>
      </c>
      <c r="Q20" s="590" t="n">
        <f aca="false">IF(DatosObra!$E$64=2,$C20*'d)Pers.Técnico'!P19,$C20*'a)Plantilla'!$C7*Programa!D25)</f>
        <v>0</v>
      </c>
      <c r="R20" s="591" t="n">
        <f aca="false">IF(DatosObra!$E$64=2,$C20*'d)Pers.Técnico'!Q19,$C20*'a)Plantilla'!$C7*Programa!D26)</f>
        <v>0</v>
      </c>
      <c r="S20" s="591" t="n">
        <f aca="false">IF(DatosObra!$E$64=2,$C20*'d)Pers.Técnico'!R19,$C20*'a)Plantilla'!$C7*Programa!D27)</f>
        <v>0</v>
      </c>
      <c r="T20" s="591" t="n">
        <f aca="false">IF(DatosObra!$E$64=2,$C20*'d)Pers.Técnico'!S19,$C20*'a)Plantilla'!$C7*Programa!D28)</f>
        <v>0</v>
      </c>
      <c r="U20" s="591" t="n">
        <f aca="false">IF(DatosObra!$E$64=2,$C20*'d)Pers.Técnico'!T19,$C20*'a)Plantilla'!$C7*Programa!D29)</f>
        <v>0</v>
      </c>
      <c r="V20" s="591" t="n">
        <f aca="false">IF(DatosObra!$E$64=2,$C20*'d)Pers.Técnico'!U19,$C20*'a)Plantilla'!$C7*Programa!D30)</f>
        <v>0</v>
      </c>
      <c r="W20" s="591" t="n">
        <f aca="false">IF(DatosObra!$E$64=2,$C20*'d)Pers.Técnico'!V19,$C20*'a)Plantilla'!$C7*Programa!D31)</f>
        <v>0</v>
      </c>
      <c r="X20" s="591" t="n">
        <f aca="false">IF(DatosObra!$E$64=2,$C20*'d)Pers.Técnico'!W19,$C20*'a)Plantilla'!$C7*Programa!D32)</f>
        <v>0</v>
      </c>
      <c r="Y20" s="591" t="n">
        <f aca="false">IF(DatosObra!$E$64=2,$C20*'d)Pers.Técnico'!X19,$C20*'a)Plantilla'!$C7*Programa!D33)</f>
        <v>0</v>
      </c>
      <c r="Z20" s="591" t="n">
        <f aca="false">IF(DatosObra!$E$64=2,$C20*'d)Pers.Técnico'!Y19,$C20*'a)Plantilla'!$C7*Programa!D34)</f>
        <v>0</v>
      </c>
      <c r="AA20" s="591" t="n">
        <f aca="false">IF(DatosObra!$E$64=2,$C20*'d)Pers.Técnico'!Z19,$C20*'a)Plantilla'!$C7*Programa!D35)</f>
        <v>0</v>
      </c>
      <c r="AB20" s="592" t="n">
        <f aca="false">IF(DatosObra!$E$64=2,$C20*'d)Pers.Técnico'!AA19,$C20*'a)Plantilla'!$C7*Programa!D36)</f>
        <v>0</v>
      </c>
      <c r="AC20" s="590" t="n">
        <f aca="false">IF(DatosObra!$E$64=2,$C20*'d)Pers.Técnico'!AB19,$C20*'a)Plantilla'!$C7*Programa!D37)</f>
        <v>0</v>
      </c>
      <c r="AD20" s="591" t="n">
        <f aca="false">IF(DatosObra!$E$64=2,$C20*'d)Pers.Técnico'!AC19,$C20*'a)Plantilla'!$C7*Programa!D38)</f>
        <v>0</v>
      </c>
      <c r="AE20" s="591" t="n">
        <f aca="false">IF(DatosObra!$E$64=2,$C20*'d)Pers.Técnico'!AD19,$C20*'a)Plantilla'!$C7*Programa!D39)</f>
        <v>0</v>
      </c>
      <c r="AF20" s="591" t="n">
        <f aca="false">IF(DatosObra!$E$64=2,$C20*'d)Pers.Técnico'!AE19,$C20*'a)Plantilla'!$C7*Programa!D40)</f>
        <v>0</v>
      </c>
      <c r="AG20" s="591" t="n">
        <f aca="false">IF(DatosObra!$E$64=2,$C20*'d)Pers.Técnico'!AF19,$C20*'a)Plantilla'!$C7*Programa!D41)</f>
        <v>0</v>
      </c>
      <c r="AH20" s="591" t="n">
        <f aca="false">IF(DatosObra!$E$64=2,$C20*'d)Pers.Técnico'!AG19,$C20*'a)Plantilla'!$C7*Programa!D42)</f>
        <v>0</v>
      </c>
      <c r="AI20" s="591" t="n">
        <f aca="false">IF(DatosObra!$E$64=2,$C20*'d)Pers.Técnico'!AH19,$C20*'a)Plantilla'!$C7*Programa!D43)</f>
        <v>0</v>
      </c>
      <c r="AJ20" s="591" t="n">
        <f aca="false">IF(DatosObra!$E$64=2,$C20*'d)Pers.Técnico'!AI19,$C20*'a)Plantilla'!$C7*Programa!D44)</f>
        <v>0</v>
      </c>
      <c r="AK20" s="591" t="n">
        <f aca="false">IF(DatosObra!$E$64=2,$C20*'d)Pers.Técnico'!AJ19,$C20*'a)Plantilla'!$C7*Programa!D45)</f>
        <v>0</v>
      </c>
      <c r="AL20" s="591" t="n">
        <f aca="false">IF(DatosObra!$E$64=2,$C20*'d)Pers.Técnico'!AK19,$C20*'a)Plantilla'!$C7*Programa!D46)</f>
        <v>0</v>
      </c>
      <c r="AM20" s="591" t="n">
        <f aca="false">IF(DatosObra!$E$64=2,$C20*'d)Pers.Técnico'!AL19,$C20*'a)Plantilla'!$C7*Programa!D47)</f>
        <v>0</v>
      </c>
      <c r="AN20" s="592" t="n">
        <f aca="false">IF(DatosObra!$E$64=2,$C20*'d)Pers.Técnico'!AM19,$C20*'a)Plantilla'!$C7*Programa!D48)</f>
        <v>0</v>
      </c>
      <c r="AO20" s="590" t="n">
        <f aca="false">IF(DatosObra!$E$64=2,$C20*'d)Pers.Técnico'!AN19,$C20*'a)Plantilla'!$C7*Programa!D49)</f>
        <v>0</v>
      </c>
      <c r="AP20" s="591" t="n">
        <f aca="false">IF(DatosObra!$E$64=2,$C20*'d)Pers.Técnico'!AO19,$C20*'a)Plantilla'!$C7*Programa!D50)</f>
        <v>0</v>
      </c>
      <c r="AQ20" s="591" t="n">
        <f aca="false">IF(DatosObra!$E$64=2,$C20*'d)Pers.Técnico'!AP19,$C20*'a)Plantilla'!$C7*Programa!D51)</f>
        <v>0</v>
      </c>
      <c r="AR20" s="591" t="n">
        <f aca="false">IF(DatosObra!$E$64=2,$C20*'d)Pers.Técnico'!AQ19,$C20*'a)Plantilla'!$C7*Programa!D52)</f>
        <v>0</v>
      </c>
      <c r="AS20" s="591" t="n">
        <f aca="false">IF(DatosObra!$E$64=2,$C20*'d)Pers.Técnico'!AR19,$C20*'a)Plantilla'!$C7*Programa!D53)</f>
        <v>0</v>
      </c>
      <c r="AT20" s="591" t="n">
        <f aca="false">IF(DatosObra!$E$64=2,$C20*'d)Pers.Técnico'!AS19,$C20*'a)Plantilla'!$C7*Programa!D54)</f>
        <v>0</v>
      </c>
      <c r="AU20" s="591" t="n">
        <f aca="false">IF(DatosObra!$E$64=2,$C20*'d)Pers.Técnico'!AT19,$C20*'a)Plantilla'!$C7*Programa!D55)</f>
        <v>0</v>
      </c>
      <c r="AV20" s="591" t="n">
        <f aca="false">IF(DatosObra!$E$64=2,$C20*'d)Pers.Técnico'!AU19,$C20*'a)Plantilla'!$C7*Programa!D56)</f>
        <v>0</v>
      </c>
      <c r="AW20" s="591" t="n">
        <f aca="false">IF(DatosObra!$E$64=2,$C20*'d)Pers.Técnico'!AV19,$C20*'a)Plantilla'!$C7*Programa!D57)</f>
        <v>0</v>
      </c>
      <c r="AX20" s="591" t="n">
        <f aca="false">IF(DatosObra!$E$64=2,$C20*'d)Pers.Técnico'!AW19,$C20*'a)Plantilla'!$C7*Programa!D58)</f>
        <v>0</v>
      </c>
      <c r="AY20" s="593" t="n">
        <f aca="false">IF(DatosObra!$E$64=2,$C20*'d)Pers.Técnico'!AX19,$C20*'a)Plantilla'!$C7*Programa!D59)</f>
        <v>0</v>
      </c>
      <c r="AZ20" s="594" t="n">
        <f aca="false">IF(DatosObra!$E$64=2,$C20*'d)Pers.Técnico'!AY19,$C20*'a)Plantilla'!$C7*Programa!D60)</f>
        <v>0</v>
      </c>
      <c r="BA20" s="595" t="n">
        <f aca="false">IF(DatosObra!$E$64=2,$C20*'d)Pers.Técnico'!AZ19,$C20*'a)Plantilla'!$C7*Programa!D61)</f>
        <v>0</v>
      </c>
      <c r="BB20" s="591" t="n">
        <f aca="false">IF(DatosObra!$E$64=2,$C20*'d)Pers.Técnico'!BA19,$C20*'a)Plantilla'!$C7*Programa!D62)</f>
        <v>0</v>
      </c>
      <c r="BC20" s="591" t="n">
        <f aca="false">IF(DatosObra!$E$64=2,$C20*'d)Pers.Técnico'!BB19,$C20*'a)Plantilla'!$C7*Programa!D63)</f>
        <v>0</v>
      </c>
      <c r="BD20" s="591" t="n">
        <f aca="false">IF(DatosObra!$E$64=2,$C20*'d)Pers.Técnico'!BC19,$C20*'a)Plantilla'!$C7*Programa!D64)</f>
        <v>0</v>
      </c>
      <c r="BE20" s="591" t="n">
        <f aca="false">IF(DatosObra!$E$64=2,$C20*'d)Pers.Técnico'!BD19,$C20*'a)Plantilla'!$C7*Programa!D65)</f>
        <v>0</v>
      </c>
      <c r="BF20" s="591" t="n">
        <f aca="false">IF(DatosObra!$E$64=2,$C20*'d)Pers.Técnico'!BE19,$C20*'a)Plantilla'!$C7*Programa!D66)</f>
        <v>0</v>
      </c>
      <c r="BG20" s="591" t="n">
        <f aca="false">IF(DatosObra!$E$64=2,$C20*'d)Pers.Técnico'!BF19,$C20*'a)Plantilla'!$C7*Programa!D67)</f>
        <v>0</v>
      </c>
      <c r="BH20" s="591" t="n">
        <f aca="false">IF(DatosObra!$E$64=2,$C20*'d)Pers.Técnico'!BG19,$C20*'a)Plantilla'!$C7*Programa!D68)</f>
        <v>0</v>
      </c>
      <c r="BI20" s="591" t="n">
        <f aca="false">IF(DatosObra!$E$64=2,$C20*'d)Pers.Técnico'!BH19,$C20*'a)Plantilla'!$C7*Programa!D69)</f>
        <v>0</v>
      </c>
      <c r="BJ20" s="591" t="n">
        <f aca="false">IF(DatosObra!$E$64=2,$C20*'d)Pers.Técnico'!BI19,$C20*'a)Plantilla'!$C7*Programa!D70)</f>
        <v>0</v>
      </c>
      <c r="BK20" s="591" t="n">
        <f aca="false">IF(DatosObra!$E$64=2,$C20*'d)Pers.Técnico'!BJ19,$C20*'a)Plantilla'!$C7*Programa!D71)</f>
        <v>0</v>
      </c>
      <c r="BL20" s="59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45"/>
      <c r="B21" s="596"/>
      <c r="C21" s="596"/>
      <c r="D21" s="596"/>
      <c r="E21" s="597" t="s">
        <v>184</v>
      </c>
      <c r="F21" s="597" t="s">
        <v>184</v>
      </c>
      <c r="G21" s="597" t="s">
        <v>184</v>
      </c>
      <c r="H21" s="597" t="s">
        <v>184</v>
      </c>
      <c r="I21" s="597" t="s">
        <v>184</v>
      </c>
      <c r="J21" s="597" t="s">
        <v>184</v>
      </c>
      <c r="K21" s="597" t="s">
        <v>184</v>
      </c>
      <c r="L21" s="597" t="s">
        <v>184</v>
      </c>
      <c r="M21" s="597" t="s">
        <v>184</v>
      </c>
      <c r="N21" s="597" t="s">
        <v>184</v>
      </c>
      <c r="O21" s="597" t="s">
        <v>184</v>
      </c>
      <c r="P21" s="598" t="s">
        <v>184</v>
      </c>
      <c r="Q21" s="599" t="s">
        <v>184</v>
      </c>
      <c r="R21" s="597" t="s">
        <v>184</v>
      </c>
      <c r="S21" s="597" t="s">
        <v>184</v>
      </c>
      <c r="T21" s="597" t="s">
        <v>184</v>
      </c>
      <c r="U21" s="597" t="s">
        <v>184</v>
      </c>
      <c r="V21" s="597" t="s">
        <v>184</v>
      </c>
      <c r="W21" s="597" t="s">
        <v>184</v>
      </c>
      <c r="X21" s="597" t="s">
        <v>184</v>
      </c>
      <c r="Y21" s="597" t="s">
        <v>184</v>
      </c>
      <c r="Z21" s="597" t="s">
        <v>184</v>
      </c>
      <c r="AA21" s="597" t="s">
        <v>184</v>
      </c>
      <c r="AB21" s="598" t="s">
        <v>184</v>
      </c>
      <c r="AC21" s="599" t="s">
        <v>184</v>
      </c>
      <c r="AD21" s="597" t="s">
        <v>184</v>
      </c>
      <c r="AE21" s="597" t="s">
        <v>184</v>
      </c>
      <c r="AF21" s="597" t="s">
        <v>184</v>
      </c>
      <c r="AG21" s="597" t="s">
        <v>184</v>
      </c>
      <c r="AH21" s="597" t="s">
        <v>184</v>
      </c>
      <c r="AI21" s="597" t="s">
        <v>184</v>
      </c>
      <c r="AJ21" s="597" t="s">
        <v>184</v>
      </c>
      <c r="AK21" s="597" t="s">
        <v>184</v>
      </c>
      <c r="AL21" s="597" t="s">
        <v>184</v>
      </c>
      <c r="AM21" s="597" t="s">
        <v>184</v>
      </c>
      <c r="AN21" s="598" t="s">
        <v>184</v>
      </c>
      <c r="AO21" s="599" t="s">
        <v>184</v>
      </c>
      <c r="AP21" s="597" t="s">
        <v>184</v>
      </c>
      <c r="AQ21" s="597" t="s">
        <v>184</v>
      </c>
      <c r="AR21" s="597" t="s">
        <v>184</v>
      </c>
      <c r="AS21" s="597" t="s">
        <v>184</v>
      </c>
      <c r="AT21" s="597" t="s">
        <v>184</v>
      </c>
      <c r="AU21" s="597" t="s">
        <v>184</v>
      </c>
      <c r="AV21" s="597" t="s">
        <v>184</v>
      </c>
      <c r="AW21" s="597" t="s">
        <v>184</v>
      </c>
      <c r="AX21" s="597" t="s">
        <v>184</v>
      </c>
      <c r="AY21" s="597" t="s">
        <v>184</v>
      </c>
      <c r="AZ21" s="600" t="s">
        <v>184</v>
      </c>
      <c r="BA21" s="601" t="s">
        <v>184</v>
      </c>
      <c r="BB21" s="597" t="s">
        <v>184</v>
      </c>
      <c r="BC21" s="597" t="s">
        <v>184</v>
      </c>
      <c r="BD21" s="597" t="s">
        <v>184</v>
      </c>
      <c r="BE21" s="597" t="s">
        <v>184</v>
      </c>
      <c r="BF21" s="597" t="s">
        <v>184</v>
      </c>
      <c r="BG21" s="597" t="s">
        <v>184</v>
      </c>
      <c r="BH21" s="597" t="s">
        <v>184</v>
      </c>
      <c r="BI21" s="597" t="s">
        <v>184</v>
      </c>
      <c r="BJ21" s="597" t="s">
        <v>184</v>
      </c>
      <c r="BK21" s="597" t="s">
        <v>184</v>
      </c>
      <c r="BL21" s="598" t="s">
        <v>184</v>
      </c>
    </row>
    <row r="22" customFormat="false" ht="12" hidden="false" customHeight="true" outlineLevel="0" collapsed="false">
      <c r="A22" s="245"/>
      <c r="B22" s="513"/>
      <c r="C22" s="602"/>
      <c r="D22" s="602"/>
      <c r="E22" s="603" t="n">
        <f aca="false">'d)Pers.Técnico'!D21</f>
        <v>15</v>
      </c>
      <c r="F22" s="603" t="n">
        <f aca="false">'d)Pers.Técnico'!E21</f>
        <v>31</v>
      </c>
      <c r="G22" s="603" t="n">
        <f aca="false">'d)Pers.Técnico'!F21</f>
        <v>30</v>
      </c>
      <c r="H22" s="603" t="n">
        <f aca="false">'d)Pers.Técnico'!G21</f>
        <v>31</v>
      </c>
      <c r="I22" s="603" t="n">
        <f aca="false">'d)Pers.Técnico'!H21</f>
        <v>31</v>
      </c>
      <c r="J22" s="603" t="n">
        <f aca="false">'d)Pers.Técnico'!I21</f>
        <v>30</v>
      </c>
      <c r="K22" s="603" t="n">
        <f aca="false">'d)Pers.Técnico'!J21</f>
        <v>16</v>
      </c>
      <c r="L22" s="603" t="n">
        <f aca="false">'d)Pers.Técnico'!K21</f>
        <v>0</v>
      </c>
      <c r="M22" s="603" t="n">
        <f aca="false">'d)Pers.Técnico'!L21</f>
        <v>0</v>
      </c>
      <c r="N22" s="603" t="n">
        <f aca="false">'d)Pers.Técnico'!M21</f>
        <v>0</v>
      </c>
      <c r="O22" s="603" t="n">
        <f aca="false">'d)Pers.Técnico'!N21</f>
        <v>0</v>
      </c>
      <c r="P22" s="604" t="n">
        <f aca="false">'d)Pers.Técnico'!O21</f>
        <v>0</v>
      </c>
      <c r="Q22" s="603" t="n">
        <f aca="false">'d)Pers.Técnico'!P21</f>
        <v>0</v>
      </c>
      <c r="R22" s="603" t="n">
        <f aca="false">'d)Pers.Técnico'!Q21</f>
        <v>0</v>
      </c>
      <c r="S22" s="603" t="n">
        <f aca="false">'d)Pers.Técnico'!R21</f>
        <v>0</v>
      </c>
      <c r="T22" s="603" t="n">
        <f aca="false">'d)Pers.Técnico'!S21</f>
        <v>0</v>
      </c>
      <c r="U22" s="603" t="n">
        <f aca="false">'d)Pers.Técnico'!T21</f>
        <v>0</v>
      </c>
      <c r="V22" s="603" t="n">
        <f aca="false">'d)Pers.Técnico'!U21</f>
        <v>0</v>
      </c>
      <c r="W22" s="603" t="n">
        <f aca="false">'d)Pers.Técnico'!V21</f>
        <v>0</v>
      </c>
      <c r="X22" s="603" t="n">
        <f aca="false">'d)Pers.Técnico'!W21</f>
        <v>0</v>
      </c>
      <c r="Y22" s="603" t="n">
        <f aca="false">'d)Pers.Técnico'!X21</f>
        <v>0</v>
      </c>
      <c r="Z22" s="603" t="n">
        <f aca="false">'d)Pers.Técnico'!Y21</f>
        <v>0</v>
      </c>
      <c r="AA22" s="603" t="n">
        <f aca="false">'d)Pers.Técnico'!Z21</f>
        <v>0</v>
      </c>
      <c r="AB22" s="604" t="n">
        <f aca="false">'d)Pers.Técnico'!AA21</f>
        <v>0</v>
      </c>
      <c r="AC22" s="603" t="n">
        <f aca="false">'d)Pers.Técnico'!AB21</f>
        <v>0</v>
      </c>
      <c r="AD22" s="603" t="n">
        <f aca="false">'d)Pers.Técnico'!AC21</f>
        <v>0</v>
      </c>
      <c r="AE22" s="603" t="n">
        <f aca="false">'d)Pers.Técnico'!AD21</f>
        <v>0</v>
      </c>
      <c r="AF22" s="603" t="n">
        <f aca="false">'d)Pers.Técnico'!AE21</f>
        <v>0</v>
      </c>
      <c r="AG22" s="603" t="n">
        <f aca="false">'d)Pers.Técnico'!AF21</f>
        <v>0</v>
      </c>
      <c r="AH22" s="603" t="n">
        <f aca="false">'d)Pers.Técnico'!AG21</f>
        <v>0</v>
      </c>
      <c r="AI22" s="603" t="n">
        <f aca="false">'d)Pers.Técnico'!AH21</f>
        <v>0</v>
      </c>
      <c r="AJ22" s="603" t="n">
        <f aca="false">'d)Pers.Técnico'!AI21</f>
        <v>0</v>
      </c>
      <c r="AK22" s="603" t="n">
        <f aca="false">'d)Pers.Técnico'!AJ21</f>
        <v>0</v>
      </c>
      <c r="AL22" s="603" t="n">
        <f aca="false">'d)Pers.Técnico'!AK21</f>
        <v>0</v>
      </c>
      <c r="AM22" s="603" t="n">
        <f aca="false">'d)Pers.Técnico'!AL21</f>
        <v>0</v>
      </c>
      <c r="AN22" s="604" t="n">
        <f aca="false">'d)Pers.Técnico'!AM21</f>
        <v>0</v>
      </c>
      <c r="AO22" s="603" t="n">
        <f aca="false">'d)Pers.Técnico'!AN21</f>
        <v>0</v>
      </c>
      <c r="AP22" s="603" t="n">
        <f aca="false">'d)Pers.Técnico'!AO21</f>
        <v>0</v>
      </c>
      <c r="AQ22" s="603" t="n">
        <f aca="false">'d)Pers.Técnico'!AP21</f>
        <v>0</v>
      </c>
      <c r="AR22" s="603" t="n">
        <f aca="false">'d)Pers.Técnico'!AQ21</f>
        <v>0</v>
      </c>
      <c r="AS22" s="603" t="n">
        <f aca="false">'d)Pers.Técnico'!AR21</f>
        <v>0</v>
      </c>
      <c r="AT22" s="603" t="n">
        <f aca="false">'d)Pers.Técnico'!AS21</f>
        <v>0</v>
      </c>
      <c r="AU22" s="603" t="n">
        <f aca="false">'d)Pers.Técnico'!AT21</f>
        <v>0</v>
      </c>
      <c r="AV22" s="603" t="n">
        <f aca="false">'d)Pers.Técnico'!AU21</f>
        <v>0</v>
      </c>
      <c r="AW22" s="603" t="n">
        <f aca="false">'d)Pers.Técnico'!AV21</f>
        <v>0</v>
      </c>
      <c r="AX22" s="603" t="n">
        <f aca="false">'d)Pers.Técnico'!AW21</f>
        <v>0</v>
      </c>
      <c r="AY22" s="605" t="n">
        <f aca="false">'d)Pers.Técnico'!AX21</f>
        <v>0</v>
      </c>
      <c r="AZ22" s="606" t="n">
        <f aca="false">'d)Pers.Técnico'!AY21</f>
        <v>0</v>
      </c>
      <c r="BA22" s="607" t="n">
        <f aca="false">'d)Pers.Técnico'!AZ21</f>
        <v>0</v>
      </c>
      <c r="BB22" s="608" t="n">
        <f aca="false">'d)Pers.Técnico'!BA21</f>
        <v>0</v>
      </c>
      <c r="BC22" s="603" t="n">
        <f aca="false">'d)Pers.Técnico'!BB21</f>
        <v>0</v>
      </c>
      <c r="BD22" s="603" t="n">
        <f aca="false">'d)Pers.Técnico'!BC21</f>
        <v>0</v>
      </c>
      <c r="BE22" s="603" t="n">
        <f aca="false">'d)Pers.Técnico'!BD21</f>
        <v>0</v>
      </c>
      <c r="BF22" s="603" t="n">
        <f aca="false">'d)Pers.Técnico'!BE21</f>
        <v>0</v>
      </c>
      <c r="BG22" s="603" t="n">
        <f aca="false">'d)Pers.Técnico'!BF21</f>
        <v>0</v>
      </c>
      <c r="BH22" s="603" t="n">
        <f aca="false">'d)Pers.Técnico'!BG21</f>
        <v>0</v>
      </c>
      <c r="BI22" s="603" t="n">
        <f aca="false">'d)Pers.Técnico'!BH21</f>
        <v>0</v>
      </c>
      <c r="BJ22" s="603" t="n">
        <f aca="false">'d)Pers.Técnico'!BI21</f>
        <v>0</v>
      </c>
      <c r="BK22" s="603" t="n">
        <f aca="false">'d)Pers.Técnico'!BJ21</f>
        <v>0</v>
      </c>
      <c r="BL22" s="604" t="n">
        <f aca="false">'d)Pers.Técnico'!BK21</f>
        <v>0</v>
      </c>
    </row>
    <row r="23" customFormat="false" ht="12.75" hidden="false" customHeight="false" outlineLevel="0" collapsed="false">
      <c r="A23" s="245"/>
      <c r="B23" s="513" t="str">
        <f aca="false">+'d)Pers.Técnico'!B21</f>
        <v>AUXILIAR SUPERINTENDENTE</v>
      </c>
      <c r="C23" s="590" t="n">
        <f aca="false">IF('a)Plantilla'!C8&gt;0,'a)Plantilla'!D8/30,0)</f>
        <v>533.33</v>
      </c>
      <c r="D23" s="590" t="n">
        <f aca="false">SUM(E23:BL23)</f>
        <v>98132.72</v>
      </c>
      <c r="E23" s="591" t="n">
        <f aca="false">IF(DatosObra!$E$64=2,$C23*'d)Pers.Técnico'!D21,$C23*'a)Plantilla'!$C8*Programa!D13)</f>
        <v>7999.95</v>
      </c>
      <c r="F23" s="591" t="n">
        <f aca="false">IF(DatosObra!$E$64=2,$C23*'d)Pers.Técnico'!E21,$C23*'a)Plantilla'!$C8*Programa!D14)</f>
        <v>16533.23</v>
      </c>
      <c r="G23" s="591" t="n">
        <f aca="false">IF(DatosObra!$E$64=2,$C23*'d)Pers.Técnico'!F21,$C23*'a)Plantilla'!$C8*Programa!D15)</f>
        <v>15999.9</v>
      </c>
      <c r="H23" s="591" t="n">
        <f aca="false">IF(DatosObra!$E$64=2,$C23*'d)Pers.Técnico'!G21,$C23*'a)Plantilla'!$C8*Programa!D16)</f>
        <v>16533.23</v>
      </c>
      <c r="I23" s="591" t="n">
        <f aca="false">IF(DatosObra!$E$64=2,$C23*'d)Pers.Técnico'!H21,$C23*'a)Plantilla'!$C8*Programa!D17)</f>
        <v>16533.23</v>
      </c>
      <c r="J23" s="591" t="n">
        <f aca="false">IF(DatosObra!$E$64=2,$C23*'d)Pers.Técnico'!I21,$C23*'a)Plantilla'!$C8*Programa!D18)</f>
        <v>15999.9</v>
      </c>
      <c r="K23" s="591" t="n">
        <f aca="false">IF(DatosObra!$E$64=2,$C23*'d)Pers.Técnico'!J21,$C23*'a)Plantilla'!$C8*Programa!D19)</f>
        <v>8533.28</v>
      </c>
      <c r="L23" s="591" t="n">
        <f aca="false">IF(DatosObra!$E$64=2,$C23*'d)Pers.Técnico'!K21,$C23*'a)Plantilla'!$C8*Programa!D20)</f>
        <v>0</v>
      </c>
      <c r="M23" s="591" t="n">
        <f aca="false">IF(DatosObra!$E$64=2,$C23*'d)Pers.Técnico'!L21,$C23*'a)Plantilla'!$C8*Programa!D21)</f>
        <v>0</v>
      </c>
      <c r="N23" s="591" t="n">
        <f aca="false">IF(DatosObra!$E$64=2,$C23*'d)Pers.Técnico'!M21,$C23*'a)Plantilla'!$C8*Programa!D22)</f>
        <v>0</v>
      </c>
      <c r="O23" s="591" t="n">
        <f aca="false">IF(DatosObra!$E$64=2,$C23*'d)Pers.Técnico'!N21,$C23*'a)Plantilla'!$C8*Programa!D23)</f>
        <v>0</v>
      </c>
      <c r="P23" s="592" t="n">
        <f aca="false">IF(DatosObra!$E$64=2,$C23*'d)Pers.Técnico'!O21,$C23*'a)Plantilla'!$C8*Programa!D24)</f>
        <v>0</v>
      </c>
      <c r="Q23" s="590" t="n">
        <f aca="false">IF(DatosObra!$E$64=2,$C23*'d)Pers.Técnico'!P21,$C23*'a)Plantilla'!$C8*Programa!D25)</f>
        <v>0</v>
      </c>
      <c r="R23" s="591" t="n">
        <f aca="false">IF(DatosObra!$E$64=2,$C23*'d)Pers.Técnico'!Q21,$C23*'a)Plantilla'!$C8*Programa!D26)</f>
        <v>0</v>
      </c>
      <c r="S23" s="591" t="n">
        <f aca="false">IF(DatosObra!$E$64=2,$C23*'d)Pers.Técnico'!R21,$C23*'a)Plantilla'!$C8*Programa!D27)</f>
        <v>0</v>
      </c>
      <c r="T23" s="591" t="n">
        <f aca="false">IF(DatosObra!$E$64=2,$C23*'d)Pers.Técnico'!S21,$C23*'a)Plantilla'!$C8*Programa!D28)</f>
        <v>0</v>
      </c>
      <c r="U23" s="591" t="n">
        <f aca="false">IF(DatosObra!$E$64=2,$C23*'d)Pers.Técnico'!T21,$C23*'a)Plantilla'!$C8*Programa!D29)</f>
        <v>0</v>
      </c>
      <c r="V23" s="591" t="n">
        <f aca="false">IF(DatosObra!$E$64=2,$C23*'d)Pers.Técnico'!U21,$C23*'a)Plantilla'!$C8*Programa!D30)</f>
        <v>0</v>
      </c>
      <c r="W23" s="591" t="n">
        <f aca="false">IF(DatosObra!$E$64=2,$C23*'d)Pers.Técnico'!V21,$C23*'a)Plantilla'!$C8*Programa!D31)</f>
        <v>0</v>
      </c>
      <c r="X23" s="591" t="n">
        <f aca="false">IF(DatosObra!$E$64=2,$C23*'d)Pers.Técnico'!W21,$C23*'a)Plantilla'!$C8*Programa!D32)</f>
        <v>0</v>
      </c>
      <c r="Y23" s="591" t="n">
        <f aca="false">IF(DatosObra!$E$64=2,$C23*'d)Pers.Técnico'!X21,$C23*'a)Plantilla'!$C8*Programa!D33)</f>
        <v>0</v>
      </c>
      <c r="Z23" s="591" t="n">
        <f aca="false">IF(DatosObra!$E$64=2,$C23*'d)Pers.Técnico'!Y21,$C23*'a)Plantilla'!$C8*Programa!D34)</f>
        <v>0</v>
      </c>
      <c r="AA23" s="591" t="n">
        <f aca="false">IF(DatosObra!$E$64=2,$C23*'d)Pers.Técnico'!Z21,$C23*'a)Plantilla'!$C8*Programa!D35)</f>
        <v>0</v>
      </c>
      <c r="AB23" s="592" t="n">
        <f aca="false">IF(DatosObra!$E$64=2,$C23*'d)Pers.Técnico'!AA21,$C23*'a)Plantilla'!$C8*Programa!D36)</f>
        <v>0</v>
      </c>
      <c r="AC23" s="590" t="n">
        <f aca="false">IF(DatosObra!$E$64=2,$C23*'d)Pers.Técnico'!AB21,$C23*'a)Plantilla'!$C8*Programa!D37)</f>
        <v>0</v>
      </c>
      <c r="AD23" s="591" t="n">
        <f aca="false">IF(DatosObra!$E$64=2,$C23*'d)Pers.Técnico'!AC21,$C23*'a)Plantilla'!$C8*Programa!D38)</f>
        <v>0</v>
      </c>
      <c r="AE23" s="591" t="n">
        <f aca="false">IF(DatosObra!$E$64=2,$C23*'d)Pers.Técnico'!AD21,$C23*'a)Plantilla'!$C8*Programa!D39)</f>
        <v>0</v>
      </c>
      <c r="AF23" s="591" t="n">
        <f aca="false">IF(DatosObra!$E$64=2,$C23*'d)Pers.Técnico'!AE21,$C23*'a)Plantilla'!$C8*Programa!D40)</f>
        <v>0</v>
      </c>
      <c r="AG23" s="591" t="n">
        <f aca="false">IF(DatosObra!$E$64=2,$C23*'d)Pers.Técnico'!AF21,$C23*'a)Plantilla'!$C8*Programa!D41)</f>
        <v>0</v>
      </c>
      <c r="AH23" s="591" t="n">
        <f aca="false">IF(DatosObra!$E$64=2,$C23*'d)Pers.Técnico'!AG21,$C23*'a)Plantilla'!$C8*Programa!D42)</f>
        <v>0</v>
      </c>
      <c r="AI23" s="591" t="n">
        <f aca="false">IF(DatosObra!$E$64=2,$C23*'d)Pers.Técnico'!AH21,$C23*'a)Plantilla'!$C8*Programa!D43)</f>
        <v>0</v>
      </c>
      <c r="AJ23" s="591" t="n">
        <f aca="false">IF(DatosObra!$E$64=2,$C23*'d)Pers.Técnico'!AI21,$C23*'a)Plantilla'!$C8*Programa!D44)</f>
        <v>0</v>
      </c>
      <c r="AK23" s="591" t="n">
        <f aca="false">IF(DatosObra!$E$64=2,$C23*'d)Pers.Técnico'!AJ21,$C23*'a)Plantilla'!$C8*Programa!D45)</f>
        <v>0</v>
      </c>
      <c r="AL23" s="591" t="n">
        <f aca="false">IF(DatosObra!$E$64=2,$C23*'d)Pers.Técnico'!AK21,$C23*'a)Plantilla'!$C8*Programa!D46)</f>
        <v>0</v>
      </c>
      <c r="AM23" s="591" t="n">
        <f aca="false">IF(DatosObra!$E$64=2,$C23*'d)Pers.Técnico'!AL21,$C23*'a)Plantilla'!$C8*Programa!D47)</f>
        <v>0</v>
      </c>
      <c r="AN23" s="592" t="n">
        <f aca="false">IF(DatosObra!$E$64=2,$C23*'d)Pers.Técnico'!AM21,$C23*'a)Plantilla'!$C8*Programa!D48)</f>
        <v>0</v>
      </c>
      <c r="AO23" s="590" t="n">
        <f aca="false">IF(DatosObra!$E$64=2,$C23*'d)Pers.Técnico'!AN21,$C23*'a)Plantilla'!$C8*Programa!D49)</f>
        <v>0</v>
      </c>
      <c r="AP23" s="591" t="n">
        <f aca="false">IF(DatosObra!$E$64=2,$C23*'d)Pers.Técnico'!AO21,$C23*'a)Plantilla'!$C8*Programa!D50)</f>
        <v>0</v>
      </c>
      <c r="AQ23" s="591" t="n">
        <f aca="false">IF(DatosObra!$E$64=2,$C23*'d)Pers.Técnico'!AP21,$C23*'a)Plantilla'!$C8*Programa!D51)</f>
        <v>0</v>
      </c>
      <c r="AR23" s="591" t="n">
        <f aca="false">IF(DatosObra!$E$64=2,$C23*'d)Pers.Técnico'!AQ21,$C23*'a)Plantilla'!$C8*Programa!D52)</f>
        <v>0</v>
      </c>
      <c r="AS23" s="591" t="n">
        <f aca="false">IF(DatosObra!$E$64=2,$C23*'d)Pers.Técnico'!AR21,$C23*'a)Plantilla'!$C8*Programa!D53)</f>
        <v>0</v>
      </c>
      <c r="AT23" s="591" t="n">
        <f aca="false">IF(DatosObra!$E$64=2,$C23*'d)Pers.Técnico'!AS21,$C23*'a)Plantilla'!$C8*Programa!D54)</f>
        <v>0</v>
      </c>
      <c r="AU23" s="591" t="n">
        <f aca="false">IF(DatosObra!$E$64=2,$C23*'d)Pers.Técnico'!AT21,$C23*'a)Plantilla'!$C8*Programa!D55)</f>
        <v>0</v>
      </c>
      <c r="AV23" s="591" t="n">
        <f aca="false">IF(DatosObra!$E$64=2,$C23*'d)Pers.Técnico'!AU21,$C23*'a)Plantilla'!$C8*Programa!D56)</f>
        <v>0</v>
      </c>
      <c r="AW23" s="591" t="n">
        <f aca="false">IF(DatosObra!$E$64=2,$C23*'d)Pers.Técnico'!AV21,$C23*'a)Plantilla'!$C8*Programa!D57)</f>
        <v>0</v>
      </c>
      <c r="AX23" s="591" t="n">
        <f aca="false">IF(DatosObra!$E$64=2,$C23*'d)Pers.Técnico'!AW21,$C23*'a)Plantilla'!$C8*Programa!D58)</f>
        <v>0</v>
      </c>
      <c r="AY23" s="593" t="n">
        <f aca="false">IF(DatosObra!$E$64=2,$C23*'d)Pers.Técnico'!AX21,$C23*'a)Plantilla'!$C8*Programa!D59)</f>
        <v>0</v>
      </c>
      <c r="AZ23" s="594" t="n">
        <f aca="false">IF(DatosObra!$E$64=2,$C23*'d)Pers.Técnico'!AY21,$C23*'a)Plantilla'!$C8*Programa!D60)</f>
        <v>0</v>
      </c>
      <c r="BA23" s="595" t="n">
        <f aca="false">IF(DatosObra!$E$64=2,$C23*'d)Pers.Técnico'!AZ21,$C23*'a)Plantilla'!$C8*Programa!D61)</f>
        <v>0</v>
      </c>
      <c r="BB23" s="591" t="n">
        <f aca="false">IF(DatosObra!$E$64=2,$C23*'d)Pers.Técnico'!BA21,$C23*'a)Plantilla'!$C8*Programa!D62)</f>
        <v>0</v>
      </c>
      <c r="BC23" s="591" t="n">
        <f aca="false">IF(DatosObra!$E$64=2,$C23*'d)Pers.Técnico'!BB21,$C23*'a)Plantilla'!$C8*Programa!D63)</f>
        <v>0</v>
      </c>
      <c r="BD23" s="591" t="n">
        <f aca="false">IF(DatosObra!$E$64=2,$C23*'d)Pers.Técnico'!BC21,$C23*'a)Plantilla'!$C8*Programa!D64)</f>
        <v>0</v>
      </c>
      <c r="BE23" s="591" t="n">
        <f aca="false">IF(DatosObra!$E$64=2,$C23*'d)Pers.Técnico'!BD21,$C23*'a)Plantilla'!$C8*Programa!D65)</f>
        <v>0</v>
      </c>
      <c r="BF23" s="591" t="n">
        <f aca="false">IF(DatosObra!$E$64=2,$C23*'d)Pers.Técnico'!BE21,$C23*'a)Plantilla'!$C8*Programa!D66)</f>
        <v>0</v>
      </c>
      <c r="BG23" s="591" t="n">
        <f aca="false">IF(DatosObra!$E$64=2,$C23*'d)Pers.Técnico'!BF21,$C23*'a)Plantilla'!$C8*Programa!D67)</f>
        <v>0</v>
      </c>
      <c r="BH23" s="591" t="n">
        <f aca="false">IF(DatosObra!$E$64=2,$C23*'d)Pers.Técnico'!BG21,$C23*'a)Plantilla'!$C8*Programa!D68)</f>
        <v>0</v>
      </c>
      <c r="BI23" s="591" t="n">
        <f aca="false">IF(DatosObra!$E$64=2,$C23*'d)Pers.Técnico'!BH21,$C23*'a)Plantilla'!$C8*Programa!D69)</f>
        <v>0</v>
      </c>
      <c r="BJ23" s="591" t="n">
        <f aca="false">IF(DatosObra!$E$64=2,$C23*'d)Pers.Técnico'!BI21,$C23*'a)Plantilla'!$C8*Programa!D70)</f>
        <v>0</v>
      </c>
      <c r="BK23" s="591" t="n">
        <f aca="false">IF(DatosObra!$E$64=2,$C23*'d)Pers.Técnico'!BJ21,$C23*'a)Plantilla'!$C8*Programa!D71)</f>
        <v>0</v>
      </c>
      <c r="BL23" s="59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45"/>
      <c r="B24" s="596"/>
      <c r="C24" s="596"/>
      <c r="D24" s="596"/>
      <c r="E24" s="597" t="s">
        <v>184</v>
      </c>
      <c r="F24" s="597" t="s">
        <v>184</v>
      </c>
      <c r="G24" s="597" t="s">
        <v>184</v>
      </c>
      <c r="H24" s="597" t="s">
        <v>184</v>
      </c>
      <c r="I24" s="597" t="s">
        <v>184</v>
      </c>
      <c r="J24" s="597" t="s">
        <v>184</v>
      </c>
      <c r="K24" s="597" t="s">
        <v>184</v>
      </c>
      <c r="L24" s="597" t="s">
        <v>184</v>
      </c>
      <c r="M24" s="597" t="s">
        <v>184</v>
      </c>
      <c r="N24" s="597" t="s">
        <v>184</v>
      </c>
      <c r="O24" s="597" t="s">
        <v>184</v>
      </c>
      <c r="P24" s="598" t="s">
        <v>184</v>
      </c>
      <c r="Q24" s="599" t="s">
        <v>184</v>
      </c>
      <c r="R24" s="597" t="s">
        <v>184</v>
      </c>
      <c r="S24" s="597" t="s">
        <v>184</v>
      </c>
      <c r="T24" s="597" t="s">
        <v>184</v>
      </c>
      <c r="U24" s="597" t="s">
        <v>184</v>
      </c>
      <c r="V24" s="597" t="s">
        <v>184</v>
      </c>
      <c r="W24" s="597" t="s">
        <v>184</v>
      </c>
      <c r="X24" s="597" t="s">
        <v>184</v>
      </c>
      <c r="Y24" s="597" t="s">
        <v>184</v>
      </c>
      <c r="Z24" s="597" t="s">
        <v>184</v>
      </c>
      <c r="AA24" s="597" t="s">
        <v>184</v>
      </c>
      <c r="AB24" s="598" t="s">
        <v>184</v>
      </c>
      <c r="AC24" s="599" t="s">
        <v>184</v>
      </c>
      <c r="AD24" s="597" t="s">
        <v>184</v>
      </c>
      <c r="AE24" s="597" t="s">
        <v>184</v>
      </c>
      <c r="AF24" s="597" t="s">
        <v>184</v>
      </c>
      <c r="AG24" s="597" t="s">
        <v>184</v>
      </c>
      <c r="AH24" s="597" t="s">
        <v>184</v>
      </c>
      <c r="AI24" s="597" t="s">
        <v>184</v>
      </c>
      <c r="AJ24" s="597" t="s">
        <v>184</v>
      </c>
      <c r="AK24" s="597" t="s">
        <v>184</v>
      </c>
      <c r="AL24" s="597" t="s">
        <v>184</v>
      </c>
      <c r="AM24" s="597" t="s">
        <v>184</v>
      </c>
      <c r="AN24" s="598" t="s">
        <v>184</v>
      </c>
      <c r="AO24" s="599" t="s">
        <v>184</v>
      </c>
      <c r="AP24" s="597" t="s">
        <v>184</v>
      </c>
      <c r="AQ24" s="597" t="s">
        <v>184</v>
      </c>
      <c r="AR24" s="597" t="s">
        <v>184</v>
      </c>
      <c r="AS24" s="597" t="s">
        <v>184</v>
      </c>
      <c r="AT24" s="597" t="s">
        <v>184</v>
      </c>
      <c r="AU24" s="597" t="s">
        <v>184</v>
      </c>
      <c r="AV24" s="597" t="s">
        <v>184</v>
      </c>
      <c r="AW24" s="597" t="s">
        <v>184</v>
      </c>
      <c r="AX24" s="597" t="s">
        <v>184</v>
      </c>
      <c r="AY24" s="597" t="s">
        <v>184</v>
      </c>
      <c r="AZ24" s="600" t="s">
        <v>184</v>
      </c>
      <c r="BA24" s="601" t="s">
        <v>184</v>
      </c>
      <c r="BB24" s="597" t="s">
        <v>184</v>
      </c>
      <c r="BC24" s="597" t="s">
        <v>184</v>
      </c>
      <c r="BD24" s="597" t="s">
        <v>184</v>
      </c>
      <c r="BE24" s="597" t="s">
        <v>184</v>
      </c>
      <c r="BF24" s="597" t="s">
        <v>184</v>
      </c>
      <c r="BG24" s="597" t="s">
        <v>184</v>
      </c>
      <c r="BH24" s="597" t="s">
        <v>184</v>
      </c>
      <c r="BI24" s="597" t="s">
        <v>184</v>
      </c>
      <c r="BJ24" s="597" t="s">
        <v>184</v>
      </c>
      <c r="BK24" s="597" t="s">
        <v>184</v>
      </c>
      <c r="BL24" s="598" t="s">
        <v>184</v>
      </c>
    </row>
    <row r="25" customFormat="false" ht="12.75" hidden="false" customHeight="false" outlineLevel="0" collapsed="false">
      <c r="A25" s="245"/>
      <c r="B25" s="513"/>
      <c r="C25" s="602"/>
      <c r="D25" s="602"/>
      <c r="E25" s="609" t="n">
        <f aca="false">'d)Pers.Técnico'!D23</f>
        <v>30</v>
      </c>
      <c r="F25" s="609" t="n">
        <f aca="false">'d)Pers.Técnico'!E23</f>
        <v>62</v>
      </c>
      <c r="G25" s="609" t="n">
        <f aca="false">'d)Pers.Técnico'!F23</f>
        <v>60</v>
      </c>
      <c r="H25" s="609" t="n">
        <f aca="false">'d)Pers.Técnico'!G23</f>
        <v>62</v>
      </c>
      <c r="I25" s="609" t="n">
        <f aca="false">'d)Pers.Técnico'!H23</f>
        <v>62</v>
      </c>
      <c r="J25" s="609" t="n">
        <f aca="false">'d)Pers.Técnico'!I23</f>
        <v>60</v>
      </c>
      <c r="K25" s="609" t="n">
        <f aca="false">'d)Pers.Técnico'!J23</f>
        <v>32</v>
      </c>
      <c r="L25" s="609" t="n">
        <f aca="false">'d)Pers.Técnico'!K23</f>
        <v>0</v>
      </c>
      <c r="M25" s="609" t="n">
        <f aca="false">'d)Pers.Técnico'!L23</f>
        <v>0</v>
      </c>
      <c r="N25" s="609" t="n">
        <f aca="false">'d)Pers.Técnico'!M23</f>
        <v>0</v>
      </c>
      <c r="O25" s="609" t="n">
        <f aca="false">'d)Pers.Técnico'!N23</f>
        <v>0</v>
      </c>
      <c r="P25" s="610" t="n">
        <f aca="false">'d)Pers.Técnico'!O23</f>
        <v>0</v>
      </c>
      <c r="Q25" s="611" t="n">
        <f aca="false">'d)Pers.Técnico'!P23</f>
        <v>0</v>
      </c>
      <c r="R25" s="609" t="n">
        <f aca="false">'d)Pers.Técnico'!Q23</f>
        <v>0</v>
      </c>
      <c r="S25" s="609" t="n">
        <f aca="false">'d)Pers.Técnico'!R23</f>
        <v>0</v>
      </c>
      <c r="T25" s="609" t="n">
        <f aca="false">'d)Pers.Técnico'!S23</f>
        <v>0</v>
      </c>
      <c r="U25" s="609" t="n">
        <f aca="false">'d)Pers.Técnico'!T23</f>
        <v>0</v>
      </c>
      <c r="V25" s="609" t="n">
        <f aca="false">'d)Pers.Técnico'!U23</f>
        <v>0</v>
      </c>
      <c r="W25" s="609" t="n">
        <f aca="false">'d)Pers.Técnico'!V23</f>
        <v>0</v>
      </c>
      <c r="X25" s="609" t="n">
        <f aca="false">'d)Pers.Técnico'!W23</f>
        <v>0</v>
      </c>
      <c r="Y25" s="609" t="n">
        <f aca="false">'d)Pers.Técnico'!X23</f>
        <v>0</v>
      </c>
      <c r="Z25" s="609" t="n">
        <f aca="false">'d)Pers.Técnico'!Y23</f>
        <v>0</v>
      </c>
      <c r="AA25" s="609" t="n">
        <f aca="false">'d)Pers.Técnico'!Z23</f>
        <v>0</v>
      </c>
      <c r="AB25" s="610" t="n">
        <f aca="false">'d)Pers.Técnico'!AA23</f>
        <v>0</v>
      </c>
      <c r="AC25" s="611" t="n">
        <f aca="false">'d)Pers.Técnico'!AB23</f>
        <v>0</v>
      </c>
      <c r="AD25" s="609" t="n">
        <f aca="false">'d)Pers.Técnico'!AC23</f>
        <v>0</v>
      </c>
      <c r="AE25" s="609" t="n">
        <f aca="false">'d)Pers.Técnico'!AD23</f>
        <v>0</v>
      </c>
      <c r="AF25" s="609" t="n">
        <f aca="false">'d)Pers.Técnico'!AE23</f>
        <v>0</v>
      </c>
      <c r="AG25" s="609" t="n">
        <f aca="false">'d)Pers.Técnico'!AF23</f>
        <v>0</v>
      </c>
      <c r="AH25" s="609" t="n">
        <f aca="false">'d)Pers.Técnico'!AG23</f>
        <v>0</v>
      </c>
      <c r="AI25" s="609" t="n">
        <f aca="false">'d)Pers.Técnico'!AH23</f>
        <v>0</v>
      </c>
      <c r="AJ25" s="609" t="n">
        <f aca="false">'d)Pers.Técnico'!AI23</f>
        <v>0</v>
      </c>
      <c r="AK25" s="609" t="n">
        <f aca="false">'d)Pers.Técnico'!AJ23</f>
        <v>0</v>
      </c>
      <c r="AL25" s="609" t="n">
        <f aca="false">'d)Pers.Técnico'!AK23</f>
        <v>0</v>
      </c>
      <c r="AM25" s="609" t="n">
        <f aca="false">'d)Pers.Técnico'!AL23</f>
        <v>0</v>
      </c>
      <c r="AN25" s="610" t="n">
        <f aca="false">'d)Pers.Técnico'!AM23</f>
        <v>0</v>
      </c>
      <c r="AO25" s="611" t="n">
        <f aca="false">'d)Pers.Técnico'!AN23</f>
        <v>0</v>
      </c>
      <c r="AP25" s="609" t="n">
        <f aca="false">'d)Pers.Técnico'!AO23</f>
        <v>0</v>
      </c>
      <c r="AQ25" s="609" t="n">
        <f aca="false">'d)Pers.Técnico'!AP23</f>
        <v>0</v>
      </c>
      <c r="AR25" s="609" t="n">
        <f aca="false">'d)Pers.Técnico'!AQ23</f>
        <v>0</v>
      </c>
      <c r="AS25" s="609" t="n">
        <f aca="false">'d)Pers.Técnico'!AR23</f>
        <v>0</v>
      </c>
      <c r="AT25" s="609" t="n">
        <f aca="false">'d)Pers.Técnico'!AS23</f>
        <v>0</v>
      </c>
      <c r="AU25" s="609" t="n">
        <f aca="false">'d)Pers.Técnico'!AT23</f>
        <v>0</v>
      </c>
      <c r="AV25" s="609" t="n">
        <f aca="false">'d)Pers.Técnico'!AU23</f>
        <v>0</v>
      </c>
      <c r="AW25" s="609" t="n">
        <f aca="false">'d)Pers.Técnico'!AV23</f>
        <v>0</v>
      </c>
      <c r="AX25" s="609" t="n">
        <f aca="false">'d)Pers.Técnico'!AW23</f>
        <v>0</v>
      </c>
      <c r="AY25" s="612" t="n">
        <f aca="false">'d)Pers.Técnico'!AX23</f>
        <v>0</v>
      </c>
      <c r="AZ25" s="613" t="n">
        <f aca="false">'d)Pers.Técnico'!AY23</f>
        <v>0</v>
      </c>
      <c r="BA25" s="614" t="n">
        <f aca="false">'d)Pers.Técnico'!AZ23</f>
        <v>0</v>
      </c>
      <c r="BB25" s="609" t="n">
        <f aca="false">'d)Pers.Técnico'!BA23</f>
        <v>0</v>
      </c>
      <c r="BC25" s="609" t="n">
        <f aca="false">'d)Pers.Técnico'!BB23</f>
        <v>0</v>
      </c>
      <c r="BD25" s="609" t="n">
        <f aca="false">'d)Pers.Técnico'!BC23</f>
        <v>0</v>
      </c>
      <c r="BE25" s="609" t="n">
        <f aca="false">'d)Pers.Técnico'!BD23</f>
        <v>0</v>
      </c>
      <c r="BF25" s="609" t="n">
        <f aca="false">'d)Pers.Técnico'!BE23</f>
        <v>0</v>
      </c>
      <c r="BG25" s="609" t="n">
        <f aca="false">'d)Pers.Técnico'!BF23</f>
        <v>0</v>
      </c>
      <c r="BH25" s="609" t="n">
        <f aca="false">'d)Pers.Técnico'!BG23</f>
        <v>0</v>
      </c>
      <c r="BI25" s="609" t="n">
        <f aca="false">'d)Pers.Técnico'!BH23</f>
        <v>0</v>
      </c>
      <c r="BJ25" s="609" t="n">
        <f aca="false">'d)Pers.Técnico'!BI23</f>
        <v>0</v>
      </c>
      <c r="BK25" s="609" t="n">
        <f aca="false">'d)Pers.Técnico'!BJ23</f>
        <v>0</v>
      </c>
      <c r="BL25" s="610" t="n">
        <f aca="false">'d)Pers.Técnico'!BK23</f>
        <v>0</v>
      </c>
    </row>
    <row r="26" customFormat="false" ht="12.75" hidden="false" customHeight="false" outlineLevel="0" collapsed="false">
      <c r="A26" s="245"/>
      <c r="B26" s="513" t="str">
        <f aca="false">+'d)Pers.Técnico'!B23</f>
        <v>AUXILIAR SUPERINTENDENTE2</v>
      </c>
      <c r="C26" s="590" t="n">
        <f aca="false">IF('a)Plantilla'!C9&gt;0,'a)Plantilla'!D9/30,0)</f>
        <v>426.67</v>
      </c>
      <c r="D26" s="590" t="n">
        <f aca="false">SUM(E26:BL26)</f>
        <v>157014.56</v>
      </c>
      <c r="E26" s="591" t="n">
        <f aca="false">IF(DatosObra!$E$64=2,$C26*'d)Pers.Técnico'!D23,$C26*'a)Plantilla'!$C9*Programa!D13)</f>
        <v>12800.1</v>
      </c>
      <c r="F26" s="591" t="n">
        <f aca="false">IF(DatosObra!$E$64=2,$C26*'d)Pers.Técnico'!E23,$C26*'a)Plantilla'!$C9*Programa!D14)</f>
        <v>26453.54</v>
      </c>
      <c r="G26" s="591" t="n">
        <f aca="false">IF(DatosObra!$E$64=2,$C26*'d)Pers.Técnico'!F23,$C26*'a)Plantilla'!$C9*Programa!D15)</f>
        <v>25600.2</v>
      </c>
      <c r="H26" s="591" t="n">
        <f aca="false">IF(DatosObra!$E$64=2,$C26*'d)Pers.Técnico'!G23,$C26*'a)Plantilla'!$C9*Programa!D16)</f>
        <v>26453.54</v>
      </c>
      <c r="I26" s="591" t="n">
        <f aca="false">IF(DatosObra!$E$64=2,$C26*'d)Pers.Técnico'!H23,$C26*'a)Plantilla'!$C9*Programa!D17)</f>
        <v>26453.54</v>
      </c>
      <c r="J26" s="591" t="n">
        <f aca="false">IF(DatosObra!$E$64=2,$C26*'d)Pers.Técnico'!I23,$C26*'a)Plantilla'!$C9*Programa!D18)</f>
        <v>25600.2</v>
      </c>
      <c r="K26" s="591" t="n">
        <f aca="false">IF(DatosObra!$E$64=2,$C26*'d)Pers.Técnico'!J23,$C26*'a)Plantilla'!$C9*Programa!D19)</f>
        <v>13653.44</v>
      </c>
      <c r="L26" s="591" t="n">
        <f aca="false">IF(DatosObra!$E$64=2,$C26*'d)Pers.Técnico'!K23,$C26*'a)Plantilla'!$C9*Programa!D20)</f>
        <v>0</v>
      </c>
      <c r="M26" s="591" t="n">
        <f aca="false">IF(DatosObra!$E$64=2,$C26*'d)Pers.Técnico'!L23,$C26*'a)Plantilla'!$C9*Programa!D21)</f>
        <v>0</v>
      </c>
      <c r="N26" s="591" t="n">
        <f aca="false">IF(DatosObra!$E$64=2,$C26*'d)Pers.Técnico'!M23,$C26*'a)Plantilla'!$C9*Programa!D22)</f>
        <v>0</v>
      </c>
      <c r="O26" s="591" t="n">
        <f aca="false">IF(DatosObra!$E$64=2,$C26*'d)Pers.Técnico'!N23,$C26*'a)Plantilla'!$C9*Programa!D23)</f>
        <v>0</v>
      </c>
      <c r="P26" s="592" t="n">
        <f aca="false">IF(DatosObra!$E$64=2,$C26*'d)Pers.Técnico'!O23,$C26*'a)Plantilla'!$C9*Programa!D24)</f>
        <v>0</v>
      </c>
      <c r="Q26" s="590" t="n">
        <f aca="false">IF(DatosObra!$E$64=2,$C26*'d)Pers.Técnico'!P23,$C26*'a)Plantilla'!$C9*Programa!D25)</f>
        <v>0</v>
      </c>
      <c r="R26" s="591" t="n">
        <f aca="false">IF(DatosObra!$E$64=2,$C26*'d)Pers.Técnico'!Q23,$C26*'a)Plantilla'!$C9*Programa!D26)</f>
        <v>0</v>
      </c>
      <c r="S26" s="591" t="n">
        <f aca="false">IF(DatosObra!$E$64=2,$C26*'d)Pers.Técnico'!R23,$C26*'a)Plantilla'!$C9*Programa!D27)</f>
        <v>0</v>
      </c>
      <c r="T26" s="591" t="n">
        <f aca="false">IF(DatosObra!$E$64=2,$C26*'d)Pers.Técnico'!S23,$C26*'a)Plantilla'!$C9*Programa!D28)</f>
        <v>0</v>
      </c>
      <c r="U26" s="591" t="n">
        <f aca="false">IF(DatosObra!$E$64=2,$C26*'d)Pers.Técnico'!T23,$C26*'a)Plantilla'!$C9*Programa!D29)</f>
        <v>0</v>
      </c>
      <c r="V26" s="591" t="n">
        <f aca="false">IF(DatosObra!$E$64=2,$C26*'d)Pers.Técnico'!U23,$C26*'a)Plantilla'!$C9*Programa!D30)</f>
        <v>0</v>
      </c>
      <c r="W26" s="591" t="n">
        <f aca="false">IF(DatosObra!$E$64=2,$C26*'d)Pers.Técnico'!V23,$C26*'a)Plantilla'!$C9*Programa!D31)</f>
        <v>0</v>
      </c>
      <c r="X26" s="591" t="n">
        <f aca="false">IF(DatosObra!$E$64=2,$C26*'d)Pers.Técnico'!W23,$C26*'a)Plantilla'!$C9*Programa!D32)</f>
        <v>0</v>
      </c>
      <c r="Y26" s="591" t="n">
        <f aca="false">IF(DatosObra!$E$64=2,$C26*'d)Pers.Técnico'!X23,$C26*'a)Plantilla'!$C9*Programa!D33)</f>
        <v>0</v>
      </c>
      <c r="Z26" s="591" t="n">
        <f aca="false">IF(DatosObra!$E$64=2,$C26*'d)Pers.Técnico'!Y23,$C26*'a)Plantilla'!$C9*Programa!D34)</f>
        <v>0</v>
      </c>
      <c r="AA26" s="591" t="n">
        <f aca="false">IF(DatosObra!$E$64=2,$C26*'d)Pers.Técnico'!Z23,$C26*'a)Plantilla'!$C9*Programa!D35)</f>
        <v>0</v>
      </c>
      <c r="AB26" s="592" t="n">
        <f aca="false">IF(DatosObra!$E$64=2,$C26*'d)Pers.Técnico'!AA23,$C26*'a)Plantilla'!$C9*Programa!D36)</f>
        <v>0</v>
      </c>
      <c r="AC26" s="590" t="n">
        <f aca="false">IF(DatosObra!$E$64=2,$C26*'d)Pers.Técnico'!AB23,$C26*'a)Plantilla'!$C9*Programa!D37)</f>
        <v>0</v>
      </c>
      <c r="AD26" s="591" t="n">
        <f aca="false">IF(DatosObra!$E$64=2,$C26*'d)Pers.Técnico'!AC23,$C26*'a)Plantilla'!$C9*Programa!D38)</f>
        <v>0</v>
      </c>
      <c r="AE26" s="591" t="n">
        <f aca="false">IF(DatosObra!$E$64=2,$C26*'d)Pers.Técnico'!AD23,$C26*'a)Plantilla'!$C9*Programa!D39)</f>
        <v>0</v>
      </c>
      <c r="AF26" s="591" t="n">
        <f aca="false">IF(DatosObra!$E$64=2,$C26*'d)Pers.Técnico'!AE23,$C26*'a)Plantilla'!$C9*Programa!D40)</f>
        <v>0</v>
      </c>
      <c r="AG26" s="591" t="n">
        <f aca="false">IF(DatosObra!$E$64=2,$C26*'d)Pers.Técnico'!AF23,$C26*'a)Plantilla'!$C9*Programa!D41)</f>
        <v>0</v>
      </c>
      <c r="AH26" s="591" t="n">
        <f aca="false">IF(DatosObra!$E$64=2,$C26*'d)Pers.Técnico'!AG23,$C26*'a)Plantilla'!$C9*Programa!D42)</f>
        <v>0</v>
      </c>
      <c r="AI26" s="591" t="n">
        <f aca="false">IF(DatosObra!$E$64=2,$C26*'d)Pers.Técnico'!AH23,$C26*'a)Plantilla'!$C9*Programa!D43)</f>
        <v>0</v>
      </c>
      <c r="AJ26" s="591" t="n">
        <f aca="false">IF(DatosObra!$E$64=2,$C26*'d)Pers.Técnico'!AI23,$C26*'a)Plantilla'!$C9*Programa!D44)</f>
        <v>0</v>
      </c>
      <c r="AK26" s="591" t="n">
        <f aca="false">IF(DatosObra!$E$64=2,$C26*'d)Pers.Técnico'!AJ23,$C26*'a)Plantilla'!$C9*Programa!D45)</f>
        <v>0</v>
      </c>
      <c r="AL26" s="591" t="n">
        <f aca="false">IF(DatosObra!$E$64=2,$C26*'d)Pers.Técnico'!AK23,$C26*'a)Plantilla'!$C9*Programa!D46)</f>
        <v>0</v>
      </c>
      <c r="AM26" s="591" t="n">
        <f aca="false">IF(DatosObra!$E$64=2,$C26*'d)Pers.Técnico'!AL23,$C26*'a)Plantilla'!$C9*Programa!D47)</f>
        <v>0</v>
      </c>
      <c r="AN26" s="592" t="n">
        <f aca="false">IF(DatosObra!$E$64=2,$C26*'d)Pers.Técnico'!AM23,$C26*'a)Plantilla'!$C9*Programa!D48)</f>
        <v>0</v>
      </c>
      <c r="AO26" s="590" t="n">
        <f aca="false">IF(DatosObra!$E$64=2,$C26*'d)Pers.Técnico'!AN23,$C26*'a)Plantilla'!$C9*Programa!D49)</f>
        <v>0</v>
      </c>
      <c r="AP26" s="591" t="n">
        <f aca="false">IF(DatosObra!$E$64=2,$C26*'d)Pers.Técnico'!AO23,$C26*'a)Plantilla'!$C9*Programa!D50)</f>
        <v>0</v>
      </c>
      <c r="AQ26" s="591" t="n">
        <f aca="false">IF(DatosObra!$E$64=2,$C26*'d)Pers.Técnico'!AP23,$C26*'a)Plantilla'!$C9*Programa!D51)</f>
        <v>0</v>
      </c>
      <c r="AR26" s="591" t="n">
        <f aca="false">IF(DatosObra!$E$64=2,$C26*'d)Pers.Técnico'!AQ23,$C26*'a)Plantilla'!$C9*Programa!D52)</f>
        <v>0</v>
      </c>
      <c r="AS26" s="591" t="n">
        <f aca="false">IF(DatosObra!$E$64=2,$C26*'d)Pers.Técnico'!AR23,$C26*'a)Plantilla'!$C9*Programa!D53)</f>
        <v>0</v>
      </c>
      <c r="AT26" s="591" t="n">
        <f aca="false">IF(DatosObra!$E$64=2,$C26*'d)Pers.Técnico'!AS23,$C26*'a)Plantilla'!$C9*Programa!D54)</f>
        <v>0</v>
      </c>
      <c r="AU26" s="591" t="n">
        <f aca="false">IF(DatosObra!$E$64=2,$C26*'d)Pers.Técnico'!AT23,$C26*'a)Plantilla'!$C9*Programa!D55)</f>
        <v>0</v>
      </c>
      <c r="AV26" s="591" t="n">
        <f aca="false">IF(DatosObra!$E$64=2,$C26*'d)Pers.Técnico'!AU23,$C26*'a)Plantilla'!$C9*Programa!D56)</f>
        <v>0</v>
      </c>
      <c r="AW26" s="591" t="n">
        <f aca="false">IF(DatosObra!$E$64=2,$C26*'d)Pers.Técnico'!AV23,$C26*'a)Plantilla'!$C9*Programa!D57)</f>
        <v>0</v>
      </c>
      <c r="AX26" s="591" t="n">
        <f aca="false">IF(DatosObra!$E$64=2,$C26*'d)Pers.Técnico'!AW23,$C26*'a)Plantilla'!$C9*Programa!D58)</f>
        <v>0</v>
      </c>
      <c r="AY26" s="593" t="n">
        <f aca="false">IF(DatosObra!$E$64=2,$C26*'d)Pers.Técnico'!AX23,$C26*'a)Plantilla'!$C9*Programa!D59)</f>
        <v>0</v>
      </c>
      <c r="AZ26" s="594" t="n">
        <f aca="false">IF(DatosObra!$E$64=2,$C26*'d)Pers.Técnico'!AY23,$C26*'a)Plantilla'!$C9*Programa!D60)</f>
        <v>0</v>
      </c>
      <c r="BA26" s="595" t="n">
        <f aca="false">IF(DatosObra!$E$64=2,$C26*'d)Pers.Técnico'!AZ23,$C26*'a)Plantilla'!$C9*Programa!D61)</f>
        <v>0</v>
      </c>
      <c r="BB26" s="591" t="n">
        <f aca="false">IF(DatosObra!$E$64=2,$C26*'d)Pers.Técnico'!BA23,$C26*'a)Plantilla'!$C9*Programa!D62)</f>
        <v>0</v>
      </c>
      <c r="BC26" s="591" t="n">
        <f aca="false">IF(DatosObra!$E$64=2,$C26*'d)Pers.Técnico'!BB23,$C26*'a)Plantilla'!$C9*Programa!D63)</f>
        <v>0</v>
      </c>
      <c r="BD26" s="591" t="n">
        <f aca="false">IF(DatosObra!$E$64=2,$C26*'d)Pers.Técnico'!BC23,$C26*'a)Plantilla'!$C9*Programa!D64)</f>
        <v>0</v>
      </c>
      <c r="BE26" s="591" t="n">
        <f aca="false">IF(DatosObra!$E$64=2,$C26*'d)Pers.Técnico'!BD23,$C26*'a)Plantilla'!$C9*Programa!D65)</f>
        <v>0</v>
      </c>
      <c r="BF26" s="591" t="n">
        <f aca="false">IF(DatosObra!$E$64=2,$C26*'d)Pers.Técnico'!BE23,$C26*'a)Plantilla'!$C9*Programa!D66)</f>
        <v>0</v>
      </c>
      <c r="BG26" s="591" t="n">
        <f aca="false">IF(DatosObra!$E$64=2,$C26*'d)Pers.Técnico'!BF23,$C26*'a)Plantilla'!$C9*Programa!D67)</f>
        <v>0</v>
      </c>
      <c r="BH26" s="591" t="n">
        <f aca="false">IF(DatosObra!$E$64=2,$C26*'d)Pers.Técnico'!BG23,$C26*'a)Plantilla'!$C9*Programa!D68)</f>
        <v>0</v>
      </c>
      <c r="BI26" s="591" t="n">
        <f aca="false">IF(DatosObra!$E$64=2,$C26*'d)Pers.Técnico'!BH23,$C26*'a)Plantilla'!$C9*Programa!D69)</f>
        <v>0</v>
      </c>
      <c r="BJ26" s="591" t="n">
        <f aca="false">IF(DatosObra!$E$64=2,$C26*'d)Pers.Técnico'!BI23,$C26*'a)Plantilla'!$C9*Programa!D70)</f>
        <v>0</v>
      </c>
      <c r="BK26" s="591" t="n">
        <f aca="false">IF(DatosObra!$E$64=2,$C26*'d)Pers.Técnico'!BJ23,$C26*'a)Plantilla'!$C9*Programa!D71)</f>
        <v>0</v>
      </c>
      <c r="BL26" s="59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45"/>
      <c r="B27" s="596"/>
      <c r="C27" s="596"/>
      <c r="D27" s="596"/>
      <c r="E27" s="597" t="s">
        <v>184</v>
      </c>
      <c r="F27" s="597" t="s">
        <v>184</v>
      </c>
      <c r="G27" s="597" t="s">
        <v>184</v>
      </c>
      <c r="H27" s="597" t="s">
        <v>184</v>
      </c>
      <c r="I27" s="597" t="s">
        <v>184</v>
      </c>
      <c r="J27" s="597" t="s">
        <v>184</v>
      </c>
      <c r="K27" s="597" t="s">
        <v>184</v>
      </c>
      <c r="L27" s="597" t="s">
        <v>184</v>
      </c>
      <c r="M27" s="597" t="s">
        <v>184</v>
      </c>
      <c r="N27" s="597" t="s">
        <v>184</v>
      </c>
      <c r="O27" s="597" t="s">
        <v>184</v>
      </c>
      <c r="P27" s="598" t="s">
        <v>184</v>
      </c>
      <c r="Q27" s="599" t="s">
        <v>184</v>
      </c>
      <c r="R27" s="597" t="s">
        <v>184</v>
      </c>
      <c r="S27" s="597" t="s">
        <v>184</v>
      </c>
      <c r="T27" s="597" t="s">
        <v>184</v>
      </c>
      <c r="U27" s="597" t="s">
        <v>184</v>
      </c>
      <c r="V27" s="597" t="s">
        <v>184</v>
      </c>
      <c r="W27" s="597" t="s">
        <v>184</v>
      </c>
      <c r="X27" s="597" t="s">
        <v>184</v>
      </c>
      <c r="Y27" s="597" t="s">
        <v>184</v>
      </c>
      <c r="Z27" s="597" t="s">
        <v>184</v>
      </c>
      <c r="AA27" s="597" t="s">
        <v>184</v>
      </c>
      <c r="AB27" s="598" t="s">
        <v>184</v>
      </c>
      <c r="AC27" s="599" t="s">
        <v>184</v>
      </c>
      <c r="AD27" s="597" t="s">
        <v>184</v>
      </c>
      <c r="AE27" s="597" t="s">
        <v>184</v>
      </c>
      <c r="AF27" s="597" t="s">
        <v>184</v>
      </c>
      <c r="AG27" s="597" t="s">
        <v>184</v>
      </c>
      <c r="AH27" s="597" t="s">
        <v>184</v>
      </c>
      <c r="AI27" s="597" t="s">
        <v>184</v>
      </c>
      <c r="AJ27" s="597" t="s">
        <v>184</v>
      </c>
      <c r="AK27" s="597" t="s">
        <v>184</v>
      </c>
      <c r="AL27" s="597" t="s">
        <v>184</v>
      </c>
      <c r="AM27" s="597" t="s">
        <v>184</v>
      </c>
      <c r="AN27" s="598" t="s">
        <v>184</v>
      </c>
      <c r="AO27" s="599" t="s">
        <v>184</v>
      </c>
      <c r="AP27" s="597" t="s">
        <v>184</v>
      </c>
      <c r="AQ27" s="597" t="s">
        <v>184</v>
      </c>
      <c r="AR27" s="597" t="s">
        <v>184</v>
      </c>
      <c r="AS27" s="597" t="s">
        <v>184</v>
      </c>
      <c r="AT27" s="597" t="s">
        <v>184</v>
      </c>
      <c r="AU27" s="597" t="s">
        <v>184</v>
      </c>
      <c r="AV27" s="597" t="s">
        <v>184</v>
      </c>
      <c r="AW27" s="597" t="s">
        <v>184</v>
      </c>
      <c r="AX27" s="597" t="s">
        <v>184</v>
      </c>
      <c r="AY27" s="597" t="s">
        <v>184</v>
      </c>
      <c r="AZ27" s="600" t="s">
        <v>184</v>
      </c>
      <c r="BA27" s="601" t="s">
        <v>184</v>
      </c>
      <c r="BB27" s="597" t="s">
        <v>184</v>
      </c>
      <c r="BC27" s="597" t="s">
        <v>184</v>
      </c>
      <c r="BD27" s="597" t="s">
        <v>184</v>
      </c>
      <c r="BE27" s="597" t="s">
        <v>184</v>
      </c>
      <c r="BF27" s="597" t="s">
        <v>184</v>
      </c>
      <c r="BG27" s="597" t="s">
        <v>184</v>
      </c>
      <c r="BH27" s="597" t="s">
        <v>184</v>
      </c>
      <c r="BI27" s="597" t="s">
        <v>184</v>
      </c>
      <c r="BJ27" s="597" t="s">
        <v>184</v>
      </c>
      <c r="BK27" s="597" t="s">
        <v>184</v>
      </c>
      <c r="BL27" s="598" t="s">
        <v>184</v>
      </c>
    </row>
    <row r="28" customFormat="false" ht="12.75" hidden="false" customHeight="false" outlineLevel="0" collapsed="false">
      <c r="A28" s="245"/>
      <c r="B28" s="513"/>
      <c r="C28" s="602"/>
      <c r="D28" s="602"/>
      <c r="E28" s="609" t="n">
        <f aca="false">'d)Pers.Técnico'!D25</f>
        <v>0</v>
      </c>
      <c r="F28" s="609" t="n">
        <f aca="false">'d)Pers.Técnico'!E25</f>
        <v>0</v>
      </c>
      <c r="G28" s="609" t="n">
        <f aca="false">'d)Pers.Técnico'!F25</f>
        <v>0</v>
      </c>
      <c r="H28" s="609" t="n">
        <f aca="false">'d)Pers.Técnico'!G25</f>
        <v>0</v>
      </c>
      <c r="I28" s="609" t="n">
        <f aca="false">'d)Pers.Técnico'!H25</f>
        <v>0</v>
      </c>
      <c r="J28" s="609" t="n">
        <f aca="false">'d)Pers.Técnico'!I25</f>
        <v>0</v>
      </c>
      <c r="K28" s="609" t="n">
        <f aca="false">'d)Pers.Técnico'!J25</f>
        <v>0</v>
      </c>
      <c r="L28" s="609" t="n">
        <f aca="false">'d)Pers.Técnico'!K25</f>
        <v>0</v>
      </c>
      <c r="M28" s="609" t="n">
        <f aca="false">'d)Pers.Técnico'!L25</f>
        <v>0</v>
      </c>
      <c r="N28" s="609" t="n">
        <f aca="false">'d)Pers.Técnico'!M25</f>
        <v>0</v>
      </c>
      <c r="O28" s="609" t="n">
        <f aca="false">'d)Pers.Técnico'!N25</f>
        <v>0</v>
      </c>
      <c r="P28" s="610" t="n">
        <f aca="false">'d)Pers.Técnico'!O25</f>
        <v>0</v>
      </c>
      <c r="Q28" s="611" t="n">
        <f aca="false">'d)Pers.Técnico'!P25</f>
        <v>0</v>
      </c>
      <c r="R28" s="609" t="n">
        <f aca="false">'d)Pers.Técnico'!Q25</f>
        <v>0</v>
      </c>
      <c r="S28" s="609" t="n">
        <f aca="false">'d)Pers.Técnico'!R25</f>
        <v>0</v>
      </c>
      <c r="T28" s="609" t="n">
        <f aca="false">'d)Pers.Técnico'!S25</f>
        <v>0</v>
      </c>
      <c r="U28" s="609" t="n">
        <f aca="false">'d)Pers.Técnico'!T25</f>
        <v>0</v>
      </c>
      <c r="V28" s="609" t="n">
        <f aca="false">'d)Pers.Técnico'!U25</f>
        <v>0</v>
      </c>
      <c r="W28" s="609" t="n">
        <f aca="false">'d)Pers.Técnico'!V25</f>
        <v>0</v>
      </c>
      <c r="X28" s="609" t="n">
        <f aca="false">'d)Pers.Técnico'!W25</f>
        <v>0</v>
      </c>
      <c r="Y28" s="609" t="n">
        <f aca="false">'d)Pers.Técnico'!X25</f>
        <v>0</v>
      </c>
      <c r="Z28" s="609" t="n">
        <f aca="false">'d)Pers.Técnico'!Y25</f>
        <v>0</v>
      </c>
      <c r="AA28" s="609" t="n">
        <f aca="false">'d)Pers.Técnico'!Z25</f>
        <v>0</v>
      </c>
      <c r="AB28" s="610" t="n">
        <f aca="false">'d)Pers.Técnico'!AA25</f>
        <v>0</v>
      </c>
      <c r="AC28" s="611" t="n">
        <f aca="false">'d)Pers.Técnico'!AB25</f>
        <v>0</v>
      </c>
      <c r="AD28" s="609" t="n">
        <f aca="false">'d)Pers.Técnico'!AC25</f>
        <v>0</v>
      </c>
      <c r="AE28" s="609" t="n">
        <f aca="false">'d)Pers.Técnico'!AD25</f>
        <v>0</v>
      </c>
      <c r="AF28" s="609" t="n">
        <f aca="false">'d)Pers.Técnico'!AE25</f>
        <v>0</v>
      </c>
      <c r="AG28" s="609" t="n">
        <f aca="false">'d)Pers.Técnico'!AF25</f>
        <v>0</v>
      </c>
      <c r="AH28" s="609" t="n">
        <f aca="false">'d)Pers.Técnico'!AG25</f>
        <v>0</v>
      </c>
      <c r="AI28" s="609" t="n">
        <f aca="false">'d)Pers.Técnico'!AH25</f>
        <v>0</v>
      </c>
      <c r="AJ28" s="609" t="n">
        <f aca="false">'d)Pers.Técnico'!AI25</f>
        <v>0</v>
      </c>
      <c r="AK28" s="609" t="n">
        <f aca="false">'d)Pers.Técnico'!AJ25</f>
        <v>0</v>
      </c>
      <c r="AL28" s="609" t="n">
        <f aca="false">'d)Pers.Técnico'!AK25</f>
        <v>0</v>
      </c>
      <c r="AM28" s="609" t="n">
        <f aca="false">'d)Pers.Técnico'!AL25</f>
        <v>0</v>
      </c>
      <c r="AN28" s="610" t="n">
        <f aca="false">'d)Pers.Técnico'!AM25</f>
        <v>0</v>
      </c>
      <c r="AO28" s="611" t="n">
        <f aca="false">'d)Pers.Técnico'!AN25</f>
        <v>0</v>
      </c>
      <c r="AP28" s="609" t="n">
        <f aca="false">'d)Pers.Técnico'!AO25</f>
        <v>0</v>
      </c>
      <c r="AQ28" s="609" t="n">
        <f aca="false">'d)Pers.Técnico'!AP25</f>
        <v>0</v>
      </c>
      <c r="AR28" s="609" t="n">
        <f aca="false">'d)Pers.Técnico'!AQ25</f>
        <v>0</v>
      </c>
      <c r="AS28" s="609" t="n">
        <f aca="false">'d)Pers.Técnico'!AR25</f>
        <v>0</v>
      </c>
      <c r="AT28" s="609" t="n">
        <f aca="false">'d)Pers.Técnico'!AS25</f>
        <v>0</v>
      </c>
      <c r="AU28" s="609" t="n">
        <f aca="false">'d)Pers.Técnico'!AT25</f>
        <v>0</v>
      </c>
      <c r="AV28" s="609" t="n">
        <f aca="false">'d)Pers.Técnico'!AU25</f>
        <v>0</v>
      </c>
      <c r="AW28" s="609" t="n">
        <f aca="false">'d)Pers.Técnico'!AV25</f>
        <v>0</v>
      </c>
      <c r="AX28" s="609" t="n">
        <f aca="false">'d)Pers.Técnico'!AW25</f>
        <v>0</v>
      </c>
      <c r="AY28" s="612" t="n">
        <f aca="false">'d)Pers.Técnico'!AX25</f>
        <v>0</v>
      </c>
      <c r="AZ28" s="613" t="n">
        <f aca="false">'d)Pers.Técnico'!AY25</f>
        <v>0</v>
      </c>
      <c r="BA28" s="614" t="n">
        <f aca="false">'d)Pers.Técnico'!AZ25</f>
        <v>0</v>
      </c>
      <c r="BB28" s="609" t="n">
        <f aca="false">'d)Pers.Técnico'!BA25</f>
        <v>0</v>
      </c>
      <c r="BC28" s="609" t="n">
        <f aca="false">'d)Pers.Técnico'!BB25</f>
        <v>0</v>
      </c>
      <c r="BD28" s="609" t="n">
        <f aca="false">'d)Pers.Técnico'!BC25</f>
        <v>0</v>
      </c>
      <c r="BE28" s="609" t="n">
        <f aca="false">'d)Pers.Técnico'!BD25</f>
        <v>0</v>
      </c>
      <c r="BF28" s="609" t="n">
        <f aca="false">'d)Pers.Técnico'!BE25</f>
        <v>0</v>
      </c>
      <c r="BG28" s="609" t="n">
        <f aca="false">'d)Pers.Técnico'!BF25</f>
        <v>0</v>
      </c>
      <c r="BH28" s="609" t="n">
        <f aca="false">'d)Pers.Técnico'!BG25</f>
        <v>0</v>
      </c>
      <c r="BI28" s="609" t="n">
        <f aca="false">'d)Pers.Técnico'!BH25</f>
        <v>0</v>
      </c>
      <c r="BJ28" s="609" t="n">
        <f aca="false">'d)Pers.Técnico'!BI25</f>
        <v>0</v>
      </c>
      <c r="BK28" s="609" t="n">
        <f aca="false">'d)Pers.Técnico'!BJ25</f>
        <v>0</v>
      </c>
      <c r="BL28" s="610" t="n">
        <f aca="false">'d)Pers.Técnico'!BK25</f>
        <v>0</v>
      </c>
    </row>
    <row r="29" customFormat="false" ht="12.75" hidden="false" customHeight="false" outlineLevel="0" collapsed="false">
      <c r="A29" s="245"/>
      <c r="B29" s="513" t="str">
        <f aca="false">+'d)Pers.Técnico'!B25</f>
        <v/>
      </c>
      <c r="C29" s="590" t="n">
        <f aca="false">IF('a)Plantilla'!C10&gt;0,'a)Plantilla'!D10/30,0)</f>
        <v>0</v>
      </c>
      <c r="D29" s="590" t="n">
        <f aca="false">SUM(E29:BL29)</f>
        <v>0</v>
      </c>
      <c r="E29" s="591" t="n">
        <f aca="false">IF(DatosObra!$E$64=2,$C29*'d)Pers.Técnico'!D25,$C29*'a)Plantilla'!$C10*Programa!D13)</f>
        <v>0</v>
      </c>
      <c r="F29" s="591" t="n">
        <f aca="false">IF(DatosObra!$E$64=2,$C29*'d)Pers.Técnico'!E25,$C29*'a)Plantilla'!$C10*Programa!D14)</f>
        <v>0</v>
      </c>
      <c r="G29" s="591" t="n">
        <f aca="false">IF(DatosObra!$E$64=2,$C29*'d)Pers.Técnico'!F25,$C29*'a)Plantilla'!$C10*Programa!D15)</f>
        <v>0</v>
      </c>
      <c r="H29" s="591" t="n">
        <f aca="false">IF(DatosObra!$E$64=2,$C29*'d)Pers.Técnico'!G25,$C29*'a)Plantilla'!$C10*Programa!D16)</f>
        <v>0</v>
      </c>
      <c r="I29" s="591" t="n">
        <f aca="false">IF(DatosObra!$E$64=2,$C29*'d)Pers.Técnico'!H25,$C29*'a)Plantilla'!$C10*Programa!D17)</f>
        <v>0</v>
      </c>
      <c r="J29" s="591" t="n">
        <f aca="false">IF(DatosObra!$E$64=2,$C29*'d)Pers.Técnico'!I25,$C29*'a)Plantilla'!$C10*Programa!D18)</f>
        <v>0</v>
      </c>
      <c r="K29" s="591" t="n">
        <f aca="false">IF(DatosObra!$E$64=2,$C29*'d)Pers.Técnico'!J25,$C29*'a)Plantilla'!$C10*Programa!D19)</f>
        <v>0</v>
      </c>
      <c r="L29" s="591" t="n">
        <f aca="false">IF(DatosObra!$E$64=2,$C29*'d)Pers.Técnico'!K25,$C29*'a)Plantilla'!$C10*Programa!D20)</f>
        <v>0</v>
      </c>
      <c r="M29" s="591" t="n">
        <f aca="false">IF(DatosObra!$E$64=2,$C29*'d)Pers.Técnico'!L25,$C29*'a)Plantilla'!$C10*Programa!D21)</f>
        <v>0</v>
      </c>
      <c r="N29" s="591" t="n">
        <f aca="false">IF(DatosObra!$E$64=2,$C29*'d)Pers.Técnico'!M25,$C29*'a)Plantilla'!$C10*Programa!D22)</f>
        <v>0</v>
      </c>
      <c r="O29" s="591" t="n">
        <f aca="false">IF(DatosObra!$E$64=2,$C29*'d)Pers.Técnico'!N25,$C29*'a)Plantilla'!$C10*Programa!D23)</f>
        <v>0</v>
      </c>
      <c r="P29" s="592" t="n">
        <f aca="false">IF(DatosObra!$E$64=2,$C29*'d)Pers.Técnico'!O25,$C29*'a)Plantilla'!$C10*Programa!D24)</f>
        <v>0</v>
      </c>
      <c r="Q29" s="590" t="n">
        <f aca="false">IF(DatosObra!$E$64=2,$C29*'d)Pers.Técnico'!P25,$C29*'a)Plantilla'!$C10*Programa!D25)</f>
        <v>0</v>
      </c>
      <c r="R29" s="591" t="n">
        <f aca="false">IF(DatosObra!$E$64=2,$C29*'d)Pers.Técnico'!Q25,$C29*'a)Plantilla'!$C10*Programa!D26)</f>
        <v>0</v>
      </c>
      <c r="S29" s="591" t="n">
        <f aca="false">IF(DatosObra!$E$64=2,$C29*'d)Pers.Técnico'!R25,$C29*'a)Plantilla'!$C10*Programa!D27)</f>
        <v>0</v>
      </c>
      <c r="T29" s="591" t="n">
        <f aca="false">IF(DatosObra!$E$64=2,$C29*'d)Pers.Técnico'!S25,$C29*'a)Plantilla'!$C10*Programa!D28)</f>
        <v>0</v>
      </c>
      <c r="U29" s="591" t="n">
        <f aca="false">IF(DatosObra!$E$64=2,$C29*'d)Pers.Técnico'!T25,$C29*'a)Plantilla'!$C10*Programa!D29)</f>
        <v>0</v>
      </c>
      <c r="V29" s="591" t="n">
        <f aca="false">IF(DatosObra!$E$64=2,$C29*'d)Pers.Técnico'!U25,$C29*'a)Plantilla'!$C10*Programa!D30)</f>
        <v>0</v>
      </c>
      <c r="W29" s="591" t="n">
        <f aca="false">IF(DatosObra!$E$64=2,$C29*'d)Pers.Técnico'!V25,$C29*'a)Plantilla'!$C10*Programa!D31)</f>
        <v>0</v>
      </c>
      <c r="X29" s="591" t="n">
        <f aca="false">IF(DatosObra!$E$64=2,$C29*'d)Pers.Técnico'!W25,$C29*'a)Plantilla'!$C10*Programa!D32)</f>
        <v>0</v>
      </c>
      <c r="Y29" s="591" t="n">
        <f aca="false">IF(DatosObra!$E$64=2,$C29*'d)Pers.Técnico'!X25,$C29*'a)Plantilla'!$C10*Programa!D33)</f>
        <v>0</v>
      </c>
      <c r="Z29" s="591" t="n">
        <f aca="false">IF(DatosObra!$E$64=2,$C29*'d)Pers.Técnico'!Y25,$C29*'a)Plantilla'!$C10*Programa!D34)</f>
        <v>0</v>
      </c>
      <c r="AA29" s="591" t="n">
        <f aca="false">IF(DatosObra!$E$64=2,$C29*'d)Pers.Técnico'!Z25,$C29*'a)Plantilla'!$C10*Programa!D35)</f>
        <v>0</v>
      </c>
      <c r="AB29" s="592" t="n">
        <f aca="false">IF(DatosObra!$E$64=2,$C29*'d)Pers.Técnico'!AA25,$C29*'a)Plantilla'!$C10*Programa!D36)</f>
        <v>0</v>
      </c>
      <c r="AC29" s="590" t="n">
        <f aca="false">IF(DatosObra!$E$64=2,$C29*'d)Pers.Técnico'!AB25,$C29*'a)Plantilla'!$C10*Programa!D37)</f>
        <v>0</v>
      </c>
      <c r="AD29" s="591" t="n">
        <f aca="false">IF(DatosObra!$E$64=2,$C29*'d)Pers.Técnico'!AC25,$C29*'a)Plantilla'!$C10*Programa!D38)</f>
        <v>0</v>
      </c>
      <c r="AE29" s="591" t="n">
        <f aca="false">IF(DatosObra!$E$64=2,$C29*'d)Pers.Técnico'!AD25,$C29*'a)Plantilla'!$C10*Programa!D39)</f>
        <v>0</v>
      </c>
      <c r="AF29" s="591" t="n">
        <f aca="false">IF(DatosObra!$E$64=2,$C29*'d)Pers.Técnico'!AE25,$C29*'a)Plantilla'!$C10*Programa!D40)</f>
        <v>0</v>
      </c>
      <c r="AG29" s="591" t="n">
        <f aca="false">IF(DatosObra!$E$64=2,$C29*'d)Pers.Técnico'!AF25,$C29*'a)Plantilla'!$C10*Programa!D41)</f>
        <v>0</v>
      </c>
      <c r="AH29" s="591" t="n">
        <f aca="false">IF(DatosObra!$E$64=2,$C29*'d)Pers.Técnico'!AG25,$C29*'a)Plantilla'!$C10*Programa!D42)</f>
        <v>0</v>
      </c>
      <c r="AI29" s="591" t="n">
        <f aca="false">IF(DatosObra!$E$64=2,$C29*'d)Pers.Técnico'!AH25,$C29*'a)Plantilla'!$C10*Programa!D43)</f>
        <v>0</v>
      </c>
      <c r="AJ29" s="591" t="n">
        <f aca="false">IF(DatosObra!$E$64=2,$C29*'d)Pers.Técnico'!AI25,$C29*'a)Plantilla'!$C10*Programa!D44)</f>
        <v>0</v>
      </c>
      <c r="AK29" s="591" t="n">
        <f aca="false">IF(DatosObra!$E$64=2,$C29*'d)Pers.Técnico'!AJ25,$C29*'a)Plantilla'!$C10*Programa!D45)</f>
        <v>0</v>
      </c>
      <c r="AL29" s="591" t="n">
        <f aca="false">IF(DatosObra!$E$64=2,$C29*'d)Pers.Técnico'!AK25,$C29*'a)Plantilla'!$C10*Programa!D46)</f>
        <v>0</v>
      </c>
      <c r="AM29" s="591" t="n">
        <f aca="false">IF(DatosObra!$E$64=2,$C29*'d)Pers.Técnico'!AL25,$C29*'a)Plantilla'!$C10*Programa!D47)</f>
        <v>0</v>
      </c>
      <c r="AN29" s="592" t="n">
        <f aca="false">IF(DatosObra!$E$64=2,$C29*'d)Pers.Técnico'!AM25,$C29*'a)Plantilla'!$C10*Programa!D48)</f>
        <v>0</v>
      </c>
      <c r="AO29" s="590" t="n">
        <f aca="false">IF(DatosObra!$E$64=2,$C29*'d)Pers.Técnico'!AN25,$C29*'a)Plantilla'!$C10*Programa!D49)</f>
        <v>0</v>
      </c>
      <c r="AP29" s="591" t="n">
        <f aca="false">IF(DatosObra!$E$64=2,$C29*'d)Pers.Técnico'!AO25,$C29*'a)Plantilla'!$C10*Programa!D50)</f>
        <v>0</v>
      </c>
      <c r="AQ29" s="591" t="n">
        <f aca="false">IF(DatosObra!$E$64=2,$C29*'d)Pers.Técnico'!AP25,$C29*'a)Plantilla'!$C10*Programa!D51)</f>
        <v>0</v>
      </c>
      <c r="AR29" s="591" t="n">
        <f aca="false">IF(DatosObra!$E$64=2,$C29*'d)Pers.Técnico'!AQ25,$C29*'a)Plantilla'!$C10*Programa!D52)</f>
        <v>0</v>
      </c>
      <c r="AS29" s="591" t="n">
        <f aca="false">IF(DatosObra!$E$64=2,$C29*'d)Pers.Técnico'!AR25,$C29*'a)Plantilla'!$C10*Programa!D53)</f>
        <v>0</v>
      </c>
      <c r="AT29" s="591" t="n">
        <f aca="false">IF(DatosObra!$E$64=2,$C29*'d)Pers.Técnico'!AS25,$C29*'a)Plantilla'!$C10*Programa!D54)</f>
        <v>0</v>
      </c>
      <c r="AU29" s="591" t="n">
        <f aca="false">IF(DatosObra!$E$64=2,$C29*'d)Pers.Técnico'!AT25,$C29*'a)Plantilla'!$C10*Programa!D55)</f>
        <v>0</v>
      </c>
      <c r="AV29" s="591" t="n">
        <f aca="false">IF(DatosObra!$E$64=2,$C29*'d)Pers.Técnico'!AU25,$C29*'a)Plantilla'!$C10*Programa!D56)</f>
        <v>0</v>
      </c>
      <c r="AW29" s="591" t="n">
        <f aca="false">IF(DatosObra!$E$64=2,$C29*'d)Pers.Técnico'!AV25,$C29*'a)Plantilla'!$C10*Programa!D57)</f>
        <v>0</v>
      </c>
      <c r="AX29" s="591" t="n">
        <f aca="false">IF(DatosObra!$E$64=2,$C29*'d)Pers.Técnico'!AW25,$C29*'a)Plantilla'!$C10*Programa!D58)</f>
        <v>0</v>
      </c>
      <c r="AY29" s="593" t="n">
        <f aca="false">IF(DatosObra!$E$64=2,$C29*'d)Pers.Técnico'!AX25,$C29*'a)Plantilla'!$C10*Programa!D59)</f>
        <v>0</v>
      </c>
      <c r="AZ29" s="594" t="n">
        <f aca="false">IF(DatosObra!$E$64=2,$C29*'d)Pers.Técnico'!AY25,$C29*'a)Plantilla'!$C10*Programa!D60)</f>
        <v>0</v>
      </c>
      <c r="BA29" s="595" t="n">
        <f aca="false">IF(DatosObra!$E$64=2,$C29*'d)Pers.Técnico'!AZ25,$C29*'a)Plantilla'!$C10*Programa!D61)</f>
        <v>0</v>
      </c>
      <c r="BB29" s="591" t="n">
        <f aca="false">IF(DatosObra!$E$64=2,$C29*'d)Pers.Técnico'!BA25,$C29*'a)Plantilla'!$C10*Programa!D62)</f>
        <v>0</v>
      </c>
      <c r="BC29" s="591" t="n">
        <f aca="false">IF(DatosObra!$E$64=2,$C29*'d)Pers.Técnico'!BB25,$C29*'a)Plantilla'!$C10*Programa!D63)</f>
        <v>0</v>
      </c>
      <c r="BD29" s="591" t="n">
        <f aca="false">IF(DatosObra!$E$64=2,$C29*'d)Pers.Técnico'!BC25,$C29*'a)Plantilla'!$C10*Programa!D64)</f>
        <v>0</v>
      </c>
      <c r="BE29" s="591" t="n">
        <f aca="false">IF(DatosObra!$E$64=2,$C29*'d)Pers.Técnico'!BD25,$C29*'a)Plantilla'!$C10*Programa!D65)</f>
        <v>0</v>
      </c>
      <c r="BF29" s="591" t="n">
        <f aca="false">IF(DatosObra!$E$64=2,$C29*'d)Pers.Técnico'!BE25,$C29*'a)Plantilla'!$C10*Programa!D66)</f>
        <v>0</v>
      </c>
      <c r="BG29" s="591" t="n">
        <f aca="false">IF(DatosObra!$E$64=2,$C29*'d)Pers.Técnico'!BF25,$C29*'a)Plantilla'!$C10*Programa!D67)</f>
        <v>0</v>
      </c>
      <c r="BH29" s="591" t="n">
        <f aca="false">IF(DatosObra!$E$64=2,$C29*'d)Pers.Técnico'!BG25,$C29*'a)Plantilla'!$C10*Programa!D68)</f>
        <v>0</v>
      </c>
      <c r="BI29" s="591" t="n">
        <f aca="false">IF(DatosObra!$E$64=2,$C29*'d)Pers.Técnico'!BH25,$C29*'a)Plantilla'!$C10*Programa!D69)</f>
        <v>0</v>
      </c>
      <c r="BJ29" s="591" t="n">
        <f aca="false">IF(DatosObra!$E$64=2,$C29*'d)Pers.Técnico'!BI25,$C29*'a)Plantilla'!$C10*Programa!D70)</f>
        <v>0</v>
      </c>
      <c r="BK29" s="591" t="n">
        <f aca="false">IF(DatosObra!$E$64=2,$C29*'d)Pers.Técnico'!BJ25,$C29*'a)Plantilla'!$C10*Programa!D71)</f>
        <v>0</v>
      </c>
      <c r="BL29" s="59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45"/>
      <c r="B30" s="596"/>
      <c r="C30" s="596"/>
      <c r="D30" s="596"/>
      <c r="E30" s="597" t="s">
        <v>184</v>
      </c>
      <c r="F30" s="597" t="s">
        <v>184</v>
      </c>
      <c r="G30" s="597" t="s">
        <v>184</v>
      </c>
      <c r="H30" s="597" t="s">
        <v>184</v>
      </c>
      <c r="I30" s="597" t="s">
        <v>184</v>
      </c>
      <c r="J30" s="597" t="s">
        <v>184</v>
      </c>
      <c r="K30" s="597" t="s">
        <v>184</v>
      </c>
      <c r="L30" s="597" t="s">
        <v>184</v>
      </c>
      <c r="M30" s="597" t="s">
        <v>184</v>
      </c>
      <c r="N30" s="597" t="s">
        <v>184</v>
      </c>
      <c r="O30" s="597" t="s">
        <v>184</v>
      </c>
      <c r="P30" s="598" t="s">
        <v>184</v>
      </c>
      <c r="Q30" s="599" t="s">
        <v>184</v>
      </c>
      <c r="R30" s="597" t="s">
        <v>184</v>
      </c>
      <c r="S30" s="597" t="s">
        <v>184</v>
      </c>
      <c r="T30" s="597" t="s">
        <v>184</v>
      </c>
      <c r="U30" s="597" t="s">
        <v>184</v>
      </c>
      <c r="V30" s="597" t="s">
        <v>184</v>
      </c>
      <c r="W30" s="597" t="s">
        <v>184</v>
      </c>
      <c r="X30" s="597" t="s">
        <v>184</v>
      </c>
      <c r="Y30" s="597" t="s">
        <v>184</v>
      </c>
      <c r="Z30" s="597" t="s">
        <v>184</v>
      </c>
      <c r="AA30" s="597" t="s">
        <v>184</v>
      </c>
      <c r="AB30" s="598" t="s">
        <v>184</v>
      </c>
      <c r="AC30" s="599" t="s">
        <v>184</v>
      </c>
      <c r="AD30" s="597" t="s">
        <v>184</v>
      </c>
      <c r="AE30" s="597" t="s">
        <v>184</v>
      </c>
      <c r="AF30" s="597" t="s">
        <v>184</v>
      </c>
      <c r="AG30" s="597" t="s">
        <v>184</v>
      </c>
      <c r="AH30" s="597" t="s">
        <v>184</v>
      </c>
      <c r="AI30" s="597" t="s">
        <v>184</v>
      </c>
      <c r="AJ30" s="597" t="s">
        <v>184</v>
      </c>
      <c r="AK30" s="597" t="s">
        <v>184</v>
      </c>
      <c r="AL30" s="597" t="s">
        <v>184</v>
      </c>
      <c r="AM30" s="597" t="s">
        <v>184</v>
      </c>
      <c r="AN30" s="598" t="s">
        <v>184</v>
      </c>
      <c r="AO30" s="599" t="s">
        <v>184</v>
      </c>
      <c r="AP30" s="597" t="s">
        <v>184</v>
      </c>
      <c r="AQ30" s="597" t="s">
        <v>184</v>
      </c>
      <c r="AR30" s="597" t="s">
        <v>184</v>
      </c>
      <c r="AS30" s="597" t="s">
        <v>184</v>
      </c>
      <c r="AT30" s="597" t="s">
        <v>184</v>
      </c>
      <c r="AU30" s="597" t="s">
        <v>184</v>
      </c>
      <c r="AV30" s="597" t="s">
        <v>184</v>
      </c>
      <c r="AW30" s="597" t="s">
        <v>184</v>
      </c>
      <c r="AX30" s="597" t="s">
        <v>184</v>
      </c>
      <c r="AY30" s="597" t="s">
        <v>184</v>
      </c>
      <c r="AZ30" s="600" t="s">
        <v>184</v>
      </c>
      <c r="BA30" s="601" t="s">
        <v>184</v>
      </c>
      <c r="BB30" s="597" t="s">
        <v>184</v>
      </c>
      <c r="BC30" s="597" t="s">
        <v>184</v>
      </c>
      <c r="BD30" s="597" t="s">
        <v>184</v>
      </c>
      <c r="BE30" s="597" t="s">
        <v>184</v>
      </c>
      <c r="BF30" s="597" t="s">
        <v>184</v>
      </c>
      <c r="BG30" s="597" t="s">
        <v>184</v>
      </c>
      <c r="BH30" s="597" t="s">
        <v>184</v>
      </c>
      <c r="BI30" s="597" t="s">
        <v>184</v>
      </c>
      <c r="BJ30" s="597" t="s">
        <v>184</v>
      </c>
      <c r="BK30" s="597" t="s">
        <v>184</v>
      </c>
      <c r="BL30" s="598" t="s">
        <v>184</v>
      </c>
    </row>
    <row r="31" customFormat="false" ht="12.75" hidden="false" customHeight="false" outlineLevel="0" collapsed="false">
      <c r="A31" s="245"/>
      <c r="B31" s="513"/>
      <c r="C31" s="602"/>
      <c r="D31" s="602"/>
      <c r="E31" s="609" t="n">
        <f aca="false">'d)Pers.Técnico'!D27</f>
        <v>0</v>
      </c>
      <c r="F31" s="609" t="n">
        <f aca="false">'d)Pers.Técnico'!E27</f>
        <v>0</v>
      </c>
      <c r="G31" s="609" t="n">
        <f aca="false">'d)Pers.Técnico'!F27</f>
        <v>0</v>
      </c>
      <c r="H31" s="609" t="n">
        <f aca="false">'d)Pers.Técnico'!G27</f>
        <v>0</v>
      </c>
      <c r="I31" s="609" t="n">
        <f aca="false">'d)Pers.Técnico'!H27</f>
        <v>0</v>
      </c>
      <c r="J31" s="609" t="n">
        <f aca="false">'d)Pers.Técnico'!I27</f>
        <v>0</v>
      </c>
      <c r="K31" s="609" t="n">
        <f aca="false">'d)Pers.Técnico'!J27</f>
        <v>0</v>
      </c>
      <c r="L31" s="609" t="n">
        <f aca="false">'d)Pers.Técnico'!K27</f>
        <v>0</v>
      </c>
      <c r="M31" s="609" t="n">
        <f aca="false">'d)Pers.Técnico'!L27</f>
        <v>0</v>
      </c>
      <c r="N31" s="609" t="n">
        <f aca="false">'d)Pers.Técnico'!M27</f>
        <v>0</v>
      </c>
      <c r="O31" s="609" t="n">
        <f aca="false">'d)Pers.Técnico'!N27</f>
        <v>0</v>
      </c>
      <c r="P31" s="610" t="n">
        <f aca="false">'d)Pers.Técnico'!O27</f>
        <v>0</v>
      </c>
      <c r="Q31" s="611" t="n">
        <f aca="false">'d)Pers.Técnico'!P27</f>
        <v>0</v>
      </c>
      <c r="R31" s="609" t="n">
        <f aca="false">'d)Pers.Técnico'!Q27</f>
        <v>0</v>
      </c>
      <c r="S31" s="609" t="n">
        <f aca="false">'d)Pers.Técnico'!R27</f>
        <v>0</v>
      </c>
      <c r="T31" s="609" t="n">
        <f aca="false">'d)Pers.Técnico'!S27</f>
        <v>0</v>
      </c>
      <c r="U31" s="609" t="n">
        <f aca="false">'d)Pers.Técnico'!T27</f>
        <v>0</v>
      </c>
      <c r="V31" s="609" t="n">
        <f aca="false">'d)Pers.Técnico'!U27</f>
        <v>0</v>
      </c>
      <c r="W31" s="609" t="n">
        <f aca="false">'d)Pers.Técnico'!V27</f>
        <v>0</v>
      </c>
      <c r="X31" s="609" t="n">
        <f aca="false">'d)Pers.Técnico'!W27</f>
        <v>0</v>
      </c>
      <c r="Y31" s="609" t="n">
        <f aca="false">'d)Pers.Técnico'!X27</f>
        <v>0</v>
      </c>
      <c r="Z31" s="609" t="n">
        <f aca="false">'d)Pers.Técnico'!Y27</f>
        <v>0</v>
      </c>
      <c r="AA31" s="609" t="n">
        <f aca="false">'d)Pers.Técnico'!Z27</f>
        <v>0</v>
      </c>
      <c r="AB31" s="610" t="n">
        <f aca="false">'d)Pers.Técnico'!AA27</f>
        <v>0</v>
      </c>
      <c r="AC31" s="611" t="n">
        <f aca="false">'d)Pers.Técnico'!AB27</f>
        <v>0</v>
      </c>
      <c r="AD31" s="609" t="n">
        <f aca="false">'d)Pers.Técnico'!AC27</f>
        <v>0</v>
      </c>
      <c r="AE31" s="609" t="n">
        <f aca="false">'d)Pers.Técnico'!AD27</f>
        <v>0</v>
      </c>
      <c r="AF31" s="609" t="n">
        <f aca="false">'d)Pers.Técnico'!AE27</f>
        <v>0</v>
      </c>
      <c r="AG31" s="609" t="n">
        <f aca="false">'d)Pers.Técnico'!AF27</f>
        <v>0</v>
      </c>
      <c r="AH31" s="609" t="n">
        <f aca="false">'d)Pers.Técnico'!AG27</f>
        <v>0</v>
      </c>
      <c r="AI31" s="609" t="n">
        <f aca="false">'d)Pers.Técnico'!AH27</f>
        <v>0</v>
      </c>
      <c r="AJ31" s="609" t="n">
        <f aca="false">'d)Pers.Técnico'!AI27</f>
        <v>0</v>
      </c>
      <c r="AK31" s="609" t="n">
        <f aca="false">'d)Pers.Técnico'!AJ27</f>
        <v>0</v>
      </c>
      <c r="AL31" s="609" t="n">
        <f aca="false">'d)Pers.Técnico'!AK27</f>
        <v>0</v>
      </c>
      <c r="AM31" s="609" t="n">
        <f aca="false">'d)Pers.Técnico'!AL27</f>
        <v>0</v>
      </c>
      <c r="AN31" s="610" t="n">
        <f aca="false">'d)Pers.Técnico'!AM27</f>
        <v>0</v>
      </c>
      <c r="AO31" s="611" t="n">
        <f aca="false">'d)Pers.Técnico'!AN27</f>
        <v>0</v>
      </c>
      <c r="AP31" s="609" t="n">
        <f aca="false">'d)Pers.Técnico'!AO27</f>
        <v>0</v>
      </c>
      <c r="AQ31" s="609" t="n">
        <f aca="false">'d)Pers.Técnico'!AP27</f>
        <v>0</v>
      </c>
      <c r="AR31" s="609" t="n">
        <f aca="false">'d)Pers.Técnico'!AQ27</f>
        <v>0</v>
      </c>
      <c r="AS31" s="609" t="n">
        <f aca="false">'d)Pers.Técnico'!AR27</f>
        <v>0</v>
      </c>
      <c r="AT31" s="609" t="n">
        <f aca="false">'d)Pers.Técnico'!AS27</f>
        <v>0</v>
      </c>
      <c r="AU31" s="609" t="n">
        <f aca="false">'d)Pers.Técnico'!AT27</f>
        <v>0</v>
      </c>
      <c r="AV31" s="609" t="n">
        <f aca="false">'d)Pers.Técnico'!AU27</f>
        <v>0</v>
      </c>
      <c r="AW31" s="609" t="n">
        <f aca="false">'d)Pers.Técnico'!AV27</f>
        <v>0</v>
      </c>
      <c r="AX31" s="609" t="n">
        <f aca="false">'d)Pers.Técnico'!AW27</f>
        <v>0</v>
      </c>
      <c r="AY31" s="612" t="n">
        <f aca="false">'d)Pers.Técnico'!AX27</f>
        <v>0</v>
      </c>
      <c r="AZ31" s="613" t="n">
        <f aca="false">'d)Pers.Técnico'!AY27</f>
        <v>0</v>
      </c>
      <c r="BA31" s="614" t="n">
        <f aca="false">'d)Pers.Técnico'!AZ27</f>
        <v>0</v>
      </c>
      <c r="BB31" s="609" t="n">
        <f aca="false">'d)Pers.Técnico'!BA27</f>
        <v>0</v>
      </c>
      <c r="BC31" s="609" t="n">
        <f aca="false">'d)Pers.Técnico'!BB27</f>
        <v>0</v>
      </c>
      <c r="BD31" s="609" t="n">
        <f aca="false">'d)Pers.Técnico'!BC27</f>
        <v>0</v>
      </c>
      <c r="BE31" s="609" t="n">
        <f aca="false">'d)Pers.Técnico'!BD27</f>
        <v>0</v>
      </c>
      <c r="BF31" s="609" t="n">
        <f aca="false">'d)Pers.Técnico'!BE27</f>
        <v>0</v>
      </c>
      <c r="BG31" s="609" t="n">
        <f aca="false">'d)Pers.Técnico'!BF27</f>
        <v>0</v>
      </c>
      <c r="BH31" s="609" t="n">
        <f aca="false">'d)Pers.Técnico'!BG27</f>
        <v>0</v>
      </c>
      <c r="BI31" s="609" t="n">
        <f aca="false">'d)Pers.Técnico'!BH27</f>
        <v>0</v>
      </c>
      <c r="BJ31" s="609" t="n">
        <f aca="false">'d)Pers.Técnico'!BI27</f>
        <v>0</v>
      </c>
      <c r="BK31" s="609" t="n">
        <f aca="false">'d)Pers.Técnico'!BJ27</f>
        <v>0</v>
      </c>
      <c r="BL31" s="610" t="n">
        <f aca="false">'d)Pers.Técnico'!BK27</f>
        <v>0</v>
      </c>
    </row>
    <row r="32" customFormat="false" ht="12.75" hidden="false" customHeight="false" outlineLevel="0" collapsed="false">
      <c r="A32" s="245"/>
      <c r="B32" s="513" t="str">
        <f aca="false">+'d)Pers.Técnico'!B27</f>
        <v/>
      </c>
      <c r="C32" s="590" t="n">
        <f aca="false">IF('a)Plantilla'!C11&gt;0,'a)Plantilla'!D11/30,0)</f>
        <v>0</v>
      </c>
      <c r="D32" s="590" t="n">
        <f aca="false">SUM(E32:BL32)</f>
        <v>0</v>
      </c>
      <c r="E32" s="591" t="n">
        <f aca="false">IF(DatosObra!$E$64=2,$C32*'d)Pers.Técnico'!D27,$C32*'a)Plantilla'!$C11*Programa!D13)</f>
        <v>0</v>
      </c>
      <c r="F32" s="591" t="n">
        <f aca="false">IF(DatosObra!$E$64=2,$C32*'d)Pers.Técnico'!E27,$C32*'a)Plantilla'!$C11*Programa!D14)</f>
        <v>0</v>
      </c>
      <c r="G32" s="591" t="n">
        <f aca="false">IF(DatosObra!$E$64=2,$C32*'d)Pers.Técnico'!F27,$C32*'a)Plantilla'!$C11*Programa!D15)</f>
        <v>0</v>
      </c>
      <c r="H32" s="591" t="n">
        <f aca="false">IF(DatosObra!$E$64=2,$C32*'d)Pers.Técnico'!G27,$C32*'a)Plantilla'!$C11*Programa!D16)</f>
        <v>0</v>
      </c>
      <c r="I32" s="591" t="n">
        <f aca="false">IF(DatosObra!$E$64=2,$C32*'d)Pers.Técnico'!H27,$C32*'a)Plantilla'!$C11*Programa!D17)</f>
        <v>0</v>
      </c>
      <c r="J32" s="591" t="n">
        <f aca="false">IF(DatosObra!$E$64=2,$C32*'d)Pers.Técnico'!I27,$C32*'a)Plantilla'!$C11*Programa!D18)</f>
        <v>0</v>
      </c>
      <c r="K32" s="591" t="n">
        <f aca="false">IF(DatosObra!$E$64=2,$C32*'d)Pers.Técnico'!J27,$C32*'a)Plantilla'!$C11*Programa!D19)</f>
        <v>0</v>
      </c>
      <c r="L32" s="591" t="n">
        <f aca="false">IF(DatosObra!$E$64=2,$C32*'d)Pers.Técnico'!K27,$C32*'a)Plantilla'!$C11*Programa!D20)</f>
        <v>0</v>
      </c>
      <c r="M32" s="591" t="n">
        <f aca="false">IF(DatosObra!$E$64=2,$C32*'d)Pers.Técnico'!L27,$C32*'a)Plantilla'!$C11*Programa!D21)</f>
        <v>0</v>
      </c>
      <c r="N32" s="591" t="n">
        <f aca="false">IF(DatosObra!$E$64=2,$C32*'d)Pers.Técnico'!M27,$C32*'a)Plantilla'!$C11*Programa!D22)</f>
        <v>0</v>
      </c>
      <c r="O32" s="591" t="n">
        <f aca="false">IF(DatosObra!$E$64=2,$C32*'d)Pers.Técnico'!N27,$C32*'a)Plantilla'!$C11*Programa!D23)</f>
        <v>0</v>
      </c>
      <c r="P32" s="592" t="n">
        <f aca="false">IF(DatosObra!$E$64=2,$C32*'d)Pers.Técnico'!O27,$C32*'a)Plantilla'!$C11*Programa!D24)</f>
        <v>0</v>
      </c>
      <c r="Q32" s="590" t="n">
        <f aca="false">IF(DatosObra!$E$64=2,$C32*'d)Pers.Técnico'!P27,$C32*'a)Plantilla'!$C11*Programa!D25)</f>
        <v>0</v>
      </c>
      <c r="R32" s="591" t="n">
        <f aca="false">IF(DatosObra!$E$64=2,$C32*'d)Pers.Técnico'!Q27,$C32*'a)Plantilla'!$C11*Programa!D26)</f>
        <v>0</v>
      </c>
      <c r="S32" s="591" t="n">
        <f aca="false">IF(DatosObra!$E$64=2,$C32*'d)Pers.Técnico'!R27,$C32*'a)Plantilla'!$C11*Programa!D27)</f>
        <v>0</v>
      </c>
      <c r="T32" s="591" t="n">
        <f aca="false">IF(DatosObra!$E$64=2,$C32*'d)Pers.Técnico'!S27,$C32*'a)Plantilla'!$C11*Programa!D28)</f>
        <v>0</v>
      </c>
      <c r="U32" s="591" t="n">
        <f aca="false">IF(DatosObra!$E$64=2,$C32*'d)Pers.Técnico'!T27,$C32*'a)Plantilla'!$C11*Programa!D29)</f>
        <v>0</v>
      </c>
      <c r="V32" s="591" t="n">
        <f aca="false">IF(DatosObra!$E$64=2,$C32*'d)Pers.Técnico'!U27,$C32*'a)Plantilla'!$C11*Programa!D30)</f>
        <v>0</v>
      </c>
      <c r="W32" s="591" t="n">
        <f aca="false">IF(DatosObra!$E$64=2,$C32*'d)Pers.Técnico'!V27,$C32*'a)Plantilla'!$C11*Programa!D31)</f>
        <v>0</v>
      </c>
      <c r="X32" s="591" t="n">
        <f aca="false">IF(DatosObra!$E$64=2,$C32*'d)Pers.Técnico'!W27,$C32*'a)Plantilla'!$C11*Programa!D32)</f>
        <v>0</v>
      </c>
      <c r="Y32" s="591" t="n">
        <f aca="false">IF(DatosObra!$E$64=2,$C32*'d)Pers.Técnico'!X27,$C32*'a)Plantilla'!$C11*Programa!D33)</f>
        <v>0</v>
      </c>
      <c r="Z32" s="591" t="n">
        <f aca="false">IF(DatosObra!$E$64=2,$C32*'d)Pers.Técnico'!Y27,$C32*'a)Plantilla'!$C11*Programa!D34)</f>
        <v>0</v>
      </c>
      <c r="AA32" s="591" t="n">
        <f aca="false">IF(DatosObra!$E$64=2,$C32*'d)Pers.Técnico'!Z27,$C32*'a)Plantilla'!$C11*Programa!D35)</f>
        <v>0</v>
      </c>
      <c r="AB32" s="592" t="n">
        <f aca="false">IF(DatosObra!$E$64=2,$C32*'d)Pers.Técnico'!AA27,$C32*'a)Plantilla'!$C11*Programa!D36)</f>
        <v>0</v>
      </c>
      <c r="AC32" s="590" t="n">
        <f aca="false">IF(DatosObra!$E$64=2,$C32*'d)Pers.Técnico'!AB27,$C32*'a)Plantilla'!$C11*Programa!D37)</f>
        <v>0</v>
      </c>
      <c r="AD32" s="591" t="n">
        <f aca="false">IF(DatosObra!$E$64=2,$C32*'d)Pers.Técnico'!AC27,$C32*'a)Plantilla'!$C11*Programa!D38)</f>
        <v>0</v>
      </c>
      <c r="AE32" s="591" t="n">
        <f aca="false">IF(DatosObra!$E$64=2,$C32*'d)Pers.Técnico'!AD27,$C32*'a)Plantilla'!$C11*Programa!D39)</f>
        <v>0</v>
      </c>
      <c r="AF32" s="591" t="n">
        <f aca="false">IF(DatosObra!$E$64=2,$C32*'d)Pers.Técnico'!AE27,$C32*'a)Plantilla'!$C11*Programa!D40)</f>
        <v>0</v>
      </c>
      <c r="AG32" s="591" t="n">
        <f aca="false">IF(DatosObra!$E$64=2,$C32*'d)Pers.Técnico'!AF27,$C32*'a)Plantilla'!$C11*Programa!D41)</f>
        <v>0</v>
      </c>
      <c r="AH32" s="591" t="n">
        <f aca="false">IF(DatosObra!$E$64=2,$C32*'d)Pers.Técnico'!AG27,$C32*'a)Plantilla'!$C11*Programa!D42)</f>
        <v>0</v>
      </c>
      <c r="AI32" s="591" t="n">
        <f aca="false">IF(DatosObra!$E$64=2,$C32*'d)Pers.Técnico'!AH27,$C32*'a)Plantilla'!$C11*Programa!D43)</f>
        <v>0</v>
      </c>
      <c r="AJ32" s="591" t="n">
        <f aca="false">IF(DatosObra!$E$64=2,$C32*'d)Pers.Técnico'!AI27,$C32*'a)Plantilla'!$C11*Programa!D44)</f>
        <v>0</v>
      </c>
      <c r="AK32" s="591" t="n">
        <f aca="false">IF(DatosObra!$E$64=2,$C32*'d)Pers.Técnico'!AJ27,$C32*'a)Plantilla'!$C11*Programa!D45)</f>
        <v>0</v>
      </c>
      <c r="AL32" s="591" t="n">
        <f aca="false">IF(DatosObra!$E$64=2,$C32*'d)Pers.Técnico'!AK27,$C32*'a)Plantilla'!$C11*Programa!D46)</f>
        <v>0</v>
      </c>
      <c r="AM32" s="591" t="n">
        <f aca="false">IF(DatosObra!$E$64=2,$C32*'d)Pers.Técnico'!AL27,$C32*'a)Plantilla'!$C11*Programa!D47)</f>
        <v>0</v>
      </c>
      <c r="AN32" s="592" t="n">
        <f aca="false">IF(DatosObra!$E$64=2,$C32*'d)Pers.Técnico'!AM27,$C32*'a)Plantilla'!$C11*Programa!D48)</f>
        <v>0</v>
      </c>
      <c r="AO32" s="590" t="n">
        <f aca="false">IF(DatosObra!$E$64=2,$C32*'d)Pers.Técnico'!AN27,$C32*'a)Plantilla'!$C11*Programa!D49)</f>
        <v>0</v>
      </c>
      <c r="AP32" s="591" t="n">
        <f aca="false">IF(DatosObra!$E$64=2,$C32*'d)Pers.Técnico'!AO27,$C32*'a)Plantilla'!$C11*Programa!D50)</f>
        <v>0</v>
      </c>
      <c r="AQ32" s="591" t="n">
        <f aca="false">IF(DatosObra!$E$64=2,$C32*'d)Pers.Técnico'!AP27,$C32*'a)Plantilla'!$C11*Programa!D51)</f>
        <v>0</v>
      </c>
      <c r="AR32" s="591" t="n">
        <f aca="false">IF(DatosObra!$E$64=2,$C32*'d)Pers.Técnico'!AQ27,$C32*'a)Plantilla'!$C11*Programa!D52)</f>
        <v>0</v>
      </c>
      <c r="AS32" s="591" t="n">
        <f aca="false">IF(DatosObra!$E$64=2,$C32*'d)Pers.Técnico'!AR27,$C32*'a)Plantilla'!$C11*Programa!D53)</f>
        <v>0</v>
      </c>
      <c r="AT32" s="591" t="n">
        <f aca="false">IF(DatosObra!$E$64=2,$C32*'d)Pers.Técnico'!AS27,$C32*'a)Plantilla'!$C11*Programa!D54)</f>
        <v>0</v>
      </c>
      <c r="AU32" s="591" t="n">
        <f aca="false">IF(DatosObra!$E$64=2,$C32*'d)Pers.Técnico'!AT27,$C32*'a)Plantilla'!$C11*Programa!D55)</f>
        <v>0</v>
      </c>
      <c r="AV32" s="591" t="n">
        <f aca="false">IF(DatosObra!$E$64=2,$C32*'d)Pers.Técnico'!AU27,$C32*'a)Plantilla'!$C11*Programa!D56)</f>
        <v>0</v>
      </c>
      <c r="AW32" s="591" t="n">
        <f aca="false">IF(DatosObra!$E$64=2,$C32*'d)Pers.Técnico'!AV27,$C32*'a)Plantilla'!$C11*Programa!D57)</f>
        <v>0</v>
      </c>
      <c r="AX32" s="591" t="n">
        <f aca="false">IF(DatosObra!$E$64=2,$C32*'d)Pers.Técnico'!AW27,$C32*'a)Plantilla'!$C11*Programa!D58)</f>
        <v>0</v>
      </c>
      <c r="AY32" s="593" t="n">
        <f aca="false">IF(DatosObra!$E$64=2,$C32*'d)Pers.Técnico'!AX27,$C32*'a)Plantilla'!$C11*Programa!D59)</f>
        <v>0</v>
      </c>
      <c r="AZ32" s="594" t="n">
        <f aca="false">IF(DatosObra!$E$64=2,$C32*'d)Pers.Técnico'!AY31,$C32*'a)Plantilla'!$C11*Programa!D60)</f>
        <v>0</v>
      </c>
      <c r="BA32" s="595" t="n">
        <f aca="false">IF(DatosObra!$E$64=2,$C32*'d)Pers.Técnico'!AZ31,$C32*'a)Plantilla'!$C11*Programa!D61)</f>
        <v>0</v>
      </c>
      <c r="BB32" s="591" t="n">
        <f aca="false">IF(DatosObra!$E$64=2,$C32*'d)Pers.Técnico'!BA31,$C32*'a)Plantilla'!$C11*Programa!D62)</f>
        <v>0</v>
      </c>
      <c r="BC32" s="591" t="n">
        <f aca="false">IF(DatosObra!$E$64=2,$C32*'d)Pers.Técnico'!BB31,$C32*'a)Plantilla'!$C11*Programa!D63)</f>
        <v>0</v>
      </c>
      <c r="BD32" s="591" t="n">
        <f aca="false">IF(DatosObra!$E$64=2,$C32*'d)Pers.Técnico'!BC31,$C32*'a)Plantilla'!$C11*Programa!D64)</f>
        <v>0</v>
      </c>
      <c r="BE32" s="591" t="n">
        <f aca="false">IF(DatosObra!$E$64=2,$C32*'d)Pers.Técnico'!BD31,$C32*'a)Plantilla'!$C11*Programa!D65)</f>
        <v>0</v>
      </c>
      <c r="BF32" s="591" t="n">
        <f aca="false">IF(DatosObra!$E$64=2,$C32*'d)Pers.Técnico'!BE31,$C32*'a)Plantilla'!$C11*Programa!D66)</f>
        <v>0</v>
      </c>
      <c r="BG32" s="591" t="n">
        <f aca="false">IF(DatosObra!$E$64=2,$C32*'d)Pers.Técnico'!BF31,$C32*'a)Plantilla'!$C11*Programa!D67)</f>
        <v>0</v>
      </c>
      <c r="BH32" s="591" t="n">
        <f aca="false">IF(DatosObra!$E$64=2,$C32*'d)Pers.Técnico'!BG31,$C32*'a)Plantilla'!$C11*Programa!D68)</f>
        <v>0</v>
      </c>
      <c r="BI32" s="591" t="n">
        <f aca="false">IF(DatosObra!$E$64=2,$C32*'d)Pers.Técnico'!BH31,$C32*'a)Plantilla'!$C11*Programa!D69)</f>
        <v>0</v>
      </c>
      <c r="BJ32" s="591" t="n">
        <f aca="false">IF(DatosObra!$E$64=2,$C32*'d)Pers.Técnico'!BI31,$C32*'a)Plantilla'!$C11*Programa!D70)</f>
        <v>0</v>
      </c>
      <c r="BK32" s="591" t="n">
        <f aca="false">IF(DatosObra!$E$64=2,$C32*'d)Pers.Técnico'!BJ31,$C32*'a)Plantilla'!$C11*Programa!D71)</f>
        <v>0</v>
      </c>
      <c r="BL32" s="59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45"/>
      <c r="B33" s="596"/>
      <c r="C33" s="596"/>
      <c r="D33" s="596"/>
      <c r="E33" s="597" t="s">
        <v>184</v>
      </c>
      <c r="F33" s="597" t="s">
        <v>184</v>
      </c>
      <c r="G33" s="597" t="s">
        <v>184</v>
      </c>
      <c r="H33" s="597" t="s">
        <v>184</v>
      </c>
      <c r="I33" s="597" t="s">
        <v>184</v>
      </c>
      <c r="J33" s="597" t="s">
        <v>184</v>
      </c>
      <c r="K33" s="597" t="s">
        <v>184</v>
      </c>
      <c r="L33" s="597" t="s">
        <v>184</v>
      </c>
      <c r="M33" s="597" t="s">
        <v>184</v>
      </c>
      <c r="N33" s="597" t="s">
        <v>184</v>
      </c>
      <c r="O33" s="597" t="s">
        <v>184</v>
      </c>
      <c r="P33" s="598" t="s">
        <v>184</v>
      </c>
      <c r="Q33" s="599" t="s">
        <v>184</v>
      </c>
      <c r="R33" s="597" t="s">
        <v>184</v>
      </c>
      <c r="S33" s="597" t="s">
        <v>184</v>
      </c>
      <c r="T33" s="597" t="s">
        <v>184</v>
      </c>
      <c r="U33" s="597" t="s">
        <v>184</v>
      </c>
      <c r="V33" s="597" t="s">
        <v>184</v>
      </c>
      <c r="W33" s="597" t="s">
        <v>184</v>
      </c>
      <c r="X33" s="597" t="s">
        <v>184</v>
      </c>
      <c r="Y33" s="597" t="s">
        <v>184</v>
      </c>
      <c r="Z33" s="597" t="s">
        <v>184</v>
      </c>
      <c r="AA33" s="597" t="s">
        <v>184</v>
      </c>
      <c r="AB33" s="598" t="s">
        <v>184</v>
      </c>
      <c r="AC33" s="599" t="s">
        <v>184</v>
      </c>
      <c r="AD33" s="597" t="s">
        <v>184</v>
      </c>
      <c r="AE33" s="597" t="s">
        <v>184</v>
      </c>
      <c r="AF33" s="597" t="s">
        <v>184</v>
      </c>
      <c r="AG33" s="597" t="s">
        <v>184</v>
      </c>
      <c r="AH33" s="597" t="s">
        <v>184</v>
      </c>
      <c r="AI33" s="597" t="s">
        <v>184</v>
      </c>
      <c r="AJ33" s="597" t="s">
        <v>184</v>
      </c>
      <c r="AK33" s="597" t="s">
        <v>184</v>
      </c>
      <c r="AL33" s="597" t="s">
        <v>184</v>
      </c>
      <c r="AM33" s="597" t="s">
        <v>184</v>
      </c>
      <c r="AN33" s="598" t="s">
        <v>184</v>
      </c>
      <c r="AO33" s="599" t="s">
        <v>184</v>
      </c>
      <c r="AP33" s="597" t="s">
        <v>184</v>
      </c>
      <c r="AQ33" s="597" t="s">
        <v>184</v>
      </c>
      <c r="AR33" s="597" t="s">
        <v>184</v>
      </c>
      <c r="AS33" s="597" t="s">
        <v>184</v>
      </c>
      <c r="AT33" s="597" t="s">
        <v>184</v>
      </c>
      <c r="AU33" s="597" t="s">
        <v>184</v>
      </c>
      <c r="AV33" s="597" t="s">
        <v>184</v>
      </c>
      <c r="AW33" s="597" t="s">
        <v>184</v>
      </c>
      <c r="AX33" s="597" t="s">
        <v>184</v>
      </c>
      <c r="AY33" s="597" t="s">
        <v>184</v>
      </c>
      <c r="AZ33" s="600" t="s">
        <v>184</v>
      </c>
      <c r="BA33" s="601" t="s">
        <v>184</v>
      </c>
      <c r="BB33" s="597" t="s">
        <v>184</v>
      </c>
      <c r="BC33" s="597" t="s">
        <v>184</v>
      </c>
      <c r="BD33" s="597" t="s">
        <v>184</v>
      </c>
      <c r="BE33" s="597" t="s">
        <v>184</v>
      </c>
      <c r="BF33" s="597" t="s">
        <v>184</v>
      </c>
      <c r="BG33" s="597" t="s">
        <v>184</v>
      </c>
      <c r="BH33" s="597" t="s">
        <v>184</v>
      </c>
      <c r="BI33" s="597" t="s">
        <v>184</v>
      </c>
      <c r="BJ33" s="597" t="s">
        <v>184</v>
      </c>
      <c r="BK33" s="597" t="s">
        <v>184</v>
      </c>
      <c r="BL33" s="598" t="s">
        <v>184</v>
      </c>
    </row>
    <row r="34" customFormat="false" ht="12.75" hidden="false" customHeight="false" outlineLevel="0" collapsed="false">
      <c r="A34" s="245"/>
      <c r="B34" s="513"/>
      <c r="C34" s="602"/>
      <c r="D34" s="602"/>
      <c r="E34" s="609" t="n">
        <f aca="false">'d)Pers.Técnico'!D29</f>
        <v>15</v>
      </c>
      <c r="F34" s="609" t="n">
        <f aca="false">'d)Pers.Técnico'!E29</f>
        <v>31</v>
      </c>
      <c r="G34" s="609" t="n">
        <f aca="false">'d)Pers.Técnico'!F29</f>
        <v>30</v>
      </c>
      <c r="H34" s="609" t="n">
        <f aca="false">'d)Pers.Técnico'!G29</f>
        <v>31</v>
      </c>
      <c r="I34" s="609" t="n">
        <f aca="false">'d)Pers.Técnico'!H29</f>
        <v>31</v>
      </c>
      <c r="J34" s="609" t="n">
        <f aca="false">'d)Pers.Técnico'!I29</f>
        <v>30</v>
      </c>
      <c r="K34" s="609" t="n">
        <f aca="false">'d)Pers.Técnico'!J29</f>
        <v>16</v>
      </c>
      <c r="L34" s="609" t="n">
        <f aca="false">'d)Pers.Técnico'!K29</f>
        <v>0</v>
      </c>
      <c r="M34" s="609" t="n">
        <f aca="false">'d)Pers.Técnico'!L29</f>
        <v>0</v>
      </c>
      <c r="N34" s="609" t="n">
        <f aca="false">'d)Pers.Técnico'!M29</f>
        <v>0</v>
      </c>
      <c r="O34" s="609" t="n">
        <f aca="false">'d)Pers.Técnico'!N29</f>
        <v>0</v>
      </c>
      <c r="P34" s="610" t="n">
        <f aca="false">'d)Pers.Técnico'!O29</f>
        <v>0</v>
      </c>
      <c r="Q34" s="611" t="n">
        <f aca="false">'d)Pers.Técnico'!P29</f>
        <v>0</v>
      </c>
      <c r="R34" s="609" t="n">
        <f aca="false">'d)Pers.Técnico'!Q29</f>
        <v>0</v>
      </c>
      <c r="S34" s="609" t="n">
        <f aca="false">'d)Pers.Técnico'!R29</f>
        <v>0</v>
      </c>
      <c r="T34" s="609" t="n">
        <f aca="false">'d)Pers.Técnico'!S29</f>
        <v>0</v>
      </c>
      <c r="U34" s="609" t="n">
        <f aca="false">'d)Pers.Técnico'!T29</f>
        <v>0</v>
      </c>
      <c r="V34" s="609" t="n">
        <f aca="false">'d)Pers.Técnico'!U29</f>
        <v>0</v>
      </c>
      <c r="W34" s="609" t="n">
        <f aca="false">'d)Pers.Técnico'!V29</f>
        <v>0</v>
      </c>
      <c r="X34" s="609" t="n">
        <f aca="false">'d)Pers.Técnico'!W29</f>
        <v>0</v>
      </c>
      <c r="Y34" s="609" t="n">
        <f aca="false">'d)Pers.Técnico'!X29</f>
        <v>0</v>
      </c>
      <c r="Z34" s="609" t="n">
        <f aca="false">'d)Pers.Técnico'!Y29</f>
        <v>0</v>
      </c>
      <c r="AA34" s="609" t="n">
        <f aca="false">'d)Pers.Técnico'!Z29</f>
        <v>0</v>
      </c>
      <c r="AB34" s="610" t="n">
        <f aca="false">'d)Pers.Técnico'!AA29</f>
        <v>0</v>
      </c>
      <c r="AC34" s="611" t="n">
        <f aca="false">'d)Pers.Técnico'!AB29</f>
        <v>0</v>
      </c>
      <c r="AD34" s="609" t="n">
        <f aca="false">'d)Pers.Técnico'!AC29</f>
        <v>0</v>
      </c>
      <c r="AE34" s="609" t="n">
        <f aca="false">'d)Pers.Técnico'!AD29</f>
        <v>0</v>
      </c>
      <c r="AF34" s="609" t="n">
        <f aca="false">'d)Pers.Técnico'!AE29</f>
        <v>0</v>
      </c>
      <c r="AG34" s="609" t="n">
        <f aca="false">'d)Pers.Técnico'!AF29</f>
        <v>0</v>
      </c>
      <c r="AH34" s="609" t="n">
        <f aca="false">'d)Pers.Técnico'!AG29</f>
        <v>0</v>
      </c>
      <c r="AI34" s="609" t="n">
        <f aca="false">'d)Pers.Técnico'!AH29</f>
        <v>0</v>
      </c>
      <c r="AJ34" s="609" t="n">
        <f aca="false">'d)Pers.Técnico'!AI29</f>
        <v>0</v>
      </c>
      <c r="AK34" s="609" t="n">
        <f aca="false">'d)Pers.Técnico'!AJ29</f>
        <v>0</v>
      </c>
      <c r="AL34" s="609" t="n">
        <f aca="false">'d)Pers.Técnico'!AK29</f>
        <v>0</v>
      </c>
      <c r="AM34" s="609" t="n">
        <f aca="false">'d)Pers.Técnico'!AL29</f>
        <v>0</v>
      </c>
      <c r="AN34" s="610" t="n">
        <f aca="false">'d)Pers.Técnico'!AM29</f>
        <v>0</v>
      </c>
      <c r="AO34" s="611" t="n">
        <f aca="false">'d)Pers.Técnico'!AN29</f>
        <v>0</v>
      </c>
      <c r="AP34" s="609" t="n">
        <f aca="false">'d)Pers.Técnico'!AO29</f>
        <v>0</v>
      </c>
      <c r="AQ34" s="609" t="n">
        <f aca="false">'d)Pers.Técnico'!AP29</f>
        <v>0</v>
      </c>
      <c r="AR34" s="609" t="n">
        <f aca="false">'d)Pers.Técnico'!AQ29</f>
        <v>0</v>
      </c>
      <c r="AS34" s="609" t="n">
        <f aca="false">'d)Pers.Técnico'!AR29</f>
        <v>0</v>
      </c>
      <c r="AT34" s="609" t="n">
        <f aca="false">'d)Pers.Técnico'!AS29</f>
        <v>0</v>
      </c>
      <c r="AU34" s="609" t="n">
        <f aca="false">'d)Pers.Técnico'!AT29</f>
        <v>0</v>
      </c>
      <c r="AV34" s="609" t="n">
        <f aca="false">'d)Pers.Técnico'!AU29</f>
        <v>0</v>
      </c>
      <c r="AW34" s="609" t="n">
        <f aca="false">'d)Pers.Técnico'!AV29</f>
        <v>0</v>
      </c>
      <c r="AX34" s="609" t="n">
        <f aca="false">'d)Pers.Técnico'!AW29</f>
        <v>0</v>
      </c>
      <c r="AY34" s="612" t="n">
        <f aca="false">'d)Pers.Técnico'!AX29</f>
        <v>0</v>
      </c>
      <c r="AZ34" s="613" t="n">
        <f aca="false">'d)Pers.Técnico'!AY29</f>
        <v>0</v>
      </c>
      <c r="BA34" s="614" t="n">
        <f aca="false">'d)Pers.Técnico'!AZ29</f>
        <v>0</v>
      </c>
      <c r="BB34" s="609" t="n">
        <f aca="false">'d)Pers.Técnico'!BA29</f>
        <v>0</v>
      </c>
      <c r="BC34" s="609" t="n">
        <f aca="false">'d)Pers.Técnico'!BB29</f>
        <v>0</v>
      </c>
      <c r="BD34" s="609" t="n">
        <f aca="false">'d)Pers.Técnico'!BC29</f>
        <v>0</v>
      </c>
      <c r="BE34" s="609" t="n">
        <f aca="false">'d)Pers.Técnico'!BD29</f>
        <v>0</v>
      </c>
      <c r="BF34" s="609" t="n">
        <f aca="false">'d)Pers.Técnico'!BE29</f>
        <v>0</v>
      </c>
      <c r="BG34" s="609" t="n">
        <f aca="false">'d)Pers.Técnico'!BF29</f>
        <v>0</v>
      </c>
      <c r="BH34" s="609" t="n">
        <f aca="false">'d)Pers.Técnico'!BG29</f>
        <v>0</v>
      </c>
      <c r="BI34" s="609" t="n">
        <f aca="false">'d)Pers.Técnico'!BH29</f>
        <v>0</v>
      </c>
      <c r="BJ34" s="609" t="n">
        <f aca="false">'d)Pers.Técnico'!BI29</f>
        <v>0</v>
      </c>
      <c r="BK34" s="609" t="n">
        <f aca="false">'d)Pers.Técnico'!BJ29</f>
        <v>0</v>
      </c>
      <c r="BL34" s="610" t="n">
        <f aca="false">'d)Pers.Técnico'!BK29</f>
        <v>0</v>
      </c>
    </row>
    <row r="35" customFormat="false" ht="12.75" hidden="false" customHeight="false" outlineLevel="0" collapsed="false">
      <c r="A35" s="245"/>
      <c r="B35" s="513" t="str">
        <f aca="false">+'d)Pers.Técnico'!B29</f>
        <v>ING. TOPOGRAFO</v>
      </c>
      <c r="C35" s="590" t="n">
        <f aca="false">IF('a)Plantilla'!C12&gt;0,'a)Plantilla'!D12/30,0)</f>
        <v>533.33</v>
      </c>
      <c r="D35" s="590" t="n">
        <f aca="false">SUM(E35:BL35)</f>
        <v>98132.72</v>
      </c>
      <c r="E35" s="591" t="n">
        <f aca="false">IF(DatosObra!$E$64=2,$C35*'d)Pers.Técnico'!D29,$C35*'a)Plantilla'!$C12*Programa!D13)</f>
        <v>7999.95</v>
      </c>
      <c r="F35" s="591" t="n">
        <f aca="false">IF(DatosObra!$E$64=2,$C35*'d)Pers.Técnico'!E29,$C35*'a)Plantilla'!$C12*Programa!D14)</f>
        <v>16533.23</v>
      </c>
      <c r="G35" s="591" t="n">
        <f aca="false">IF(DatosObra!$E$64=2,$C35*'d)Pers.Técnico'!F29,$C35*'a)Plantilla'!$C12*Programa!D15)</f>
        <v>15999.9</v>
      </c>
      <c r="H35" s="591" t="n">
        <f aca="false">IF(DatosObra!$E$64=2,$C35*'d)Pers.Técnico'!G29,$C35*'a)Plantilla'!$C12*Programa!D16)</f>
        <v>16533.23</v>
      </c>
      <c r="I35" s="591" t="n">
        <f aca="false">IF(DatosObra!$E$64=2,$C35*'d)Pers.Técnico'!H29,$C35*'a)Plantilla'!$C12*Programa!D17)</f>
        <v>16533.23</v>
      </c>
      <c r="J35" s="591" t="n">
        <f aca="false">IF(DatosObra!$E$64=2,$C35*'d)Pers.Técnico'!I29,$C35*'a)Plantilla'!$C12*Programa!D18)</f>
        <v>15999.9</v>
      </c>
      <c r="K35" s="591" t="n">
        <f aca="false">IF(DatosObra!$E$64=2,$C35*'d)Pers.Técnico'!J29,$C35*'a)Plantilla'!$C12*Programa!D19)</f>
        <v>8533.28</v>
      </c>
      <c r="L35" s="591" t="n">
        <f aca="false">IF(DatosObra!$E$64=2,$C35*'d)Pers.Técnico'!K29,$C35*'a)Plantilla'!$C12*Programa!D20)</f>
        <v>0</v>
      </c>
      <c r="M35" s="591" t="n">
        <f aca="false">IF(DatosObra!$E$64=2,$C35*'d)Pers.Técnico'!L29,$C35*'a)Plantilla'!$C12*Programa!D21)</f>
        <v>0</v>
      </c>
      <c r="N35" s="591" t="n">
        <f aca="false">IF(DatosObra!$E$64=2,$C35*'d)Pers.Técnico'!M29,$C35*'a)Plantilla'!$C12*Programa!D22)</f>
        <v>0</v>
      </c>
      <c r="O35" s="591" t="n">
        <f aca="false">IF(DatosObra!$E$64=2,$C35*'d)Pers.Técnico'!N29,$C35*'a)Plantilla'!$C12*Programa!D23)</f>
        <v>0</v>
      </c>
      <c r="P35" s="592" t="n">
        <f aca="false">IF(DatosObra!$E$64=2,$C35*'d)Pers.Técnico'!O29,$C35*'a)Plantilla'!$C12*Programa!D24)</f>
        <v>0</v>
      </c>
      <c r="Q35" s="590" t="n">
        <f aca="false">IF(DatosObra!$E$64=2,$C35*'d)Pers.Técnico'!P29,$C35*'a)Plantilla'!$C12*Programa!D25)</f>
        <v>0</v>
      </c>
      <c r="R35" s="591" t="n">
        <f aca="false">IF(DatosObra!$E$64=2,$C35*'d)Pers.Técnico'!Q29,$C35*'a)Plantilla'!$C12*Programa!D26)</f>
        <v>0</v>
      </c>
      <c r="S35" s="591" t="n">
        <f aca="false">IF(DatosObra!$E$64=2,$C35*'d)Pers.Técnico'!R29,$C35*'a)Plantilla'!$C12*Programa!D27)</f>
        <v>0</v>
      </c>
      <c r="T35" s="591" t="n">
        <f aca="false">IF(DatosObra!$E$64=2,$C35*'d)Pers.Técnico'!S29,$C35*'a)Plantilla'!$C12*Programa!D28)</f>
        <v>0</v>
      </c>
      <c r="U35" s="591" t="n">
        <f aca="false">IF(DatosObra!$E$64=2,$C35*'d)Pers.Técnico'!T29,$C35*'a)Plantilla'!$C12*Programa!D29)</f>
        <v>0</v>
      </c>
      <c r="V35" s="591" t="n">
        <f aca="false">IF(DatosObra!$E$64=2,$C35*'d)Pers.Técnico'!U29,$C35*'a)Plantilla'!$C12*Programa!D30)</f>
        <v>0</v>
      </c>
      <c r="W35" s="591" t="n">
        <f aca="false">IF(DatosObra!$E$64=2,$C35*'d)Pers.Técnico'!V29,$C35*'a)Plantilla'!$C12*Programa!D31)</f>
        <v>0</v>
      </c>
      <c r="X35" s="591" t="n">
        <f aca="false">IF(DatosObra!$E$64=2,$C35*'d)Pers.Técnico'!W29,$C35*'a)Plantilla'!$C12*Programa!D32)</f>
        <v>0</v>
      </c>
      <c r="Y35" s="591" t="n">
        <f aca="false">IF(DatosObra!$E$64=2,$C35*'d)Pers.Técnico'!X29,$C35*'a)Plantilla'!$C12*Programa!D33)</f>
        <v>0</v>
      </c>
      <c r="Z35" s="591" t="n">
        <f aca="false">IF(DatosObra!$E$64=2,$C35*'d)Pers.Técnico'!Y29,$C35*'a)Plantilla'!$C12*Programa!D34)</f>
        <v>0</v>
      </c>
      <c r="AA35" s="591" t="n">
        <f aca="false">IF(DatosObra!$E$64=2,$C35*'d)Pers.Técnico'!Z29,$C35*'a)Plantilla'!$C12*Programa!D35)</f>
        <v>0</v>
      </c>
      <c r="AB35" s="592" t="n">
        <f aca="false">IF(DatosObra!$E$64=2,$C35*'d)Pers.Técnico'!AA29,$C35*'a)Plantilla'!$C12*Programa!D36)</f>
        <v>0</v>
      </c>
      <c r="AC35" s="590" t="n">
        <f aca="false">IF(DatosObra!$E$64=2,$C35*'d)Pers.Técnico'!AB29,$C35*'a)Plantilla'!$C12*Programa!D37)</f>
        <v>0</v>
      </c>
      <c r="AD35" s="591" t="n">
        <f aca="false">IF(DatosObra!$E$64=2,$C35*'d)Pers.Técnico'!AC29,$C35*'a)Plantilla'!$C12*Programa!D38)</f>
        <v>0</v>
      </c>
      <c r="AE35" s="591" t="n">
        <f aca="false">IF(DatosObra!$E$64=2,$C35*'d)Pers.Técnico'!AD29,$C35*'a)Plantilla'!$C12*Programa!D39)</f>
        <v>0</v>
      </c>
      <c r="AF35" s="591" t="n">
        <f aca="false">IF(DatosObra!$E$64=2,$C35*'d)Pers.Técnico'!AE29,$C35*'a)Plantilla'!$C12*Programa!D40)</f>
        <v>0</v>
      </c>
      <c r="AG35" s="591" t="n">
        <f aca="false">IF(DatosObra!$E$64=2,$C35*'d)Pers.Técnico'!AF29,$C35*'a)Plantilla'!$C12*Programa!D41)</f>
        <v>0</v>
      </c>
      <c r="AH35" s="591" t="n">
        <f aca="false">IF(DatosObra!$E$64=2,$C35*'d)Pers.Técnico'!AG29,$C35*'a)Plantilla'!$C12*Programa!D42)</f>
        <v>0</v>
      </c>
      <c r="AI35" s="591" t="n">
        <f aca="false">IF(DatosObra!$E$64=2,$C35*'d)Pers.Técnico'!AH29,$C35*'a)Plantilla'!$C12*Programa!D43)</f>
        <v>0</v>
      </c>
      <c r="AJ35" s="591" t="n">
        <f aca="false">IF(DatosObra!$E$64=2,$C35*'d)Pers.Técnico'!AI29,$C35*'a)Plantilla'!$C12*Programa!D44)</f>
        <v>0</v>
      </c>
      <c r="AK35" s="591" t="n">
        <f aca="false">IF(DatosObra!$E$64=2,$C35*'d)Pers.Técnico'!AJ29,$C35*'a)Plantilla'!$C12*Programa!D45)</f>
        <v>0</v>
      </c>
      <c r="AL35" s="591" t="n">
        <f aca="false">IF(DatosObra!$E$64=2,$C35*'d)Pers.Técnico'!AK29,$C35*'a)Plantilla'!$C12*Programa!D46)</f>
        <v>0</v>
      </c>
      <c r="AM35" s="591" t="n">
        <f aca="false">IF(DatosObra!$E$64=2,$C35*'d)Pers.Técnico'!AL29,$C35*'a)Plantilla'!$C12*Programa!D47)</f>
        <v>0</v>
      </c>
      <c r="AN35" s="592" t="n">
        <f aca="false">IF(DatosObra!$E$64=2,$C35*'d)Pers.Técnico'!AM29,$C35*'a)Plantilla'!$C12*Programa!D48)</f>
        <v>0</v>
      </c>
      <c r="AO35" s="590" t="n">
        <f aca="false">IF(DatosObra!$E$64=2,$C35*'d)Pers.Técnico'!AN29,$C35*'a)Plantilla'!$C12*Programa!D49)</f>
        <v>0</v>
      </c>
      <c r="AP35" s="591" t="n">
        <f aca="false">IF(DatosObra!$E$64=2,$C35*'d)Pers.Técnico'!AO29,$C35*'a)Plantilla'!$C12*Programa!D50)</f>
        <v>0</v>
      </c>
      <c r="AQ35" s="591" t="n">
        <f aca="false">IF(DatosObra!$E$64=2,$C35*'d)Pers.Técnico'!AP29,$C35*'a)Plantilla'!$C12*Programa!D51)</f>
        <v>0</v>
      </c>
      <c r="AR35" s="591" t="n">
        <f aca="false">IF(DatosObra!$E$64=2,$C35*'d)Pers.Técnico'!AQ29,$C35*'a)Plantilla'!$C12*Programa!D52)</f>
        <v>0</v>
      </c>
      <c r="AS35" s="591" t="n">
        <f aca="false">IF(DatosObra!$E$64=2,$C35*'d)Pers.Técnico'!AR29,$C35*'a)Plantilla'!$C12*Programa!D53)</f>
        <v>0</v>
      </c>
      <c r="AT35" s="591" t="n">
        <f aca="false">IF(DatosObra!$E$64=2,$C35*'d)Pers.Técnico'!AS29,$C35*'a)Plantilla'!$C12*Programa!D54)</f>
        <v>0</v>
      </c>
      <c r="AU35" s="591" t="n">
        <f aca="false">IF(DatosObra!$E$64=2,$C35*'d)Pers.Técnico'!AT29,$C35*'a)Plantilla'!$C12*Programa!D55)</f>
        <v>0</v>
      </c>
      <c r="AV35" s="591" t="n">
        <f aca="false">IF(DatosObra!$E$64=2,$C35*'d)Pers.Técnico'!AU29,$C35*'a)Plantilla'!$C12*Programa!D56)</f>
        <v>0</v>
      </c>
      <c r="AW35" s="591" t="n">
        <f aca="false">IF(DatosObra!$E$64=2,$C35*'d)Pers.Técnico'!AV29,$C35*'a)Plantilla'!$C12*Programa!D57)</f>
        <v>0</v>
      </c>
      <c r="AX35" s="591" t="n">
        <f aca="false">IF(DatosObra!$E$64=2,$C35*'d)Pers.Técnico'!AW29,$C35*'a)Plantilla'!$C12*Programa!D58)</f>
        <v>0</v>
      </c>
      <c r="AY35" s="593" t="n">
        <f aca="false">IF(DatosObra!$E$64=2,$C35*'d)Pers.Técnico'!AX29,$C35*'a)Plantilla'!$C12*Programa!D59)</f>
        <v>0</v>
      </c>
      <c r="AZ35" s="594" t="n">
        <f aca="false">IF(DatosObra!$E$64=2,$C35*'d)Pers.Técnico'!AY33,$C35*'a)Plantilla'!$C12*Programa!D60)</f>
        <v>0</v>
      </c>
      <c r="BA35" s="595" t="n">
        <f aca="false">IF(DatosObra!$E$64=2,$C35*'d)Pers.Técnico'!AZ33,$C35*'a)Plantilla'!$C12*Programa!D61)</f>
        <v>0</v>
      </c>
      <c r="BB35" s="591" t="n">
        <f aca="false">IF(DatosObra!$E$64=2,$C35*'d)Pers.Técnico'!BA33,$C35*'a)Plantilla'!$C12*Programa!D62)</f>
        <v>0</v>
      </c>
      <c r="BC35" s="591" t="n">
        <f aca="false">IF(DatosObra!$E$64=2,$C35*'d)Pers.Técnico'!BB33,$C35*'a)Plantilla'!$C12*Programa!D63)</f>
        <v>0</v>
      </c>
      <c r="BD35" s="591" t="n">
        <f aca="false">IF(DatosObra!$E$64=2,$C35*'d)Pers.Técnico'!BC33,$C35*'a)Plantilla'!$C12*Programa!D64)</f>
        <v>0</v>
      </c>
      <c r="BE35" s="591" t="n">
        <f aca="false">IF(DatosObra!$E$64=2,$C35*'d)Pers.Técnico'!BD33,$C35*'a)Plantilla'!$C12*Programa!D65)</f>
        <v>0</v>
      </c>
      <c r="BF35" s="591" t="n">
        <f aca="false">IF(DatosObra!$E$64=2,$C35*'d)Pers.Técnico'!BE33,$C35*'a)Plantilla'!$C12*Programa!D66)</f>
        <v>0</v>
      </c>
      <c r="BG35" s="591" t="n">
        <f aca="false">IF(DatosObra!$E$64=2,$C35*'d)Pers.Técnico'!BF33,$C35*'a)Plantilla'!$C12*Programa!D67)</f>
        <v>0</v>
      </c>
      <c r="BH35" s="591" t="n">
        <f aca="false">IF(DatosObra!$E$64=2,$C35*'d)Pers.Técnico'!BG33,$C35*'a)Plantilla'!$C12*Programa!D68)</f>
        <v>0</v>
      </c>
      <c r="BI35" s="591" t="n">
        <f aca="false">IF(DatosObra!$E$64=2,$C35*'d)Pers.Técnico'!BH33,$C35*'a)Plantilla'!$C12*Programa!D69)</f>
        <v>0</v>
      </c>
      <c r="BJ35" s="591" t="n">
        <f aca="false">IF(DatosObra!$E$64=2,$C35*'d)Pers.Técnico'!BI33,$C35*'a)Plantilla'!$C12*Programa!D70)</f>
        <v>0</v>
      </c>
      <c r="BK35" s="591" t="n">
        <f aca="false">IF(DatosObra!$E$64=2,$C35*'d)Pers.Técnico'!BJ33,$C35*'a)Plantilla'!$C12*Programa!D71)</f>
        <v>0</v>
      </c>
      <c r="BL35" s="59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45"/>
      <c r="B36" s="596"/>
      <c r="C36" s="596"/>
      <c r="D36" s="596"/>
      <c r="E36" s="597" t="s">
        <v>184</v>
      </c>
      <c r="F36" s="597" t="s">
        <v>184</v>
      </c>
      <c r="G36" s="597" t="s">
        <v>184</v>
      </c>
      <c r="H36" s="597" t="s">
        <v>184</v>
      </c>
      <c r="I36" s="597" t="s">
        <v>184</v>
      </c>
      <c r="J36" s="597" t="s">
        <v>184</v>
      </c>
      <c r="K36" s="597" t="s">
        <v>184</v>
      </c>
      <c r="L36" s="597" t="s">
        <v>184</v>
      </c>
      <c r="M36" s="597" t="s">
        <v>184</v>
      </c>
      <c r="N36" s="597" t="s">
        <v>184</v>
      </c>
      <c r="O36" s="597" t="s">
        <v>184</v>
      </c>
      <c r="P36" s="598" t="s">
        <v>184</v>
      </c>
      <c r="Q36" s="599" t="s">
        <v>184</v>
      </c>
      <c r="R36" s="597" t="s">
        <v>184</v>
      </c>
      <c r="S36" s="597" t="s">
        <v>184</v>
      </c>
      <c r="T36" s="597" t="s">
        <v>184</v>
      </c>
      <c r="U36" s="597" t="s">
        <v>184</v>
      </c>
      <c r="V36" s="597" t="s">
        <v>184</v>
      </c>
      <c r="W36" s="597" t="s">
        <v>184</v>
      </c>
      <c r="X36" s="597" t="s">
        <v>184</v>
      </c>
      <c r="Y36" s="597" t="s">
        <v>184</v>
      </c>
      <c r="Z36" s="597" t="s">
        <v>184</v>
      </c>
      <c r="AA36" s="597" t="s">
        <v>184</v>
      </c>
      <c r="AB36" s="598" t="s">
        <v>184</v>
      </c>
      <c r="AC36" s="599" t="s">
        <v>184</v>
      </c>
      <c r="AD36" s="597" t="s">
        <v>184</v>
      </c>
      <c r="AE36" s="597" t="s">
        <v>184</v>
      </c>
      <c r="AF36" s="597" t="s">
        <v>184</v>
      </c>
      <c r="AG36" s="597" t="s">
        <v>184</v>
      </c>
      <c r="AH36" s="597" t="s">
        <v>184</v>
      </c>
      <c r="AI36" s="597" t="s">
        <v>184</v>
      </c>
      <c r="AJ36" s="597" t="s">
        <v>184</v>
      </c>
      <c r="AK36" s="597" t="s">
        <v>184</v>
      </c>
      <c r="AL36" s="597" t="s">
        <v>184</v>
      </c>
      <c r="AM36" s="597" t="s">
        <v>184</v>
      </c>
      <c r="AN36" s="598" t="s">
        <v>184</v>
      </c>
      <c r="AO36" s="599" t="s">
        <v>184</v>
      </c>
      <c r="AP36" s="597" t="s">
        <v>184</v>
      </c>
      <c r="AQ36" s="597" t="s">
        <v>184</v>
      </c>
      <c r="AR36" s="597" t="s">
        <v>184</v>
      </c>
      <c r="AS36" s="597" t="s">
        <v>184</v>
      </c>
      <c r="AT36" s="597" t="s">
        <v>184</v>
      </c>
      <c r="AU36" s="597" t="s">
        <v>184</v>
      </c>
      <c r="AV36" s="597" t="s">
        <v>184</v>
      </c>
      <c r="AW36" s="597" t="s">
        <v>184</v>
      </c>
      <c r="AX36" s="597" t="s">
        <v>184</v>
      </c>
      <c r="AY36" s="597" t="s">
        <v>184</v>
      </c>
      <c r="AZ36" s="600" t="s">
        <v>184</v>
      </c>
      <c r="BA36" s="601" t="s">
        <v>184</v>
      </c>
      <c r="BB36" s="597" t="s">
        <v>184</v>
      </c>
      <c r="BC36" s="597" t="s">
        <v>184</v>
      </c>
      <c r="BD36" s="597" t="s">
        <v>184</v>
      </c>
      <c r="BE36" s="597" t="s">
        <v>184</v>
      </c>
      <c r="BF36" s="597" t="s">
        <v>184</v>
      </c>
      <c r="BG36" s="597" t="s">
        <v>184</v>
      </c>
      <c r="BH36" s="597" t="s">
        <v>184</v>
      </c>
      <c r="BI36" s="597" t="s">
        <v>184</v>
      </c>
      <c r="BJ36" s="597" t="s">
        <v>184</v>
      </c>
      <c r="BK36" s="597" t="s">
        <v>184</v>
      </c>
      <c r="BL36" s="598" t="s">
        <v>184</v>
      </c>
    </row>
    <row r="37" customFormat="false" ht="12.75" hidden="false" customHeight="false" outlineLevel="0" collapsed="false">
      <c r="A37" s="245"/>
      <c r="B37" s="513"/>
      <c r="C37" s="602"/>
      <c r="D37" s="602"/>
      <c r="E37" s="609" t="n">
        <f aca="false">'d)Pers.Técnico'!D31</f>
        <v>30</v>
      </c>
      <c r="F37" s="609" t="n">
        <f aca="false">'d)Pers.Técnico'!E31</f>
        <v>62</v>
      </c>
      <c r="G37" s="609" t="n">
        <f aca="false">'d)Pers.Técnico'!F31</f>
        <v>60</v>
      </c>
      <c r="H37" s="609" t="n">
        <f aca="false">'d)Pers.Técnico'!G31</f>
        <v>62</v>
      </c>
      <c r="I37" s="609" t="n">
        <f aca="false">'d)Pers.Técnico'!H31</f>
        <v>62</v>
      </c>
      <c r="J37" s="609" t="n">
        <f aca="false">'d)Pers.Técnico'!I31</f>
        <v>60</v>
      </c>
      <c r="K37" s="609" t="n">
        <f aca="false">'d)Pers.Técnico'!J31</f>
        <v>32</v>
      </c>
      <c r="L37" s="609" t="n">
        <f aca="false">'d)Pers.Técnico'!K31</f>
        <v>0</v>
      </c>
      <c r="M37" s="609" t="n">
        <f aca="false">'d)Pers.Técnico'!L31</f>
        <v>0</v>
      </c>
      <c r="N37" s="609" t="n">
        <f aca="false">'d)Pers.Técnico'!M31</f>
        <v>0</v>
      </c>
      <c r="O37" s="609" t="n">
        <f aca="false">'d)Pers.Técnico'!N31</f>
        <v>0</v>
      </c>
      <c r="P37" s="610" t="n">
        <f aca="false">'d)Pers.Técnico'!O31</f>
        <v>0</v>
      </c>
      <c r="Q37" s="611" t="n">
        <f aca="false">'d)Pers.Técnico'!P31</f>
        <v>0</v>
      </c>
      <c r="R37" s="609" t="n">
        <f aca="false">'d)Pers.Técnico'!Q31</f>
        <v>0</v>
      </c>
      <c r="S37" s="609" t="n">
        <f aca="false">'d)Pers.Técnico'!R31</f>
        <v>0</v>
      </c>
      <c r="T37" s="609" t="n">
        <f aca="false">'d)Pers.Técnico'!S31</f>
        <v>0</v>
      </c>
      <c r="U37" s="609" t="n">
        <f aca="false">'d)Pers.Técnico'!T31</f>
        <v>0</v>
      </c>
      <c r="V37" s="609" t="n">
        <f aca="false">'d)Pers.Técnico'!U31</f>
        <v>0</v>
      </c>
      <c r="W37" s="609" t="n">
        <f aca="false">'d)Pers.Técnico'!V31</f>
        <v>0</v>
      </c>
      <c r="X37" s="609" t="n">
        <f aca="false">'d)Pers.Técnico'!W31</f>
        <v>0</v>
      </c>
      <c r="Y37" s="609" t="n">
        <f aca="false">'d)Pers.Técnico'!X31</f>
        <v>0</v>
      </c>
      <c r="Z37" s="609" t="n">
        <f aca="false">'d)Pers.Técnico'!Y31</f>
        <v>0</v>
      </c>
      <c r="AA37" s="609" t="n">
        <f aca="false">'d)Pers.Técnico'!Z31</f>
        <v>0</v>
      </c>
      <c r="AB37" s="610" t="n">
        <f aca="false">'d)Pers.Técnico'!AA31</f>
        <v>0</v>
      </c>
      <c r="AC37" s="611" t="n">
        <f aca="false">'d)Pers.Técnico'!AB31</f>
        <v>0</v>
      </c>
      <c r="AD37" s="609" t="n">
        <f aca="false">'d)Pers.Técnico'!AC31</f>
        <v>0</v>
      </c>
      <c r="AE37" s="609" t="n">
        <f aca="false">'d)Pers.Técnico'!AD31</f>
        <v>0</v>
      </c>
      <c r="AF37" s="609" t="n">
        <f aca="false">'d)Pers.Técnico'!AE31</f>
        <v>0</v>
      </c>
      <c r="AG37" s="609" t="n">
        <f aca="false">'d)Pers.Técnico'!AF31</f>
        <v>0</v>
      </c>
      <c r="AH37" s="609" t="n">
        <f aca="false">'d)Pers.Técnico'!AG31</f>
        <v>0</v>
      </c>
      <c r="AI37" s="609" t="n">
        <f aca="false">'d)Pers.Técnico'!AH31</f>
        <v>0</v>
      </c>
      <c r="AJ37" s="609" t="n">
        <f aca="false">'d)Pers.Técnico'!AI31</f>
        <v>0</v>
      </c>
      <c r="AK37" s="609" t="n">
        <f aca="false">'d)Pers.Técnico'!AJ31</f>
        <v>0</v>
      </c>
      <c r="AL37" s="609" t="n">
        <f aca="false">'d)Pers.Técnico'!AK31</f>
        <v>0</v>
      </c>
      <c r="AM37" s="609" t="n">
        <f aca="false">'d)Pers.Técnico'!AL31</f>
        <v>0</v>
      </c>
      <c r="AN37" s="610" t="n">
        <f aca="false">'d)Pers.Técnico'!AM31</f>
        <v>0</v>
      </c>
      <c r="AO37" s="611" t="n">
        <f aca="false">'d)Pers.Técnico'!AN31</f>
        <v>0</v>
      </c>
      <c r="AP37" s="609" t="n">
        <f aca="false">'d)Pers.Técnico'!AO31</f>
        <v>0</v>
      </c>
      <c r="AQ37" s="609" t="n">
        <f aca="false">'d)Pers.Técnico'!AP31</f>
        <v>0</v>
      </c>
      <c r="AR37" s="609" t="n">
        <f aca="false">'d)Pers.Técnico'!AQ31</f>
        <v>0</v>
      </c>
      <c r="AS37" s="609" t="n">
        <f aca="false">'d)Pers.Técnico'!AR31</f>
        <v>0</v>
      </c>
      <c r="AT37" s="609" t="n">
        <f aca="false">'d)Pers.Técnico'!AS31</f>
        <v>0</v>
      </c>
      <c r="AU37" s="609" t="n">
        <f aca="false">'d)Pers.Técnico'!AT31</f>
        <v>0</v>
      </c>
      <c r="AV37" s="609" t="n">
        <f aca="false">'d)Pers.Técnico'!AU31</f>
        <v>0</v>
      </c>
      <c r="AW37" s="609" t="n">
        <f aca="false">'d)Pers.Técnico'!AV31</f>
        <v>0</v>
      </c>
      <c r="AX37" s="609" t="n">
        <f aca="false">'d)Pers.Técnico'!AW31</f>
        <v>0</v>
      </c>
      <c r="AY37" s="612" t="n">
        <f aca="false">'d)Pers.Técnico'!AX31</f>
        <v>0</v>
      </c>
      <c r="AZ37" s="613" t="n">
        <f aca="false">'d)Pers.Técnico'!AY31</f>
        <v>0</v>
      </c>
      <c r="BA37" s="614" t="n">
        <f aca="false">'d)Pers.Técnico'!AZ31</f>
        <v>0</v>
      </c>
      <c r="BB37" s="609" t="n">
        <f aca="false">'d)Pers.Técnico'!BA31</f>
        <v>0</v>
      </c>
      <c r="BC37" s="609" t="n">
        <f aca="false">'d)Pers.Técnico'!BB31</f>
        <v>0</v>
      </c>
      <c r="BD37" s="609" t="n">
        <f aca="false">'d)Pers.Técnico'!BC31</f>
        <v>0</v>
      </c>
      <c r="BE37" s="609" t="n">
        <f aca="false">'d)Pers.Técnico'!BD31</f>
        <v>0</v>
      </c>
      <c r="BF37" s="609" t="n">
        <f aca="false">'d)Pers.Técnico'!BE31</f>
        <v>0</v>
      </c>
      <c r="BG37" s="609" t="n">
        <f aca="false">'d)Pers.Técnico'!BF31</f>
        <v>0</v>
      </c>
      <c r="BH37" s="609" t="n">
        <f aca="false">'d)Pers.Técnico'!BG31</f>
        <v>0</v>
      </c>
      <c r="BI37" s="609" t="n">
        <f aca="false">'d)Pers.Técnico'!BH31</f>
        <v>0</v>
      </c>
      <c r="BJ37" s="609" t="n">
        <f aca="false">'d)Pers.Técnico'!BI31</f>
        <v>0</v>
      </c>
      <c r="BK37" s="609" t="n">
        <f aca="false">'d)Pers.Técnico'!BJ31</f>
        <v>0</v>
      </c>
      <c r="BL37" s="610" t="n">
        <f aca="false">'d)Pers.Técnico'!BK31</f>
        <v>0</v>
      </c>
    </row>
    <row r="38" customFormat="false" ht="12.75" hidden="false" customHeight="false" outlineLevel="0" collapsed="false">
      <c r="A38" s="245"/>
      <c r="B38" s="513" t="str">
        <f aca="false">+'d)Pers.Técnico'!B31</f>
        <v>CADENERO</v>
      </c>
      <c r="C38" s="590" t="n">
        <f aca="false">IF('a)Plantilla'!C13&gt;0,'a)Plantilla'!D13/30,0)</f>
        <v>166.67</v>
      </c>
      <c r="D38" s="590" t="n">
        <f aca="false">SUM(E38:BL38)</f>
        <v>61334.56</v>
      </c>
      <c r="E38" s="591" t="n">
        <f aca="false">IF(DatosObra!$E$64=2,$C38*'d)Pers.Técnico'!D31,$C38*'a)Plantilla'!$C13*Programa!D13)</f>
        <v>5000.1</v>
      </c>
      <c r="F38" s="591" t="n">
        <f aca="false">IF(DatosObra!$E$64=2,$C38*'d)Pers.Técnico'!E31,$C38*'a)Plantilla'!$C13*Programa!D14)</f>
        <v>10333.54</v>
      </c>
      <c r="G38" s="591" t="n">
        <f aca="false">IF(DatosObra!$E$64=2,$C38*'d)Pers.Técnico'!F31,$C38*'a)Plantilla'!$C13*Programa!D15)</f>
        <v>10000.2</v>
      </c>
      <c r="H38" s="591" t="n">
        <f aca="false">IF(DatosObra!$E$64=2,$C38*'d)Pers.Técnico'!G31,$C38*'a)Plantilla'!$C13*Programa!D16)</f>
        <v>10333.54</v>
      </c>
      <c r="I38" s="591" t="n">
        <f aca="false">IF(DatosObra!$E$64=2,$C38*'d)Pers.Técnico'!H31,$C38*'a)Plantilla'!$C13*Programa!D17)</f>
        <v>10333.54</v>
      </c>
      <c r="J38" s="591" t="n">
        <f aca="false">IF(DatosObra!$E$64=2,$C38*'d)Pers.Técnico'!I31,$C38*'a)Plantilla'!$C13*Programa!D18)</f>
        <v>10000.2</v>
      </c>
      <c r="K38" s="591" t="n">
        <f aca="false">IF(DatosObra!$E$64=2,$C38*'d)Pers.Técnico'!J31,$C38*'a)Plantilla'!$C13*Programa!D19)</f>
        <v>5333.44</v>
      </c>
      <c r="L38" s="591" t="n">
        <f aca="false">IF(DatosObra!$E$64=2,$C38*'d)Pers.Técnico'!K31,$C38*'a)Plantilla'!$C13*Programa!D20)</f>
        <v>0</v>
      </c>
      <c r="M38" s="591" t="n">
        <f aca="false">IF(DatosObra!$E$64=2,$C38*'d)Pers.Técnico'!L31,$C38*'a)Plantilla'!$C13*Programa!D21)</f>
        <v>0</v>
      </c>
      <c r="N38" s="591" t="n">
        <f aca="false">IF(DatosObra!$E$64=2,$C38*'d)Pers.Técnico'!M31,$C38*'a)Plantilla'!$C13*Programa!D22)</f>
        <v>0</v>
      </c>
      <c r="O38" s="591" t="n">
        <f aca="false">IF(DatosObra!$E$64=2,$C38*'d)Pers.Técnico'!N31,$C38*'a)Plantilla'!$C13*Programa!D23)</f>
        <v>0</v>
      </c>
      <c r="P38" s="592" t="n">
        <f aca="false">IF(DatosObra!$E$64=2,$C38*'d)Pers.Técnico'!O31,$C38*'a)Plantilla'!$C13*Programa!D24)</f>
        <v>0</v>
      </c>
      <c r="Q38" s="590" t="n">
        <f aca="false">IF(DatosObra!$E$64=2,$C38*'d)Pers.Técnico'!P31,$C38*'a)Plantilla'!$C13*Programa!D25)</f>
        <v>0</v>
      </c>
      <c r="R38" s="591" t="n">
        <f aca="false">IF(DatosObra!$E$64=2,$C38*'d)Pers.Técnico'!Q31,$C38*'a)Plantilla'!$C13*Programa!D26)</f>
        <v>0</v>
      </c>
      <c r="S38" s="591" t="n">
        <f aca="false">IF(DatosObra!$E$64=2,$C38*'d)Pers.Técnico'!R31,$C38*'a)Plantilla'!$C13*Programa!D27)</f>
        <v>0</v>
      </c>
      <c r="T38" s="591" t="n">
        <f aca="false">IF(DatosObra!$E$64=2,$C38*'d)Pers.Técnico'!S31,$C38*'a)Plantilla'!$C13*Programa!D28)</f>
        <v>0</v>
      </c>
      <c r="U38" s="591" t="n">
        <f aca="false">IF(DatosObra!$E$64=2,$C38*'d)Pers.Técnico'!T31,$C38*'a)Plantilla'!$C13*Programa!D29)</f>
        <v>0</v>
      </c>
      <c r="V38" s="591" t="n">
        <f aca="false">IF(DatosObra!$E$64=2,$C38*'d)Pers.Técnico'!U31,$C38*'a)Plantilla'!$C13*Programa!D30)</f>
        <v>0</v>
      </c>
      <c r="W38" s="591" t="n">
        <f aca="false">IF(DatosObra!$E$64=2,$C38*'d)Pers.Técnico'!V31,$C38*'a)Plantilla'!$C13*Programa!D31)</f>
        <v>0</v>
      </c>
      <c r="X38" s="591" t="n">
        <f aca="false">IF(DatosObra!$E$64=2,$C38*'d)Pers.Técnico'!W31,$C38*'a)Plantilla'!$C13*Programa!D32)</f>
        <v>0</v>
      </c>
      <c r="Y38" s="591" t="n">
        <f aca="false">IF(DatosObra!$E$64=2,$C38*'d)Pers.Técnico'!X31,$C38*'a)Plantilla'!$C13*Programa!D33)</f>
        <v>0</v>
      </c>
      <c r="Z38" s="591" t="n">
        <f aca="false">IF(DatosObra!$E$64=2,$C38*'d)Pers.Técnico'!Y31,$C38*'a)Plantilla'!$C13*Programa!D34)</f>
        <v>0</v>
      </c>
      <c r="AA38" s="591" t="n">
        <f aca="false">IF(DatosObra!$E$64=2,$C38*'d)Pers.Técnico'!Z31,$C38*'a)Plantilla'!$C13*Programa!D35)</f>
        <v>0</v>
      </c>
      <c r="AB38" s="592" t="n">
        <f aca="false">IF(DatosObra!$E$64=2,$C38*'d)Pers.Técnico'!AA31,$C38*'a)Plantilla'!$C13*Programa!D36)</f>
        <v>0</v>
      </c>
      <c r="AC38" s="590" t="n">
        <f aca="false">IF(DatosObra!$E$64=2,$C38*'d)Pers.Técnico'!AB31,$C38*'a)Plantilla'!$C13*Programa!D37)</f>
        <v>0</v>
      </c>
      <c r="AD38" s="591" t="n">
        <f aca="false">IF(DatosObra!$E$64=2,$C38*'d)Pers.Técnico'!AC31,$C38*'a)Plantilla'!$C13*Programa!D38)</f>
        <v>0</v>
      </c>
      <c r="AE38" s="591" t="n">
        <f aca="false">IF(DatosObra!$E$64=2,$C38*'d)Pers.Técnico'!AD31,$C38*'a)Plantilla'!$C13*Programa!D39)</f>
        <v>0</v>
      </c>
      <c r="AF38" s="591" t="n">
        <f aca="false">IF(DatosObra!$E$64=2,$C38*'d)Pers.Técnico'!AE31,$C38*'a)Plantilla'!$C13*Programa!D40)</f>
        <v>0</v>
      </c>
      <c r="AG38" s="591" t="n">
        <f aca="false">IF(DatosObra!$E$64=2,$C38*'d)Pers.Técnico'!AF31,$C38*'a)Plantilla'!$C13*Programa!D41)</f>
        <v>0</v>
      </c>
      <c r="AH38" s="591" t="n">
        <f aca="false">IF(DatosObra!$E$64=2,$C38*'d)Pers.Técnico'!AG31,$C38*'a)Plantilla'!$C13*Programa!D42)</f>
        <v>0</v>
      </c>
      <c r="AI38" s="591" t="n">
        <f aca="false">IF(DatosObra!$E$64=2,$C38*'d)Pers.Técnico'!AH31,$C38*'a)Plantilla'!$C13*Programa!D43)</f>
        <v>0</v>
      </c>
      <c r="AJ38" s="591" t="n">
        <f aca="false">IF(DatosObra!$E$64=2,$C38*'d)Pers.Técnico'!AI31,$C38*'a)Plantilla'!$C13*Programa!D44)</f>
        <v>0</v>
      </c>
      <c r="AK38" s="591" t="n">
        <f aca="false">IF(DatosObra!$E$64=2,$C38*'d)Pers.Técnico'!AJ31,$C38*'a)Plantilla'!$C13*Programa!D45)</f>
        <v>0</v>
      </c>
      <c r="AL38" s="591" t="n">
        <f aca="false">IF(DatosObra!$E$64=2,$C38*'d)Pers.Técnico'!AK31,$C38*'a)Plantilla'!$C13*Programa!D46)</f>
        <v>0</v>
      </c>
      <c r="AM38" s="591" t="n">
        <f aca="false">IF(DatosObra!$E$64=2,$C38*'d)Pers.Técnico'!AL31,$C38*'a)Plantilla'!$C13*Programa!D47)</f>
        <v>0</v>
      </c>
      <c r="AN38" s="592" t="n">
        <f aca="false">IF(DatosObra!$E$64=2,$C38*'d)Pers.Técnico'!AM31,$C38*'a)Plantilla'!$C13*Programa!D48)</f>
        <v>0</v>
      </c>
      <c r="AO38" s="590" t="n">
        <f aca="false">IF(DatosObra!$E$64=2,$C38*'d)Pers.Técnico'!AN31,$C38*'a)Plantilla'!$C13*Programa!D49)</f>
        <v>0</v>
      </c>
      <c r="AP38" s="591" t="n">
        <f aca="false">IF(DatosObra!$E$64=2,$C38*'d)Pers.Técnico'!AO31,$C38*'a)Plantilla'!$C13*Programa!D50)</f>
        <v>0</v>
      </c>
      <c r="AQ38" s="591" t="n">
        <f aca="false">IF(DatosObra!$E$64=2,$C38*'d)Pers.Técnico'!AP31,$C38*'a)Plantilla'!$C13*Programa!D51)</f>
        <v>0</v>
      </c>
      <c r="AR38" s="591" t="n">
        <f aca="false">IF(DatosObra!$E$64=2,$C38*'d)Pers.Técnico'!AQ31,$C38*'a)Plantilla'!$C13*Programa!D52)</f>
        <v>0</v>
      </c>
      <c r="AS38" s="591" t="n">
        <f aca="false">IF(DatosObra!$E$64=2,$C38*'d)Pers.Técnico'!AR31,$C38*'a)Plantilla'!$C13*Programa!D53)</f>
        <v>0</v>
      </c>
      <c r="AT38" s="591" t="n">
        <f aca="false">IF(DatosObra!$E$64=2,$C38*'d)Pers.Técnico'!AS31,$C38*'a)Plantilla'!$C13*Programa!D54)</f>
        <v>0</v>
      </c>
      <c r="AU38" s="591" t="n">
        <f aca="false">IF(DatosObra!$E$64=2,$C38*'d)Pers.Técnico'!AT31,$C38*'a)Plantilla'!$C13*Programa!D55)</f>
        <v>0</v>
      </c>
      <c r="AV38" s="591" t="n">
        <f aca="false">IF(DatosObra!$E$64=2,$C38*'d)Pers.Técnico'!AU31,$C38*'a)Plantilla'!$C13*Programa!D56)</f>
        <v>0</v>
      </c>
      <c r="AW38" s="591" t="n">
        <f aca="false">IF(DatosObra!$E$64=2,$C38*'d)Pers.Técnico'!AV31,$C38*'a)Plantilla'!$C13*Programa!D57)</f>
        <v>0</v>
      </c>
      <c r="AX38" s="591" t="n">
        <f aca="false">IF(DatosObra!$E$64=2,$C38*'d)Pers.Técnico'!AW31,$C38*'a)Plantilla'!$C13*Programa!D58)</f>
        <v>0</v>
      </c>
      <c r="AY38" s="593" t="n">
        <f aca="false">IF(DatosObra!$E$64=2,$C38*'d)Pers.Técnico'!AX31,$C38*'a)Plantilla'!$C13*Programa!D59)</f>
        <v>0</v>
      </c>
      <c r="AZ38" s="594" t="n">
        <f aca="false">IF(DatosObra!$E$64=2,$C38*'d)Pers.Técnico'!AY35,$C38*'a)Plantilla'!$C13*Programa!D60)</f>
        <v>0</v>
      </c>
      <c r="BA38" s="595" t="n">
        <f aca="false">IF(DatosObra!$E$64=2,$C38*'d)Pers.Técnico'!AZ35,$C38*'a)Plantilla'!$C13*Programa!D61)</f>
        <v>0</v>
      </c>
      <c r="BB38" s="591" t="n">
        <f aca="false">IF(DatosObra!$E$64=2,$C38*'d)Pers.Técnico'!BA35,$C38*'a)Plantilla'!$C13*Programa!D62)</f>
        <v>0</v>
      </c>
      <c r="BC38" s="591" t="n">
        <f aca="false">IF(DatosObra!$E$64=2,$C38*'d)Pers.Técnico'!BB35,$C38*'a)Plantilla'!$C13*Programa!D63)</f>
        <v>0</v>
      </c>
      <c r="BD38" s="591" t="n">
        <f aca="false">IF(DatosObra!$E$64=2,$C38*'d)Pers.Técnico'!BC35,$C38*'a)Plantilla'!$C13*Programa!D64)</f>
        <v>0</v>
      </c>
      <c r="BE38" s="591" t="n">
        <f aca="false">IF(DatosObra!$E$64=2,$C38*'d)Pers.Técnico'!BD35,$C38*'a)Plantilla'!$C13*Programa!D65)</f>
        <v>0</v>
      </c>
      <c r="BF38" s="591" t="n">
        <f aca="false">IF(DatosObra!$E$64=2,$C38*'d)Pers.Técnico'!BE35,$C38*'a)Plantilla'!$C13*Programa!D66)</f>
        <v>0</v>
      </c>
      <c r="BG38" s="591" t="n">
        <f aca="false">IF(DatosObra!$E$64=2,$C38*'d)Pers.Técnico'!BF35,$C38*'a)Plantilla'!$C13*Programa!D67)</f>
        <v>0</v>
      </c>
      <c r="BH38" s="591" t="n">
        <f aca="false">IF(DatosObra!$E$64=2,$C38*'d)Pers.Técnico'!BG35,$C38*'a)Plantilla'!$C13*Programa!D68)</f>
        <v>0</v>
      </c>
      <c r="BI38" s="591" t="n">
        <f aca="false">IF(DatosObra!$E$64=2,$C38*'d)Pers.Técnico'!BH35,$C38*'a)Plantilla'!$C13*Programa!D69)</f>
        <v>0</v>
      </c>
      <c r="BJ38" s="591" t="n">
        <f aca="false">IF(DatosObra!$E$64=2,$C38*'d)Pers.Técnico'!BI35,$C38*'a)Plantilla'!$C13*Programa!D70)</f>
        <v>0</v>
      </c>
      <c r="BK38" s="591" t="n">
        <f aca="false">IF(DatosObra!$E$64=2,$C38*'d)Pers.Técnico'!BJ35,$C38*'a)Plantilla'!$C13*Programa!D71)</f>
        <v>0</v>
      </c>
      <c r="BL38" s="59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45"/>
      <c r="B39" s="596"/>
      <c r="C39" s="596"/>
      <c r="D39" s="596"/>
      <c r="E39" s="597" t="s">
        <v>184</v>
      </c>
      <c r="F39" s="597" t="s">
        <v>184</v>
      </c>
      <c r="G39" s="597" t="s">
        <v>184</v>
      </c>
      <c r="H39" s="597" t="s">
        <v>184</v>
      </c>
      <c r="I39" s="597" t="s">
        <v>184</v>
      </c>
      <c r="J39" s="597" t="s">
        <v>184</v>
      </c>
      <c r="K39" s="597" t="s">
        <v>184</v>
      </c>
      <c r="L39" s="597" t="s">
        <v>184</v>
      </c>
      <c r="M39" s="597" t="s">
        <v>184</v>
      </c>
      <c r="N39" s="597" t="s">
        <v>184</v>
      </c>
      <c r="O39" s="597" t="s">
        <v>184</v>
      </c>
      <c r="P39" s="598" t="s">
        <v>184</v>
      </c>
      <c r="Q39" s="599" t="s">
        <v>184</v>
      </c>
      <c r="R39" s="597" t="s">
        <v>184</v>
      </c>
      <c r="S39" s="597" t="s">
        <v>184</v>
      </c>
      <c r="T39" s="597" t="s">
        <v>184</v>
      </c>
      <c r="U39" s="597" t="s">
        <v>184</v>
      </c>
      <c r="V39" s="597" t="s">
        <v>184</v>
      </c>
      <c r="W39" s="597" t="s">
        <v>184</v>
      </c>
      <c r="X39" s="597" t="s">
        <v>184</v>
      </c>
      <c r="Y39" s="597" t="s">
        <v>184</v>
      </c>
      <c r="Z39" s="597" t="s">
        <v>184</v>
      </c>
      <c r="AA39" s="597" t="s">
        <v>184</v>
      </c>
      <c r="AB39" s="598" t="s">
        <v>184</v>
      </c>
      <c r="AC39" s="599" t="s">
        <v>184</v>
      </c>
      <c r="AD39" s="597" t="s">
        <v>184</v>
      </c>
      <c r="AE39" s="597" t="s">
        <v>184</v>
      </c>
      <c r="AF39" s="597" t="s">
        <v>184</v>
      </c>
      <c r="AG39" s="597" t="s">
        <v>184</v>
      </c>
      <c r="AH39" s="597" t="s">
        <v>184</v>
      </c>
      <c r="AI39" s="597" t="s">
        <v>184</v>
      </c>
      <c r="AJ39" s="597" t="s">
        <v>184</v>
      </c>
      <c r="AK39" s="597" t="s">
        <v>184</v>
      </c>
      <c r="AL39" s="597" t="s">
        <v>184</v>
      </c>
      <c r="AM39" s="597" t="s">
        <v>184</v>
      </c>
      <c r="AN39" s="598" t="s">
        <v>184</v>
      </c>
      <c r="AO39" s="599" t="s">
        <v>184</v>
      </c>
      <c r="AP39" s="597" t="s">
        <v>184</v>
      </c>
      <c r="AQ39" s="597" t="s">
        <v>184</v>
      </c>
      <c r="AR39" s="597" t="s">
        <v>184</v>
      </c>
      <c r="AS39" s="597" t="s">
        <v>184</v>
      </c>
      <c r="AT39" s="597" t="s">
        <v>184</v>
      </c>
      <c r="AU39" s="597" t="s">
        <v>184</v>
      </c>
      <c r="AV39" s="597" t="s">
        <v>184</v>
      </c>
      <c r="AW39" s="597" t="s">
        <v>184</v>
      </c>
      <c r="AX39" s="597" t="s">
        <v>184</v>
      </c>
      <c r="AY39" s="597" t="s">
        <v>184</v>
      </c>
      <c r="AZ39" s="600" t="s">
        <v>184</v>
      </c>
      <c r="BA39" s="601" t="s">
        <v>184</v>
      </c>
      <c r="BB39" s="597" t="s">
        <v>184</v>
      </c>
      <c r="BC39" s="597" t="s">
        <v>184</v>
      </c>
      <c r="BD39" s="597" t="s">
        <v>184</v>
      </c>
      <c r="BE39" s="597" t="s">
        <v>184</v>
      </c>
      <c r="BF39" s="597" t="s">
        <v>184</v>
      </c>
      <c r="BG39" s="597" t="s">
        <v>184</v>
      </c>
      <c r="BH39" s="597" t="s">
        <v>184</v>
      </c>
      <c r="BI39" s="597" t="s">
        <v>184</v>
      </c>
      <c r="BJ39" s="597" t="s">
        <v>184</v>
      </c>
      <c r="BK39" s="597" t="s">
        <v>184</v>
      </c>
      <c r="BL39" s="598" t="s">
        <v>184</v>
      </c>
    </row>
    <row r="40" customFormat="false" ht="12.75" hidden="false" customHeight="false" outlineLevel="0" collapsed="false">
      <c r="A40" s="245"/>
      <c r="B40" s="513"/>
      <c r="C40" s="602"/>
      <c r="D40" s="602"/>
      <c r="E40" s="609" t="n">
        <f aca="false">'d)Pers.Técnico'!D33</f>
        <v>15</v>
      </c>
      <c r="F40" s="609" t="n">
        <f aca="false">'d)Pers.Técnico'!E33</f>
        <v>31</v>
      </c>
      <c r="G40" s="609" t="n">
        <f aca="false">'d)Pers.Técnico'!F33</f>
        <v>30</v>
      </c>
      <c r="H40" s="609" t="n">
        <f aca="false">'d)Pers.Técnico'!G33</f>
        <v>31</v>
      </c>
      <c r="I40" s="609" t="n">
        <f aca="false">'d)Pers.Técnico'!H33</f>
        <v>31</v>
      </c>
      <c r="J40" s="609" t="n">
        <f aca="false">'d)Pers.Técnico'!I33</f>
        <v>30</v>
      </c>
      <c r="K40" s="609" t="n">
        <f aca="false">'d)Pers.Técnico'!J33</f>
        <v>16</v>
      </c>
      <c r="L40" s="609" t="n">
        <f aca="false">'d)Pers.Técnico'!K33</f>
        <v>0</v>
      </c>
      <c r="M40" s="609" t="n">
        <f aca="false">'d)Pers.Técnico'!L33</f>
        <v>0</v>
      </c>
      <c r="N40" s="609" t="n">
        <f aca="false">'d)Pers.Técnico'!M33</f>
        <v>0</v>
      </c>
      <c r="O40" s="609" t="n">
        <f aca="false">'d)Pers.Técnico'!N33</f>
        <v>0</v>
      </c>
      <c r="P40" s="610" t="n">
        <f aca="false">'d)Pers.Técnico'!O33</f>
        <v>0</v>
      </c>
      <c r="Q40" s="611" t="n">
        <f aca="false">'d)Pers.Técnico'!P33</f>
        <v>0</v>
      </c>
      <c r="R40" s="609" t="n">
        <f aca="false">'d)Pers.Técnico'!Q33</f>
        <v>0</v>
      </c>
      <c r="S40" s="609" t="n">
        <f aca="false">'d)Pers.Técnico'!R33</f>
        <v>0</v>
      </c>
      <c r="T40" s="609" t="n">
        <f aca="false">'d)Pers.Técnico'!S33</f>
        <v>0</v>
      </c>
      <c r="U40" s="609" t="n">
        <f aca="false">'d)Pers.Técnico'!T33</f>
        <v>0</v>
      </c>
      <c r="V40" s="609" t="n">
        <f aca="false">'d)Pers.Técnico'!U33</f>
        <v>0</v>
      </c>
      <c r="W40" s="609" t="n">
        <f aca="false">'d)Pers.Técnico'!V33</f>
        <v>0</v>
      </c>
      <c r="X40" s="609" t="n">
        <f aca="false">'d)Pers.Técnico'!W33</f>
        <v>0</v>
      </c>
      <c r="Y40" s="609" t="n">
        <f aca="false">'d)Pers.Técnico'!X33</f>
        <v>0</v>
      </c>
      <c r="Z40" s="609" t="n">
        <f aca="false">'d)Pers.Técnico'!Y33</f>
        <v>0</v>
      </c>
      <c r="AA40" s="609" t="n">
        <f aca="false">'d)Pers.Técnico'!Z33</f>
        <v>0</v>
      </c>
      <c r="AB40" s="610" t="n">
        <f aca="false">'d)Pers.Técnico'!AA33</f>
        <v>0</v>
      </c>
      <c r="AC40" s="611" t="n">
        <f aca="false">'d)Pers.Técnico'!AB33</f>
        <v>0</v>
      </c>
      <c r="AD40" s="609" t="n">
        <f aca="false">'d)Pers.Técnico'!AC33</f>
        <v>0</v>
      </c>
      <c r="AE40" s="609" t="n">
        <f aca="false">'d)Pers.Técnico'!AD33</f>
        <v>0</v>
      </c>
      <c r="AF40" s="609" t="n">
        <f aca="false">'d)Pers.Técnico'!AE33</f>
        <v>0</v>
      </c>
      <c r="AG40" s="609" t="n">
        <f aca="false">'d)Pers.Técnico'!AF33</f>
        <v>0</v>
      </c>
      <c r="AH40" s="609" t="n">
        <f aca="false">'d)Pers.Técnico'!AG33</f>
        <v>0</v>
      </c>
      <c r="AI40" s="609" t="n">
        <f aca="false">'d)Pers.Técnico'!AH33</f>
        <v>0</v>
      </c>
      <c r="AJ40" s="609" t="n">
        <f aca="false">'d)Pers.Técnico'!AI33</f>
        <v>0</v>
      </c>
      <c r="AK40" s="609" t="n">
        <f aca="false">'d)Pers.Técnico'!AJ33</f>
        <v>0</v>
      </c>
      <c r="AL40" s="609" t="n">
        <f aca="false">'d)Pers.Técnico'!AK33</f>
        <v>0</v>
      </c>
      <c r="AM40" s="609" t="n">
        <f aca="false">'d)Pers.Técnico'!AL33</f>
        <v>0</v>
      </c>
      <c r="AN40" s="610" t="n">
        <f aca="false">'d)Pers.Técnico'!AM33</f>
        <v>0</v>
      </c>
      <c r="AO40" s="611" t="n">
        <f aca="false">'d)Pers.Técnico'!AN33</f>
        <v>0</v>
      </c>
      <c r="AP40" s="609" t="n">
        <f aca="false">'d)Pers.Técnico'!AO33</f>
        <v>0</v>
      </c>
      <c r="AQ40" s="609" t="n">
        <f aca="false">'d)Pers.Técnico'!AP33</f>
        <v>0</v>
      </c>
      <c r="AR40" s="609" t="n">
        <f aca="false">'d)Pers.Técnico'!AQ33</f>
        <v>0</v>
      </c>
      <c r="AS40" s="609" t="n">
        <f aca="false">'d)Pers.Técnico'!AR33</f>
        <v>0</v>
      </c>
      <c r="AT40" s="609" t="n">
        <f aca="false">'d)Pers.Técnico'!AS33</f>
        <v>0</v>
      </c>
      <c r="AU40" s="609" t="n">
        <f aca="false">'d)Pers.Técnico'!AT33</f>
        <v>0</v>
      </c>
      <c r="AV40" s="609" t="n">
        <f aca="false">'d)Pers.Técnico'!AU33</f>
        <v>0</v>
      </c>
      <c r="AW40" s="609" t="n">
        <f aca="false">'d)Pers.Técnico'!AV33</f>
        <v>0</v>
      </c>
      <c r="AX40" s="609" t="n">
        <f aca="false">'d)Pers.Técnico'!AW33</f>
        <v>0</v>
      </c>
      <c r="AY40" s="612" t="n">
        <f aca="false">'d)Pers.Técnico'!AX33</f>
        <v>0</v>
      </c>
      <c r="AZ40" s="613" t="n">
        <f aca="false">'d)Pers.Técnico'!AY33</f>
        <v>0</v>
      </c>
      <c r="BA40" s="614" t="n">
        <f aca="false">'d)Pers.Técnico'!AZ33</f>
        <v>0</v>
      </c>
      <c r="BB40" s="609" t="n">
        <f aca="false">'d)Pers.Técnico'!BA33</f>
        <v>0</v>
      </c>
      <c r="BC40" s="609" t="n">
        <f aca="false">'d)Pers.Técnico'!BB33</f>
        <v>0</v>
      </c>
      <c r="BD40" s="609" t="n">
        <f aca="false">'d)Pers.Técnico'!BC33</f>
        <v>0</v>
      </c>
      <c r="BE40" s="609" t="n">
        <f aca="false">'d)Pers.Técnico'!BD33</f>
        <v>0</v>
      </c>
      <c r="BF40" s="609" t="n">
        <f aca="false">'d)Pers.Técnico'!BE33</f>
        <v>0</v>
      </c>
      <c r="BG40" s="609" t="n">
        <f aca="false">'d)Pers.Técnico'!BF33</f>
        <v>0</v>
      </c>
      <c r="BH40" s="609" t="n">
        <f aca="false">'d)Pers.Técnico'!BG33</f>
        <v>0</v>
      </c>
      <c r="BI40" s="609" t="n">
        <f aca="false">'d)Pers.Técnico'!BH33</f>
        <v>0</v>
      </c>
      <c r="BJ40" s="609" t="n">
        <f aca="false">'d)Pers.Técnico'!BI33</f>
        <v>0</v>
      </c>
      <c r="BK40" s="609" t="n">
        <f aca="false">'d)Pers.Técnico'!BJ33</f>
        <v>0</v>
      </c>
      <c r="BL40" s="610" t="n">
        <f aca="false">'d)Pers.Técnico'!BK33</f>
        <v>0</v>
      </c>
    </row>
    <row r="41" customFormat="false" ht="12.75" hidden="false" customHeight="false" outlineLevel="0" collapsed="false">
      <c r="A41" s="245"/>
      <c r="B41" s="513" t="str">
        <f aca="false">+'d)Pers.Técnico'!B33</f>
        <v>ING. DE LABORATORIO</v>
      </c>
      <c r="C41" s="590" t="n">
        <f aca="false">IF('a)Plantilla'!C14&gt;0,'a)Plantilla'!D14/30,0)</f>
        <v>533.33</v>
      </c>
      <c r="D41" s="590" t="n">
        <f aca="false">SUM(E41:BL41)</f>
        <v>98132.72</v>
      </c>
      <c r="E41" s="591" t="n">
        <f aca="false">IF(DatosObra!$E$64=2,$C41*'d)Pers.Técnico'!D33,$C41*'a)Plantilla'!$C14*Programa!D13)</f>
        <v>7999.95</v>
      </c>
      <c r="F41" s="591" t="n">
        <f aca="false">IF(DatosObra!$E$64=2,$C41*'d)Pers.Técnico'!E33,$C41*'a)Plantilla'!$C14*Programa!D14)</f>
        <v>16533.23</v>
      </c>
      <c r="G41" s="591" t="n">
        <f aca="false">IF(DatosObra!$E$64=2,$C41*'d)Pers.Técnico'!F33,$C41*'a)Plantilla'!$C14*Programa!D15)</f>
        <v>15999.9</v>
      </c>
      <c r="H41" s="591" t="n">
        <f aca="false">IF(DatosObra!$E$64=2,$C41*'d)Pers.Técnico'!G33,$C41*'a)Plantilla'!$C14*Programa!D16)</f>
        <v>16533.23</v>
      </c>
      <c r="I41" s="591" t="n">
        <f aca="false">IF(DatosObra!$E$64=2,$C41*'d)Pers.Técnico'!H33,$C41*'a)Plantilla'!$C14*Programa!D17)</f>
        <v>16533.23</v>
      </c>
      <c r="J41" s="591" t="n">
        <f aca="false">IF(DatosObra!$E$64=2,$C41*'d)Pers.Técnico'!I33,$C41*'a)Plantilla'!$C14*Programa!D18)</f>
        <v>15999.9</v>
      </c>
      <c r="K41" s="591" t="n">
        <f aca="false">IF(DatosObra!$E$64=2,$C41*'d)Pers.Técnico'!J33,$C41*'a)Plantilla'!$C14*Programa!D19)</f>
        <v>8533.28</v>
      </c>
      <c r="L41" s="591" t="n">
        <f aca="false">IF(DatosObra!$E$64=2,$C41*'d)Pers.Técnico'!K33,$C41*'a)Plantilla'!$C14*Programa!D20)</f>
        <v>0</v>
      </c>
      <c r="M41" s="591" t="n">
        <f aca="false">IF(DatosObra!$E$64=2,$C41*'d)Pers.Técnico'!L33,$C41*'a)Plantilla'!$C14*Programa!D21)</f>
        <v>0</v>
      </c>
      <c r="N41" s="591" t="n">
        <f aca="false">IF(DatosObra!$E$64=2,$C41*'d)Pers.Técnico'!M33,$C41*'a)Plantilla'!$C14*Programa!D22)</f>
        <v>0</v>
      </c>
      <c r="O41" s="591" t="n">
        <f aca="false">IF(DatosObra!$E$64=2,$C41*'d)Pers.Técnico'!N33,$C41*'a)Plantilla'!$C14*Programa!D23)</f>
        <v>0</v>
      </c>
      <c r="P41" s="592" t="n">
        <f aca="false">IF(DatosObra!$E$64=2,$C41*'d)Pers.Técnico'!O33,$C41*'a)Plantilla'!$C14*Programa!D24)</f>
        <v>0</v>
      </c>
      <c r="Q41" s="590" t="n">
        <f aca="false">IF(DatosObra!$E$64=2,$C41*'d)Pers.Técnico'!P33,$C41*'a)Plantilla'!$C14*Programa!D25)</f>
        <v>0</v>
      </c>
      <c r="R41" s="591" t="n">
        <f aca="false">IF(DatosObra!$E$64=2,$C41*'d)Pers.Técnico'!Q33,$C41*'a)Plantilla'!$C14*Programa!D26)</f>
        <v>0</v>
      </c>
      <c r="S41" s="591" t="n">
        <f aca="false">IF(DatosObra!$E$64=2,$C41*'d)Pers.Técnico'!R33,$C41*'a)Plantilla'!$C14*Programa!D27)</f>
        <v>0</v>
      </c>
      <c r="T41" s="591" t="n">
        <f aca="false">IF(DatosObra!$E$64=2,$C41*'d)Pers.Técnico'!S33,$C41*'a)Plantilla'!$C14*Programa!D28)</f>
        <v>0</v>
      </c>
      <c r="U41" s="591" t="n">
        <f aca="false">IF(DatosObra!$E$64=2,$C41*'d)Pers.Técnico'!T33,$C41*'a)Plantilla'!$C14*Programa!D29)</f>
        <v>0</v>
      </c>
      <c r="V41" s="591" t="n">
        <f aca="false">IF(DatosObra!$E$64=2,$C41*'d)Pers.Técnico'!U33,$C41*'a)Plantilla'!$C14*Programa!D30)</f>
        <v>0</v>
      </c>
      <c r="W41" s="591" t="n">
        <f aca="false">IF(DatosObra!$E$64=2,$C41*'d)Pers.Técnico'!V33,$C41*'a)Plantilla'!$C14*Programa!D31)</f>
        <v>0</v>
      </c>
      <c r="X41" s="591" t="n">
        <f aca="false">IF(DatosObra!$E$64=2,$C41*'d)Pers.Técnico'!W33,$C41*'a)Plantilla'!$C14*Programa!D32)</f>
        <v>0</v>
      </c>
      <c r="Y41" s="591" t="n">
        <f aca="false">IF(DatosObra!$E$64=2,$C41*'d)Pers.Técnico'!X33,$C41*'a)Plantilla'!$C14*Programa!D33)</f>
        <v>0</v>
      </c>
      <c r="Z41" s="591" t="n">
        <f aca="false">IF(DatosObra!$E$64=2,$C41*'d)Pers.Técnico'!Y33,$C41*'a)Plantilla'!$C14*Programa!D34)</f>
        <v>0</v>
      </c>
      <c r="AA41" s="591" t="n">
        <f aca="false">IF(DatosObra!$E$64=2,$C41*'d)Pers.Técnico'!Z33,$C41*'a)Plantilla'!$C14*Programa!D35)</f>
        <v>0</v>
      </c>
      <c r="AB41" s="592" t="n">
        <f aca="false">IF(DatosObra!$E$64=2,$C41*'d)Pers.Técnico'!AA33,$C41*'a)Plantilla'!$C14*Programa!D36)</f>
        <v>0</v>
      </c>
      <c r="AC41" s="590" t="n">
        <f aca="false">IF(DatosObra!$E$64=2,$C41*'d)Pers.Técnico'!AB33,$C41*'a)Plantilla'!$C14*Programa!D37)</f>
        <v>0</v>
      </c>
      <c r="AD41" s="591" t="n">
        <f aca="false">IF(DatosObra!$E$64=2,$C41*'d)Pers.Técnico'!AC33,$C41*'a)Plantilla'!$C14*Programa!D38)</f>
        <v>0</v>
      </c>
      <c r="AE41" s="591" t="n">
        <f aca="false">IF(DatosObra!$E$64=2,$C41*'d)Pers.Técnico'!AD33,$C41*'a)Plantilla'!$C14*Programa!D39)</f>
        <v>0</v>
      </c>
      <c r="AF41" s="591" t="n">
        <f aca="false">IF(DatosObra!$E$64=2,$C41*'d)Pers.Técnico'!AE33,$C41*'a)Plantilla'!$C14*Programa!D40)</f>
        <v>0</v>
      </c>
      <c r="AG41" s="591" t="n">
        <f aca="false">IF(DatosObra!$E$64=2,$C41*'d)Pers.Técnico'!AF33,$C41*'a)Plantilla'!$C14*Programa!D41)</f>
        <v>0</v>
      </c>
      <c r="AH41" s="591" t="n">
        <f aca="false">IF(DatosObra!$E$64=2,$C41*'d)Pers.Técnico'!AG33,$C41*'a)Plantilla'!$C14*Programa!D42)</f>
        <v>0</v>
      </c>
      <c r="AI41" s="591" t="n">
        <f aca="false">IF(DatosObra!$E$64=2,$C41*'d)Pers.Técnico'!AH33,$C41*'a)Plantilla'!$C14*Programa!D43)</f>
        <v>0</v>
      </c>
      <c r="AJ41" s="591" t="n">
        <f aca="false">IF(DatosObra!$E$64=2,$C41*'d)Pers.Técnico'!AI33,$C41*'a)Plantilla'!$C14*Programa!D44)</f>
        <v>0</v>
      </c>
      <c r="AK41" s="591" t="n">
        <f aca="false">IF(DatosObra!$E$64=2,$C41*'d)Pers.Técnico'!AJ33,$C41*'a)Plantilla'!$C14*Programa!D45)</f>
        <v>0</v>
      </c>
      <c r="AL41" s="591" t="n">
        <f aca="false">IF(DatosObra!$E$64=2,$C41*'d)Pers.Técnico'!AK33,$C41*'a)Plantilla'!$C14*Programa!D46)</f>
        <v>0</v>
      </c>
      <c r="AM41" s="591" t="n">
        <f aca="false">IF(DatosObra!$E$64=2,$C41*'d)Pers.Técnico'!AL33,$C41*'a)Plantilla'!$C14*Programa!D47)</f>
        <v>0</v>
      </c>
      <c r="AN41" s="592" t="n">
        <f aca="false">IF(DatosObra!$E$64=2,$C41*'d)Pers.Técnico'!AM33,$C41*'a)Plantilla'!$C14*Programa!D48)</f>
        <v>0</v>
      </c>
      <c r="AO41" s="590" t="n">
        <f aca="false">IF(DatosObra!$E$64=2,$C41*'d)Pers.Técnico'!AN33,$C41*'a)Plantilla'!$C14*Programa!D49)</f>
        <v>0</v>
      </c>
      <c r="AP41" s="591" t="n">
        <f aca="false">IF(DatosObra!$E$64=2,$C41*'d)Pers.Técnico'!AO33,$C41*'a)Plantilla'!$C14*Programa!D50)</f>
        <v>0</v>
      </c>
      <c r="AQ41" s="591" t="n">
        <f aca="false">IF(DatosObra!$E$64=2,$C41*'d)Pers.Técnico'!AP33,$C41*'a)Plantilla'!$C14*Programa!D51)</f>
        <v>0</v>
      </c>
      <c r="AR41" s="591" t="n">
        <f aca="false">IF(DatosObra!$E$64=2,$C41*'d)Pers.Técnico'!AQ33,$C41*'a)Plantilla'!$C14*Programa!D52)</f>
        <v>0</v>
      </c>
      <c r="AS41" s="591" t="n">
        <f aca="false">IF(DatosObra!$E$64=2,$C41*'d)Pers.Técnico'!AR33,$C41*'a)Plantilla'!$C14*Programa!D53)</f>
        <v>0</v>
      </c>
      <c r="AT41" s="591" t="n">
        <f aca="false">IF(DatosObra!$E$64=2,$C41*'d)Pers.Técnico'!AS33,$C41*'a)Plantilla'!$C14*Programa!D54)</f>
        <v>0</v>
      </c>
      <c r="AU41" s="591" t="n">
        <f aca="false">IF(DatosObra!$E$64=2,$C41*'d)Pers.Técnico'!AT33,$C41*'a)Plantilla'!$C14*Programa!D55)</f>
        <v>0</v>
      </c>
      <c r="AV41" s="591" t="n">
        <f aca="false">IF(DatosObra!$E$64=2,$C41*'d)Pers.Técnico'!AU33,$C41*'a)Plantilla'!$C14*Programa!D56)</f>
        <v>0</v>
      </c>
      <c r="AW41" s="591" t="n">
        <f aca="false">IF(DatosObra!$E$64=2,$C41*'d)Pers.Técnico'!AV33,$C41*'a)Plantilla'!$C14*Programa!D57)</f>
        <v>0</v>
      </c>
      <c r="AX41" s="591" t="n">
        <f aca="false">IF(DatosObra!$E$64=2,$C41*'d)Pers.Técnico'!AW33,$C41*'a)Plantilla'!$C14*Programa!D58)</f>
        <v>0</v>
      </c>
      <c r="AY41" s="593" t="n">
        <f aca="false">IF(DatosObra!$E$64=2,$C41*'d)Pers.Técnico'!AX33,$C41*'a)Plantilla'!$C14*Programa!D59)</f>
        <v>0</v>
      </c>
      <c r="AZ41" s="594" t="n">
        <f aca="false">IF(DatosObra!$E$64=2,$C41*'d)Pers.Técnico'!AY33,$C41*'a)Plantilla'!$C14*Programa!D60)</f>
        <v>0</v>
      </c>
      <c r="BA41" s="595" t="n">
        <f aca="false">IF(DatosObra!$E$64=2,$C41*'d)Pers.Técnico'!AZ33,$C41*'a)Plantilla'!$C14*Programa!D61)</f>
        <v>0</v>
      </c>
      <c r="BB41" s="591" t="n">
        <f aca="false">IF(DatosObra!$E$64=2,$C41*'d)Pers.Técnico'!BA33,$C41*'a)Plantilla'!$C14*Programa!D62)</f>
        <v>0</v>
      </c>
      <c r="BC41" s="591" t="n">
        <f aca="false">IF(DatosObra!$E$64=2,$C41*'d)Pers.Técnico'!BB33,$C41*'a)Plantilla'!$C14*Programa!D63)</f>
        <v>0</v>
      </c>
      <c r="BD41" s="591" t="n">
        <f aca="false">IF(DatosObra!$E$64=2,$C41*'d)Pers.Técnico'!BC33,$C41*'a)Plantilla'!$C14*Programa!D64)</f>
        <v>0</v>
      </c>
      <c r="BE41" s="591" t="n">
        <f aca="false">IF(DatosObra!$E$64=2,$C41*'d)Pers.Técnico'!BD33,$C41*'a)Plantilla'!$C14*Programa!D65)</f>
        <v>0</v>
      </c>
      <c r="BF41" s="591" t="n">
        <f aca="false">IF(DatosObra!$E$64=2,$C41*'d)Pers.Técnico'!BE33,$C41*'a)Plantilla'!$C14*Programa!D66)</f>
        <v>0</v>
      </c>
      <c r="BG41" s="591" t="n">
        <f aca="false">IF(DatosObra!$E$64=2,$C41*'d)Pers.Técnico'!BF33,$C41*'a)Plantilla'!$C14*Programa!D67)</f>
        <v>0</v>
      </c>
      <c r="BH41" s="591" t="n">
        <f aca="false">IF(DatosObra!$E$64=2,$C41*'d)Pers.Técnico'!BG33,$C41*'a)Plantilla'!$C14*Programa!D68)</f>
        <v>0</v>
      </c>
      <c r="BI41" s="591" t="n">
        <f aca="false">IF(DatosObra!$E$64=2,$C41*'d)Pers.Técnico'!BH33,$C41*'a)Plantilla'!$C14*Programa!D69)</f>
        <v>0</v>
      </c>
      <c r="BJ41" s="591" t="n">
        <f aca="false">IF(DatosObra!$E$64=2,$C41*'d)Pers.Técnico'!BI33,$C41*'a)Plantilla'!$C14*Programa!D70)</f>
        <v>0</v>
      </c>
      <c r="BK41" s="591" t="n">
        <f aca="false">IF(DatosObra!$E$64=2,$C41*'d)Pers.Técnico'!BJ33,$C41*'a)Plantilla'!$C14*Programa!D71)</f>
        <v>0</v>
      </c>
      <c r="BL41" s="59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45"/>
      <c r="B42" s="596"/>
      <c r="C42" s="596"/>
      <c r="D42" s="596"/>
      <c r="E42" s="597" t="s">
        <v>184</v>
      </c>
      <c r="F42" s="597" t="s">
        <v>184</v>
      </c>
      <c r="G42" s="597" t="s">
        <v>184</v>
      </c>
      <c r="H42" s="597" t="s">
        <v>184</v>
      </c>
      <c r="I42" s="597" t="s">
        <v>184</v>
      </c>
      <c r="J42" s="597" t="s">
        <v>184</v>
      </c>
      <c r="K42" s="597" t="s">
        <v>184</v>
      </c>
      <c r="L42" s="597" t="s">
        <v>184</v>
      </c>
      <c r="M42" s="597" t="s">
        <v>184</v>
      </c>
      <c r="N42" s="597" t="s">
        <v>184</v>
      </c>
      <c r="O42" s="597" t="s">
        <v>184</v>
      </c>
      <c r="P42" s="598" t="s">
        <v>184</v>
      </c>
      <c r="Q42" s="599" t="s">
        <v>184</v>
      </c>
      <c r="R42" s="597" t="s">
        <v>184</v>
      </c>
      <c r="S42" s="597" t="s">
        <v>184</v>
      </c>
      <c r="T42" s="597" t="s">
        <v>184</v>
      </c>
      <c r="U42" s="597" t="s">
        <v>184</v>
      </c>
      <c r="V42" s="597" t="s">
        <v>184</v>
      </c>
      <c r="W42" s="597" t="s">
        <v>184</v>
      </c>
      <c r="X42" s="597" t="s">
        <v>184</v>
      </c>
      <c r="Y42" s="597" t="s">
        <v>184</v>
      </c>
      <c r="Z42" s="597" t="s">
        <v>184</v>
      </c>
      <c r="AA42" s="597" t="s">
        <v>184</v>
      </c>
      <c r="AB42" s="598" t="s">
        <v>184</v>
      </c>
      <c r="AC42" s="599" t="s">
        <v>184</v>
      </c>
      <c r="AD42" s="597" t="s">
        <v>184</v>
      </c>
      <c r="AE42" s="597" t="s">
        <v>184</v>
      </c>
      <c r="AF42" s="597" t="s">
        <v>184</v>
      </c>
      <c r="AG42" s="597" t="s">
        <v>184</v>
      </c>
      <c r="AH42" s="597" t="s">
        <v>184</v>
      </c>
      <c r="AI42" s="597" t="s">
        <v>184</v>
      </c>
      <c r="AJ42" s="597" t="s">
        <v>184</v>
      </c>
      <c r="AK42" s="597" t="s">
        <v>184</v>
      </c>
      <c r="AL42" s="597" t="s">
        <v>184</v>
      </c>
      <c r="AM42" s="597" t="s">
        <v>184</v>
      </c>
      <c r="AN42" s="598" t="s">
        <v>184</v>
      </c>
      <c r="AO42" s="599" t="s">
        <v>184</v>
      </c>
      <c r="AP42" s="597" t="s">
        <v>184</v>
      </c>
      <c r="AQ42" s="597" t="s">
        <v>184</v>
      </c>
      <c r="AR42" s="597" t="s">
        <v>184</v>
      </c>
      <c r="AS42" s="597" t="s">
        <v>184</v>
      </c>
      <c r="AT42" s="597" t="s">
        <v>184</v>
      </c>
      <c r="AU42" s="597" t="s">
        <v>184</v>
      </c>
      <c r="AV42" s="597" t="s">
        <v>184</v>
      </c>
      <c r="AW42" s="597" t="s">
        <v>184</v>
      </c>
      <c r="AX42" s="597" t="s">
        <v>184</v>
      </c>
      <c r="AY42" s="597" t="s">
        <v>184</v>
      </c>
      <c r="AZ42" s="600" t="s">
        <v>184</v>
      </c>
      <c r="BA42" s="601" t="s">
        <v>184</v>
      </c>
      <c r="BB42" s="597" t="s">
        <v>184</v>
      </c>
      <c r="BC42" s="597" t="s">
        <v>184</v>
      </c>
      <c r="BD42" s="597" t="s">
        <v>184</v>
      </c>
      <c r="BE42" s="597" t="s">
        <v>184</v>
      </c>
      <c r="BF42" s="597" t="s">
        <v>184</v>
      </c>
      <c r="BG42" s="597" t="s">
        <v>184</v>
      </c>
      <c r="BH42" s="597" t="s">
        <v>184</v>
      </c>
      <c r="BI42" s="597" t="s">
        <v>184</v>
      </c>
      <c r="BJ42" s="597" t="s">
        <v>184</v>
      </c>
      <c r="BK42" s="597" t="s">
        <v>184</v>
      </c>
      <c r="BL42" s="598" t="s">
        <v>184</v>
      </c>
    </row>
    <row r="43" customFormat="false" ht="12.75" hidden="false" customHeight="false" outlineLevel="0" collapsed="false">
      <c r="A43" s="245"/>
      <c r="B43" s="513"/>
      <c r="C43" s="602"/>
      <c r="D43" s="602"/>
      <c r="E43" s="609" t="n">
        <f aca="false">'d)Pers.Técnico'!D35</f>
        <v>30</v>
      </c>
      <c r="F43" s="609" t="n">
        <f aca="false">'d)Pers.Técnico'!E35</f>
        <v>62</v>
      </c>
      <c r="G43" s="609" t="n">
        <f aca="false">'d)Pers.Técnico'!F35</f>
        <v>60</v>
      </c>
      <c r="H43" s="609" t="n">
        <f aca="false">'d)Pers.Técnico'!G35</f>
        <v>62</v>
      </c>
      <c r="I43" s="609" t="n">
        <f aca="false">'d)Pers.Técnico'!H35</f>
        <v>62</v>
      </c>
      <c r="J43" s="609" t="n">
        <f aca="false">'d)Pers.Técnico'!I35</f>
        <v>60</v>
      </c>
      <c r="K43" s="609" t="n">
        <f aca="false">'d)Pers.Técnico'!J35</f>
        <v>32</v>
      </c>
      <c r="L43" s="609" t="n">
        <f aca="false">'d)Pers.Técnico'!K35</f>
        <v>0</v>
      </c>
      <c r="M43" s="609" t="n">
        <f aca="false">'d)Pers.Técnico'!L35</f>
        <v>0</v>
      </c>
      <c r="N43" s="609" t="n">
        <f aca="false">'d)Pers.Técnico'!M35</f>
        <v>0</v>
      </c>
      <c r="O43" s="609" t="n">
        <f aca="false">'d)Pers.Técnico'!N35</f>
        <v>0</v>
      </c>
      <c r="P43" s="610" t="n">
        <f aca="false">'d)Pers.Técnico'!O35</f>
        <v>0</v>
      </c>
      <c r="Q43" s="611" t="n">
        <f aca="false">'d)Pers.Técnico'!P35</f>
        <v>0</v>
      </c>
      <c r="R43" s="609" t="n">
        <f aca="false">'d)Pers.Técnico'!Q35</f>
        <v>0</v>
      </c>
      <c r="S43" s="609" t="n">
        <f aca="false">'d)Pers.Técnico'!R35</f>
        <v>0</v>
      </c>
      <c r="T43" s="609" t="n">
        <f aca="false">'d)Pers.Técnico'!S35</f>
        <v>0</v>
      </c>
      <c r="U43" s="609" t="n">
        <f aca="false">'d)Pers.Técnico'!T35</f>
        <v>0</v>
      </c>
      <c r="V43" s="609" t="n">
        <f aca="false">'d)Pers.Técnico'!U35</f>
        <v>0</v>
      </c>
      <c r="W43" s="609" t="n">
        <f aca="false">'d)Pers.Técnico'!V35</f>
        <v>0</v>
      </c>
      <c r="X43" s="609" t="n">
        <f aca="false">'d)Pers.Técnico'!W35</f>
        <v>0</v>
      </c>
      <c r="Y43" s="609" t="n">
        <f aca="false">'d)Pers.Técnico'!X35</f>
        <v>0</v>
      </c>
      <c r="Z43" s="609" t="n">
        <f aca="false">'d)Pers.Técnico'!Y35</f>
        <v>0</v>
      </c>
      <c r="AA43" s="609" t="n">
        <f aca="false">'d)Pers.Técnico'!Z35</f>
        <v>0</v>
      </c>
      <c r="AB43" s="610" t="n">
        <f aca="false">'d)Pers.Técnico'!AA35</f>
        <v>0</v>
      </c>
      <c r="AC43" s="611" t="n">
        <f aca="false">'d)Pers.Técnico'!AB35</f>
        <v>0</v>
      </c>
      <c r="AD43" s="609" t="n">
        <f aca="false">'d)Pers.Técnico'!AC35</f>
        <v>0</v>
      </c>
      <c r="AE43" s="609" t="n">
        <f aca="false">'d)Pers.Técnico'!AD35</f>
        <v>0</v>
      </c>
      <c r="AF43" s="609" t="n">
        <f aca="false">'d)Pers.Técnico'!AE35</f>
        <v>0</v>
      </c>
      <c r="AG43" s="609" t="n">
        <f aca="false">'d)Pers.Técnico'!AF35</f>
        <v>0</v>
      </c>
      <c r="AH43" s="609" t="n">
        <f aca="false">'d)Pers.Técnico'!AG35</f>
        <v>0</v>
      </c>
      <c r="AI43" s="609" t="n">
        <f aca="false">'d)Pers.Técnico'!AH35</f>
        <v>0</v>
      </c>
      <c r="AJ43" s="609" t="n">
        <f aca="false">'d)Pers.Técnico'!AI35</f>
        <v>0</v>
      </c>
      <c r="AK43" s="609" t="n">
        <f aca="false">'d)Pers.Técnico'!AJ35</f>
        <v>0</v>
      </c>
      <c r="AL43" s="609" t="n">
        <f aca="false">'d)Pers.Técnico'!AK35</f>
        <v>0</v>
      </c>
      <c r="AM43" s="609" t="n">
        <f aca="false">'d)Pers.Técnico'!AL35</f>
        <v>0</v>
      </c>
      <c r="AN43" s="610" t="n">
        <f aca="false">'d)Pers.Técnico'!AM35</f>
        <v>0</v>
      </c>
      <c r="AO43" s="611" t="n">
        <f aca="false">'d)Pers.Técnico'!AN35</f>
        <v>0</v>
      </c>
      <c r="AP43" s="609" t="n">
        <f aca="false">'d)Pers.Técnico'!AO35</f>
        <v>0</v>
      </c>
      <c r="AQ43" s="609" t="n">
        <f aca="false">'d)Pers.Técnico'!AP35</f>
        <v>0</v>
      </c>
      <c r="AR43" s="609" t="n">
        <f aca="false">'d)Pers.Técnico'!AQ35</f>
        <v>0</v>
      </c>
      <c r="AS43" s="609" t="n">
        <f aca="false">'d)Pers.Técnico'!AR35</f>
        <v>0</v>
      </c>
      <c r="AT43" s="609" t="n">
        <f aca="false">'d)Pers.Técnico'!AS35</f>
        <v>0</v>
      </c>
      <c r="AU43" s="609" t="n">
        <f aca="false">'d)Pers.Técnico'!AT35</f>
        <v>0</v>
      </c>
      <c r="AV43" s="609" t="n">
        <f aca="false">'d)Pers.Técnico'!AU35</f>
        <v>0</v>
      </c>
      <c r="AW43" s="609" t="n">
        <f aca="false">'d)Pers.Técnico'!AV35</f>
        <v>0</v>
      </c>
      <c r="AX43" s="609" t="n">
        <f aca="false">'d)Pers.Técnico'!AW35</f>
        <v>0</v>
      </c>
      <c r="AY43" s="612" t="n">
        <f aca="false">'d)Pers.Técnico'!AX35</f>
        <v>0</v>
      </c>
      <c r="AZ43" s="613" t="n">
        <f aca="false">'d)Pers.Técnico'!AY35</f>
        <v>0</v>
      </c>
      <c r="BA43" s="614" t="n">
        <f aca="false">'d)Pers.Técnico'!AZ35</f>
        <v>0</v>
      </c>
      <c r="BB43" s="609" t="n">
        <f aca="false">'d)Pers.Técnico'!BA35</f>
        <v>0</v>
      </c>
      <c r="BC43" s="609" t="n">
        <f aca="false">'d)Pers.Técnico'!BB35</f>
        <v>0</v>
      </c>
      <c r="BD43" s="609" t="n">
        <f aca="false">'d)Pers.Técnico'!BC35</f>
        <v>0</v>
      </c>
      <c r="BE43" s="609" t="n">
        <f aca="false">'d)Pers.Técnico'!BD35</f>
        <v>0</v>
      </c>
      <c r="BF43" s="609" t="n">
        <f aca="false">'d)Pers.Técnico'!BE35</f>
        <v>0</v>
      </c>
      <c r="BG43" s="609" t="n">
        <f aca="false">'d)Pers.Técnico'!BF35</f>
        <v>0</v>
      </c>
      <c r="BH43" s="609" t="n">
        <f aca="false">'d)Pers.Técnico'!BG35</f>
        <v>0</v>
      </c>
      <c r="BI43" s="609" t="n">
        <f aca="false">'d)Pers.Técnico'!BH35</f>
        <v>0</v>
      </c>
      <c r="BJ43" s="609" t="n">
        <f aca="false">'d)Pers.Técnico'!BI35</f>
        <v>0</v>
      </c>
      <c r="BK43" s="609" t="n">
        <f aca="false">'d)Pers.Técnico'!BJ35</f>
        <v>0</v>
      </c>
      <c r="BL43" s="610" t="n">
        <f aca="false">'d)Pers.Técnico'!BK35</f>
        <v>0</v>
      </c>
    </row>
    <row r="44" customFormat="false" ht="12.75" hidden="false" customHeight="false" outlineLevel="0" collapsed="false">
      <c r="A44" s="245"/>
      <c r="B44" s="513" t="str">
        <f aca="false">+'d)Pers.Técnico'!B35</f>
        <v>AUXILIAR DE LABORATORIO</v>
      </c>
      <c r="C44" s="590" t="n">
        <f aca="false">IF('a)Plantilla'!C15&gt;0,'a)Plantilla'!D15/30,0)</f>
        <v>266.67</v>
      </c>
      <c r="D44" s="590" t="n">
        <f aca="false">SUM(E44:BL44)</f>
        <v>98134.56</v>
      </c>
      <c r="E44" s="591" t="n">
        <f aca="false">IF(DatosObra!$E$64=2,$C44*'d)Pers.Técnico'!D35,$C44*'a)Plantilla'!$C15*Programa!D13)</f>
        <v>8000.1</v>
      </c>
      <c r="F44" s="591" t="n">
        <f aca="false">IF(DatosObra!$E$64=2,$C44*'d)Pers.Técnico'!E35,$C44*'a)Plantilla'!$C15*Programa!D14)</f>
        <v>16533.54</v>
      </c>
      <c r="G44" s="591" t="n">
        <f aca="false">IF(DatosObra!$E$64=2,$C44*'d)Pers.Técnico'!F35,$C44*'a)Plantilla'!$C15*Programa!D15)</f>
        <v>16000.2</v>
      </c>
      <c r="H44" s="591" t="n">
        <f aca="false">IF(DatosObra!$E$64=2,$C44*'d)Pers.Técnico'!G35,$C44*'a)Plantilla'!$C15*Programa!D16)</f>
        <v>16533.54</v>
      </c>
      <c r="I44" s="591" t="n">
        <f aca="false">IF(DatosObra!$E$64=2,$C44*'d)Pers.Técnico'!H35,$C44*'a)Plantilla'!$C15*Programa!D17)</f>
        <v>16533.54</v>
      </c>
      <c r="J44" s="591" t="n">
        <f aca="false">IF(DatosObra!$E$64=2,$C44*'d)Pers.Técnico'!I35,$C44*'a)Plantilla'!$C15*Programa!D18)</f>
        <v>16000.2</v>
      </c>
      <c r="K44" s="591" t="n">
        <f aca="false">IF(DatosObra!$E$64=2,$C44*'d)Pers.Técnico'!J35,$C44*'a)Plantilla'!$C15*Programa!D19)</f>
        <v>8533.44</v>
      </c>
      <c r="L44" s="591" t="n">
        <f aca="false">IF(DatosObra!$E$64=2,$C44*'d)Pers.Técnico'!K35,$C44*'a)Plantilla'!$C15*Programa!D20)</f>
        <v>0</v>
      </c>
      <c r="M44" s="591" t="n">
        <f aca="false">IF(DatosObra!$E$64=2,$C44*'d)Pers.Técnico'!L35,$C44*'a)Plantilla'!$C15*Programa!D21)</f>
        <v>0</v>
      </c>
      <c r="N44" s="591" t="n">
        <f aca="false">IF(DatosObra!$E$64=2,$C44*'d)Pers.Técnico'!M35,$C44*'a)Plantilla'!$C15*Programa!D22)</f>
        <v>0</v>
      </c>
      <c r="O44" s="591" t="n">
        <f aca="false">IF(DatosObra!$E$64=2,$C44*'d)Pers.Técnico'!N35,$C44*'a)Plantilla'!$C15*Programa!D23)</f>
        <v>0</v>
      </c>
      <c r="P44" s="592" t="n">
        <f aca="false">IF(DatosObra!$E$64=2,$C44*'d)Pers.Técnico'!O35,$C44*'a)Plantilla'!$C15*Programa!D24)</f>
        <v>0</v>
      </c>
      <c r="Q44" s="590" t="n">
        <f aca="false">IF(DatosObra!$E$64=2,$C44*'d)Pers.Técnico'!P35,$C44*'a)Plantilla'!$C15*Programa!D25)</f>
        <v>0</v>
      </c>
      <c r="R44" s="591" t="n">
        <f aca="false">IF(DatosObra!$E$64=2,$C44*'d)Pers.Técnico'!Q35,$C44*'a)Plantilla'!$C15*Programa!D26)</f>
        <v>0</v>
      </c>
      <c r="S44" s="591" t="n">
        <f aca="false">IF(DatosObra!$E$64=2,$C44*'d)Pers.Técnico'!R35,$C44*'a)Plantilla'!$C15*Programa!D27)</f>
        <v>0</v>
      </c>
      <c r="T44" s="591" t="n">
        <f aca="false">IF(DatosObra!$E$64=2,$C44*'d)Pers.Técnico'!S35,$C44*'a)Plantilla'!$C15*Programa!D28)</f>
        <v>0</v>
      </c>
      <c r="U44" s="591" t="n">
        <f aca="false">IF(DatosObra!$E$64=2,$C44*'d)Pers.Técnico'!T35,$C44*'a)Plantilla'!$C15*Programa!D29)</f>
        <v>0</v>
      </c>
      <c r="V44" s="591" t="n">
        <f aca="false">IF(DatosObra!$E$64=2,$C44*'d)Pers.Técnico'!U35,$C44*'a)Plantilla'!$C15*Programa!D30)</f>
        <v>0</v>
      </c>
      <c r="W44" s="591" t="n">
        <f aca="false">IF(DatosObra!$E$64=2,$C44*'d)Pers.Técnico'!V35,$C44*'a)Plantilla'!$C15*Programa!D31)</f>
        <v>0</v>
      </c>
      <c r="X44" s="591" t="n">
        <f aca="false">IF(DatosObra!$E$64=2,$C44*'d)Pers.Técnico'!W35,$C44*'a)Plantilla'!$C15*Programa!D32)</f>
        <v>0</v>
      </c>
      <c r="Y44" s="591" t="n">
        <f aca="false">IF(DatosObra!$E$64=2,$C44*'d)Pers.Técnico'!X35,$C44*'a)Plantilla'!$C15*Programa!D33)</f>
        <v>0</v>
      </c>
      <c r="Z44" s="591" t="n">
        <f aca="false">IF(DatosObra!$E$64=2,$C44*'d)Pers.Técnico'!Y35,$C44*'a)Plantilla'!$C15*Programa!D34)</f>
        <v>0</v>
      </c>
      <c r="AA44" s="591" t="n">
        <f aca="false">IF(DatosObra!$E$64=2,$C44*'d)Pers.Técnico'!Z35,$C44*'a)Plantilla'!$C15*Programa!D35)</f>
        <v>0</v>
      </c>
      <c r="AB44" s="592" t="n">
        <f aca="false">IF(DatosObra!$E$64=2,$C44*'d)Pers.Técnico'!AA35,$C44*'a)Plantilla'!$C15*Programa!D36)</f>
        <v>0</v>
      </c>
      <c r="AC44" s="590" t="n">
        <f aca="false">IF(DatosObra!$E$64=2,$C44*'d)Pers.Técnico'!AB35,$C44*'a)Plantilla'!$C15*Programa!D37)</f>
        <v>0</v>
      </c>
      <c r="AD44" s="591" t="n">
        <f aca="false">IF(DatosObra!$E$64=2,$C44*'d)Pers.Técnico'!AC35,$C44*'a)Plantilla'!$C15*Programa!D38)</f>
        <v>0</v>
      </c>
      <c r="AE44" s="591" t="n">
        <f aca="false">IF(DatosObra!$E$64=2,$C44*'d)Pers.Técnico'!AD35,$C44*'a)Plantilla'!$C15*Programa!D39)</f>
        <v>0</v>
      </c>
      <c r="AF44" s="591" t="n">
        <f aca="false">IF(DatosObra!$E$64=2,$C44*'d)Pers.Técnico'!AE35,$C44*'a)Plantilla'!$C15*Programa!D40)</f>
        <v>0</v>
      </c>
      <c r="AG44" s="591" t="n">
        <f aca="false">IF(DatosObra!$E$64=2,$C44*'d)Pers.Técnico'!AF35,$C44*'a)Plantilla'!$C15*Programa!D41)</f>
        <v>0</v>
      </c>
      <c r="AH44" s="591" t="n">
        <f aca="false">IF(DatosObra!$E$64=2,$C44*'d)Pers.Técnico'!AG35,$C44*'a)Plantilla'!$C15*Programa!D42)</f>
        <v>0</v>
      </c>
      <c r="AI44" s="591" t="n">
        <f aca="false">IF(DatosObra!$E$64=2,$C44*'d)Pers.Técnico'!AH35,$C44*'a)Plantilla'!$C15*Programa!D43)</f>
        <v>0</v>
      </c>
      <c r="AJ44" s="591" t="n">
        <f aca="false">IF(DatosObra!$E$64=2,$C44*'d)Pers.Técnico'!AI35,$C44*'a)Plantilla'!$C15*Programa!D44)</f>
        <v>0</v>
      </c>
      <c r="AK44" s="591" t="n">
        <f aca="false">IF(DatosObra!$E$64=2,$C44*'d)Pers.Técnico'!AJ35,$C44*'a)Plantilla'!$C15*Programa!D45)</f>
        <v>0</v>
      </c>
      <c r="AL44" s="591" t="n">
        <f aca="false">IF(DatosObra!$E$64=2,$C44*'d)Pers.Técnico'!AK35,$C44*'a)Plantilla'!$C15*Programa!D46)</f>
        <v>0</v>
      </c>
      <c r="AM44" s="591" t="n">
        <f aca="false">IF(DatosObra!$E$64=2,$C44*'d)Pers.Técnico'!AL35,$C44*'a)Plantilla'!$C15*Programa!D47)</f>
        <v>0</v>
      </c>
      <c r="AN44" s="592" t="n">
        <f aca="false">IF(DatosObra!$E$64=2,$C44*'d)Pers.Técnico'!AM35,$C44*'a)Plantilla'!$C15*Programa!D48)</f>
        <v>0</v>
      </c>
      <c r="AO44" s="590" t="n">
        <f aca="false">IF(DatosObra!$E$64=2,$C44*'d)Pers.Técnico'!AN35,$C44*'a)Plantilla'!$C15*Programa!D49)</f>
        <v>0</v>
      </c>
      <c r="AP44" s="591" t="n">
        <f aca="false">IF(DatosObra!$E$64=2,$C44*'d)Pers.Técnico'!AO35,$C44*'a)Plantilla'!$C15*Programa!D50)</f>
        <v>0</v>
      </c>
      <c r="AQ44" s="591" t="n">
        <f aca="false">IF(DatosObra!$E$64=2,$C44*'d)Pers.Técnico'!AP35,$C44*'a)Plantilla'!$C15*Programa!D51)</f>
        <v>0</v>
      </c>
      <c r="AR44" s="591" t="n">
        <f aca="false">IF(DatosObra!$E$64=2,$C44*'d)Pers.Técnico'!AQ35,$C44*'a)Plantilla'!$C15*Programa!D52)</f>
        <v>0</v>
      </c>
      <c r="AS44" s="591" t="n">
        <f aca="false">IF(DatosObra!$E$64=2,$C44*'d)Pers.Técnico'!AR35,$C44*'a)Plantilla'!$C15*Programa!D53)</f>
        <v>0</v>
      </c>
      <c r="AT44" s="591" t="n">
        <f aca="false">IF(DatosObra!$E$64=2,$C44*'d)Pers.Técnico'!AS35,$C44*'a)Plantilla'!$C15*Programa!D54)</f>
        <v>0</v>
      </c>
      <c r="AU44" s="591" t="n">
        <f aca="false">IF(DatosObra!$E$64=2,$C44*'d)Pers.Técnico'!AT35,$C44*'a)Plantilla'!$C15*Programa!D55)</f>
        <v>0</v>
      </c>
      <c r="AV44" s="591" t="n">
        <f aca="false">IF(DatosObra!$E$64=2,$C44*'d)Pers.Técnico'!AU35,$C44*'a)Plantilla'!$C15*Programa!D56)</f>
        <v>0</v>
      </c>
      <c r="AW44" s="591" t="n">
        <f aca="false">IF(DatosObra!$E$64=2,$C44*'d)Pers.Técnico'!AV35,$C44*'a)Plantilla'!$C15*Programa!D57)</f>
        <v>0</v>
      </c>
      <c r="AX44" s="591" t="n">
        <f aca="false">IF(DatosObra!$E$64=2,$C44*'d)Pers.Técnico'!AW35,$C44*'a)Plantilla'!$C15*Programa!D58)</f>
        <v>0</v>
      </c>
      <c r="AY44" s="593" t="n">
        <f aca="false">IF(DatosObra!$E$64=2,$C44*'d)Pers.Técnico'!AX35,$C44*'a)Plantilla'!$C15*Programa!D59)</f>
        <v>0</v>
      </c>
      <c r="AZ44" s="594" t="n">
        <f aca="false">IF(DatosObra!$E$64=2,$C44*'d)Pers.Técnico'!AY35,$C44*'a)Plantilla'!$C15*Programa!D60)</f>
        <v>0</v>
      </c>
      <c r="BA44" s="595" t="n">
        <f aca="false">IF(DatosObra!$E$64=2,$C44*'d)Pers.Técnico'!AZ35,$C44*'a)Plantilla'!$C15*Programa!D61)</f>
        <v>0</v>
      </c>
      <c r="BB44" s="591" t="n">
        <f aca="false">IF(DatosObra!$E$64=2,$C44*'d)Pers.Técnico'!BA35,$C44*'a)Plantilla'!$C15*Programa!D62)</f>
        <v>0</v>
      </c>
      <c r="BC44" s="591" t="n">
        <f aca="false">IF(DatosObra!$E$64=2,$C44*'d)Pers.Técnico'!BB35,$C44*'a)Plantilla'!$C15*Programa!D63)</f>
        <v>0</v>
      </c>
      <c r="BD44" s="591" t="n">
        <f aca="false">IF(DatosObra!$E$64=2,$C44*'d)Pers.Técnico'!BC35,$C44*'a)Plantilla'!$C15*Programa!D64)</f>
        <v>0</v>
      </c>
      <c r="BE44" s="591" t="n">
        <f aca="false">IF(DatosObra!$E$64=2,$C44*'d)Pers.Técnico'!BD35,$C44*'a)Plantilla'!$C15*Programa!D65)</f>
        <v>0</v>
      </c>
      <c r="BF44" s="591" t="n">
        <f aca="false">IF(DatosObra!$E$64=2,$C44*'d)Pers.Técnico'!BE35,$C44*'a)Plantilla'!$C15*Programa!D66)</f>
        <v>0</v>
      </c>
      <c r="BG44" s="591" t="n">
        <f aca="false">IF(DatosObra!$E$64=2,$C44*'d)Pers.Técnico'!BF35,$C44*'a)Plantilla'!$C15*Programa!D67)</f>
        <v>0</v>
      </c>
      <c r="BH44" s="591" t="n">
        <f aca="false">IF(DatosObra!$E$64=2,$C44*'d)Pers.Técnico'!BG35,$C44*'a)Plantilla'!$C15*Programa!D68)</f>
        <v>0</v>
      </c>
      <c r="BI44" s="591" t="n">
        <f aca="false">IF(DatosObra!$E$64=2,$C44*'d)Pers.Técnico'!BH35,$C44*'a)Plantilla'!$C15*Programa!D69)</f>
        <v>0</v>
      </c>
      <c r="BJ44" s="591" t="n">
        <f aca="false">IF(DatosObra!$E$64=2,$C44*'d)Pers.Técnico'!BI35,$C44*'a)Plantilla'!$C15*Programa!D70)</f>
        <v>0</v>
      </c>
      <c r="BK44" s="591" t="n">
        <f aca="false">IF(DatosObra!$E$64=2,$C44*'d)Pers.Técnico'!BJ35,$C44*'a)Plantilla'!$C15*Programa!D71)</f>
        <v>0</v>
      </c>
      <c r="BL44" s="59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45"/>
      <c r="B45" s="596"/>
      <c r="C45" s="596"/>
      <c r="D45" s="596"/>
      <c r="E45" s="597" t="s">
        <v>184</v>
      </c>
      <c r="F45" s="597" t="s">
        <v>184</v>
      </c>
      <c r="G45" s="597" t="s">
        <v>184</v>
      </c>
      <c r="H45" s="597" t="s">
        <v>184</v>
      </c>
      <c r="I45" s="597" t="s">
        <v>184</v>
      </c>
      <c r="J45" s="597" t="s">
        <v>184</v>
      </c>
      <c r="K45" s="597" t="s">
        <v>184</v>
      </c>
      <c r="L45" s="597" t="s">
        <v>184</v>
      </c>
      <c r="M45" s="597" t="s">
        <v>184</v>
      </c>
      <c r="N45" s="597" t="s">
        <v>184</v>
      </c>
      <c r="O45" s="597" t="s">
        <v>184</v>
      </c>
      <c r="P45" s="598" t="s">
        <v>184</v>
      </c>
      <c r="Q45" s="599" t="s">
        <v>184</v>
      </c>
      <c r="R45" s="597" t="s">
        <v>184</v>
      </c>
      <c r="S45" s="597" t="s">
        <v>184</v>
      </c>
      <c r="T45" s="597" t="s">
        <v>184</v>
      </c>
      <c r="U45" s="597" t="s">
        <v>184</v>
      </c>
      <c r="V45" s="597" t="s">
        <v>184</v>
      </c>
      <c r="W45" s="597" t="s">
        <v>184</v>
      </c>
      <c r="X45" s="597" t="s">
        <v>184</v>
      </c>
      <c r="Y45" s="597" t="s">
        <v>184</v>
      </c>
      <c r="Z45" s="597" t="s">
        <v>184</v>
      </c>
      <c r="AA45" s="597" t="s">
        <v>184</v>
      </c>
      <c r="AB45" s="598" t="s">
        <v>184</v>
      </c>
      <c r="AC45" s="599" t="s">
        <v>184</v>
      </c>
      <c r="AD45" s="597" t="s">
        <v>184</v>
      </c>
      <c r="AE45" s="597" t="s">
        <v>184</v>
      </c>
      <c r="AF45" s="597" t="s">
        <v>184</v>
      </c>
      <c r="AG45" s="597" t="s">
        <v>184</v>
      </c>
      <c r="AH45" s="597" t="s">
        <v>184</v>
      </c>
      <c r="AI45" s="597" t="s">
        <v>184</v>
      </c>
      <c r="AJ45" s="597" t="s">
        <v>184</v>
      </c>
      <c r="AK45" s="597" t="s">
        <v>184</v>
      </c>
      <c r="AL45" s="597" t="s">
        <v>184</v>
      </c>
      <c r="AM45" s="597" t="s">
        <v>184</v>
      </c>
      <c r="AN45" s="598" t="s">
        <v>184</v>
      </c>
      <c r="AO45" s="599" t="s">
        <v>184</v>
      </c>
      <c r="AP45" s="597" t="s">
        <v>184</v>
      </c>
      <c r="AQ45" s="597" t="s">
        <v>184</v>
      </c>
      <c r="AR45" s="597" t="s">
        <v>184</v>
      </c>
      <c r="AS45" s="597" t="s">
        <v>184</v>
      </c>
      <c r="AT45" s="597" t="s">
        <v>184</v>
      </c>
      <c r="AU45" s="597" t="s">
        <v>184</v>
      </c>
      <c r="AV45" s="597" t="s">
        <v>184</v>
      </c>
      <c r="AW45" s="597" t="s">
        <v>184</v>
      </c>
      <c r="AX45" s="597" t="s">
        <v>184</v>
      </c>
      <c r="AY45" s="597" t="s">
        <v>184</v>
      </c>
      <c r="AZ45" s="600" t="s">
        <v>184</v>
      </c>
      <c r="BA45" s="601" t="s">
        <v>184</v>
      </c>
      <c r="BB45" s="597" t="s">
        <v>184</v>
      </c>
      <c r="BC45" s="597" t="s">
        <v>184</v>
      </c>
      <c r="BD45" s="597" t="s">
        <v>184</v>
      </c>
      <c r="BE45" s="597" t="s">
        <v>184</v>
      </c>
      <c r="BF45" s="597" t="s">
        <v>184</v>
      </c>
      <c r="BG45" s="597" t="s">
        <v>184</v>
      </c>
      <c r="BH45" s="597" t="s">
        <v>184</v>
      </c>
      <c r="BI45" s="597" t="s">
        <v>184</v>
      </c>
      <c r="BJ45" s="597" t="s">
        <v>184</v>
      </c>
      <c r="BK45" s="597" t="s">
        <v>184</v>
      </c>
      <c r="BL45" s="598" t="s">
        <v>184</v>
      </c>
    </row>
    <row r="46" customFormat="false" ht="12.75" hidden="false" customHeight="false" outlineLevel="0" collapsed="false">
      <c r="A46" s="518" t="s">
        <v>184</v>
      </c>
      <c r="B46" s="519"/>
      <c r="C46" s="615" t="s">
        <v>429</v>
      </c>
      <c r="D46" s="616" t="n">
        <f aca="false">D44+D41+D38+D35+D32+D29+D26+D23+D20</f>
        <v>733548.22</v>
      </c>
      <c r="E46" s="617"/>
      <c r="F46" s="617"/>
      <c r="G46" s="617"/>
      <c r="H46" s="617"/>
      <c r="I46" s="617"/>
      <c r="J46" s="617"/>
      <c r="K46" s="617"/>
      <c r="L46" s="617"/>
      <c r="M46" s="617"/>
      <c r="N46" s="617"/>
      <c r="O46" s="617"/>
      <c r="P46" s="618"/>
      <c r="Q46" s="616"/>
      <c r="R46" s="617"/>
      <c r="S46" s="617"/>
      <c r="T46" s="617"/>
      <c r="U46" s="617"/>
      <c r="V46" s="617"/>
      <c r="W46" s="617"/>
      <c r="X46" s="617"/>
      <c r="Y46" s="617"/>
      <c r="Z46" s="617"/>
      <c r="AA46" s="617"/>
      <c r="AB46" s="618"/>
      <c r="AC46" s="616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8"/>
      <c r="AO46" s="616"/>
      <c r="AP46" s="617"/>
      <c r="AQ46" s="617"/>
      <c r="AR46" s="617"/>
      <c r="AS46" s="617"/>
      <c r="AT46" s="617"/>
      <c r="AU46" s="617"/>
      <c r="AV46" s="617"/>
      <c r="AW46" s="617"/>
      <c r="AX46" s="617"/>
      <c r="AY46" s="619"/>
      <c r="AZ46" s="620"/>
      <c r="BA46" s="621"/>
      <c r="BB46" s="617"/>
      <c r="BC46" s="620"/>
      <c r="BD46" s="620"/>
      <c r="BE46" s="620"/>
      <c r="BF46" s="620"/>
      <c r="BG46" s="620"/>
      <c r="BH46" s="620"/>
      <c r="BI46" s="620"/>
      <c r="BJ46" s="620"/>
      <c r="BK46" s="620"/>
      <c r="BL46" s="618"/>
    </row>
    <row r="47" customFormat="false" ht="12.75" hidden="false" customHeight="false" outlineLevel="0" collapsed="false">
      <c r="A47" s="534" t="str">
        <f aca="false">'d)Pers.Técnico'!A36</f>
        <v>Personal administrativo incluye: Prestaciones</v>
      </c>
      <c r="B47" s="622"/>
      <c r="C47" s="623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5"/>
      <c r="Q47" s="624"/>
      <c r="R47" s="624"/>
      <c r="S47" s="624"/>
      <c r="T47" s="624"/>
      <c r="U47" s="624"/>
      <c r="V47" s="624"/>
      <c r="W47" s="624"/>
      <c r="X47" s="624"/>
      <c r="Y47" s="624"/>
      <c r="Z47" s="624"/>
      <c r="AA47" s="624"/>
      <c r="AB47" s="625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5"/>
      <c r="AO47" s="624"/>
      <c r="AP47" s="624"/>
      <c r="AQ47" s="624"/>
      <c r="AR47" s="624"/>
      <c r="AS47" s="624"/>
      <c r="AT47" s="624"/>
      <c r="AU47" s="624"/>
      <c r="AV47" s="624"/>
      <c r="AW47" s="624"/>
      <c r="AX47" s="624"/>
      <c r="AY47" s="626"/>
      <c r="AZ47" s="624"/>
      <c r="BA47" s="627"/>
      <c r="BB47" s="624"/>
      <c r="BC47" s="624"/>
      <c r="BD47" s="624"/>
      <c r="BE47" s="624"/>
      <c r="BF47" s="624"/>
      <c r="BG47" s="624"/>
      <c r="BH47" s="624"/>
      <c r="BI47" s="624"/>
      <c r="BJ47" s="624"/>
      <c r="BK47" s="624"/>
      <c r="BL47" s="625"/>
    </row>
    <row r="48" customFormat="false" ht="12.75" hidden="false" customHeight="false" outlineLevel="0" collapsed="false">
      <c r="A48" s="505"/>
      <c r="B48" s="94"/>
      <c r="C48" s="628"/>
      <c r="D48" s="628"/>
      <c r="E48" s="609" t="n">
        <f aca="false">'d)Pers.Técnico'!D38</f>
        <v>7.5</v>
      </c>
      <c r="F48" s="609" t="n">
        <f aca="false">'d)Pers.Técnico'!E38</f>
        <v>15.5</v>
      </c>
      <c r="G48" s="609" t="n">
        <f aca="false">'d)Pers.Técnico'!F38</f>
        <v>15</v>
      </c>
      <c r="H48" s="609" t="n">
        <f aca="false">'d)Pers.Técnico'!G38</f>
        <v>15.5</v>
      </c>
      <c r="I48" s="609" t="n">
        <f aca="false">'d)Pers.Técnico'!H38</f>
        <v>15.5</v>
      </c>
      <c r="J48" s="609" t="n">
        <f aca="false">'d)Pers.Técnico'!I38</f>
        <v>15</v>
      </c>
      <c r="K48" s="609" t="n">
        <f aca="false">'d)Pers.Técnico'!J38</f>
        <v>8</v>
      </c>
      <c r="L48" s="609" t="n">
        <f aca="false">'d)Pers.Técnico'!K38</f>
        <v>0</v>
      </c>
      <c r="M48" s="609" t="n">
        <f aca="false">'d)Pers.Técnico'!L38</f>
        <v>0</v>
      </c>
      <c r="N48" s="609" t="n">
        <f aca="false">'d)Pers.Técnico'!M38</f>
        <v>0</v>
      </c>
      <c r="O48" s="609" t="n">
        <f aca="false">'d)Pers.Técnico'!N38</f>
        <v>0</v>
      </c>
      <c r="P48" s="610" t="n">
        <f aca="false">'d)Pers.Técnico'!O38</f>
        <v>0</v>
      </c>
      <c r="Q48" s="611" t="n">
        <f aca="false">'d)Pers.Técnico'!P38</f>
        <v>0</v>
      </c>
      <c r="R48" s="609" t="n">
        <f aca="false">'d)Pers.Técnico'!Q38</f>
        <v>0</v>
      </c>
      <c r="S48" s="609" t="n">
        <f aca="false">'d)Pers.Técnico'!R38</f>
        <v>0</v>
      </c>
      <c r="T48" s="609" t="n">
        <f aca="false">'d)Pers.Técnico'!S38</f>
        <v>0</v>
      </c>
      <c r="U48" s="609" t="n">
        <f aca="false">'d)Pers.Técnico'!T38</f>
        <v>0</v>
      </c>
      <c r="V48" s="609" t="n">
        <f aca="false">'d)Pers.Técnico'!U38</f>
        <v>0</v>
      </c>
      <c r="W48" s="609" t="n">
        <f aca="false">'d)Pers.Técnico'!V38</f>
        <v>0</v>
      </c>
      <c r="X48" s="609" t="n">
        <f aca="false">'d)Pers.Técnico'!W38</f>
        <v>0</v>
      </c>
      <c r="Y48" s="609" t="n">
        <f aca="false">'d)Pers.Técnico'!X38</f>
        <v>0</v>
      </c>
      <c r="Z48" s="609" t="n">
        <f aca="false">'d)Pers.Técnico'!Y38</f>
        <v>0</v>
      </c>
      <c r="AA48" s="609" t="n">
        <f aca="false">'d)Pers.Técnico'!Z38</f>
        <v>0</v>
      </c>
      <c r="AB48" s="610" t="n">
        <f aca="false">'d)Pers.Técnico'!AA38</f>
        <v>0</v>
      </c>
      <c r="AC48" s="611" t="n">
        <f aca="false">'d)Pers.Técnico'!AB38</f>
        <v>0</v>
      </c>
      <c r="AD48" s="609" t="n">
        <f aca="false">'d)Pers.Técnico'!AC38</f>
        <v>0</v>
      </c>
      <c r="AE48" s="609" t="n">
        <f aca="false">'d)Pers.Técnico'!AD38</f>
        <v>0</v>
      </c>
      <c r="AF48" s="609" t="n">
        <f aca="false">'d)Pers.Técnico'!AE38</f>
        <v>0</v>
      </c>
      <c r="AG48" s="609" t="n">
        <f aca="false">'d)Pers.Técnico'!AF38</f>
        <v>0</v>
      </c>
      <c r="AH48" s="609" t="n">
        <f aca="false">'d)Pers.Técnico'!AG38</f>
        <v>0</v>
      </c>
      <c r="AI48" s="609" t="n">
        <f aca="false">'d)Pers.Técnico'!AH38</f>
        <v>0</v>
      </c>
      <c r="AJ48" s="609" t="n">
        <f aca="false">'d)Pers.Técnico'!AI38</f>
        <v>0</v>
      </c>
      <c r="AK48" s="609" t="n">
        <f aca="false">'d)Pers.Técnico'!AJ38</f>
        <v>0</v>
      </c>
      <c r="AL48" s="609" t="n">
        <f aca="false">'d)Pers.Técnico'!AK38</f>
        <v>0</v>
      </c>
      <c r="AM48" s="609" t="n">
        <f aca="false">'d)Pers.Técnico'!AL38</f>
        <v>0</v>
      </c>
      <c r="AN48" s="610" t="n">
        <f aca="false">'d)Pers.Técnico'!AM38</f>
        <v>0</v>
      </c>
      <c r="AO48" s="611" t="n">
        <f aca="false">'d)Pers.Técnico'!AN38</f>
        <v>0</v>
      </c>
      <c r="AP48" s="609" t="n">
        <f aca="false">'d)Pers.Técnico'!AO38</f>
        <v>0</v>
      </c>
      <c r="AQ48" s="609" t="n">
        <f aca="false">'d)Pers.Técnico'!AP38</f>
        <v>0</v>
      </c>
      <c r="AR48" s="609" t="n">
        <f aca="false">'d)Pers.Técnico'!AQ38</f>
        <v>0</v>
      </c>
      <c r="AS48" s="609" t="n">
        <f aca="false">'d)Pers.Técnico'!AR38</f>
        <v>0</v>
      </c>
      <c r="AT48" s="609" t="n">
        <f aca="false">'d)Pers.Técnico'!AS38</f>
        <v>0</v>
      </c>
      <c r="AU48" s="609" t="n">
        <f aca="false">'d)Pers.Técnico'!AT38</f>
        <v>0</v>
      </c>
      <c r="AV48" s="609" t="n">
        <f aca="false">'d)Pers.Técnico'!AU38</f>
        <v>0</v>
      </c>
      <c r="AW48" s="609" t="n">
        <f aca="false">'d)Pers.Técnico'!AV38</f>
        <v>0</v>
      </c>
      <c r="AX48" s="609" t="n">
        <f aca="false">'d)Pers.Técnico'!AW38</f>
        <v>0</v>
      </c>
      <c r="AY48" s="612" t="n">
        <f aca="false">'d)Pers.Técnico'!AX38</f>
        <v>0</v>
      </c>
      <c r="AZ48" s="613" t="n">
        <f aca="false">'d)Pers.Técnico'!AY38</f>
        <v>0</v>
      </c>
      <c r="BA48" s="614" t="n">
        <f aca="false">'d)Pers.Técnico'!AZ38</f>
        <v>0</v>
      </c>
      <c r="BB48" s="629" t="n">
        <f aca="false">'d)Pers.Técnico'!BA38</f>
        <v>0</v>
      </c>
      <c r="BC48" s="609" t="n">
        <f aca="false">'d)Pers.Técnico'!BB38</f>
        <v>0</v>
      </c>
      <c r="BD48" s="609" t="n">
        <f aca="false">'d)Pers.Técnico'!BC38</f>
        <v>0</v>
      </c>
      <c r="BE48" s="609" t="n">
        <f aca="false">'d)Pers.Técnico'!BD38</f>
        <v>0</v>
      </c>
      <c r="BF48" s="609" t="n">
        <f aca="false">'d)Pers.Técnico'!BE38</f>
        <v>0</v>
      </c>
      <c r="BG48" s="609" t="n">
        <f aca="false">'d)Pers.Técnico'!BF38</f>
        <v>0</v>
      </c>
      <c r="BH48" s="609" t="n">
        <f aca="false">'d)Pers.Técnico'!BG38</f>
        <v>0</v>
      </c>
      <c r="BI48" s="609" t="n">
        <f aca="false">'d)Pers.Técnico'!BH38</f>
        <v>0</v>
      </c>
      <c r="BJ48" s="609" t="n">
        <f aca="false">'d)Pers.Técnico'!BI38</f>
        <v>0</v>
      </c>
      <c r="BK48" s="609" t="n">
        <f aca="false">'d)Pers.Técnico'!BJ38</f>
        <v>0</v>
      </c>
      <c r="BL48" s="610" t="n">
        <f aca="false">'d)Pers.Técnico'!BK38</f>
        <v>0</v>
      </c>
    </row>
    <row r="49" customFormat="false" ht="12.75" hidden="false" customHeight="false" outlineLevel="0" collapsed="false">
      <c r="A49" s="245" t="s">
        <v>184</v>
      </c>
      <c r="B49" s="513" t="str">
        <f aca="false">+'d)Pers.Técnico'!B38</f>
        <v>ADMINISTRADOR DE OBRA</v>
      </c>
      <c r="C49" s="590" t="n">
        <f aca="false">IF('a)Plantilla'!C16&gt;0,'a)Plantilla'!D16/30,0)</f>
        <v>666.67</v>
      </c>
      <c r="D49" s="590" t="n">
        <f aca="false">SUM(E49:BL49)</f>
        <v>61333.66</v>
      </c>
      <c r="E49" s="591" t="n">
        <f aca="false">IF(DatosObra!$E$64=2,$C49*'d)Pers.Técnico'!D38,$C49*'a)Plantilla'!$C16*Programa!D13)</f>
        <v>5000.03</v>
      </c>
      <c r="F49" s="591" t="n">
        <f aca="false">IF(DatosObra!$E$64=2,$C49*'d)Pers.Técnico'!E38,$C49*'a)Plantilla'!$C16*Programa!D14)</f>
        <v>10333.39</v>
      </c>
      <c r="G49" s="591" t="n">
        <f aca="false">IF(DatosObra!$E$64=2,$C49*'d)Pers.Técnico'!F38,$C49*'a)Plantilla'!$C16*Programa!D15)</f>
        <v>10000.05</v>
      </c>
      <c r="H49" s="591" t="n">
        <f aca="false">IF(DatosObra!$E$64=2,$C49*'d)Pers.Técnico'!G38,$C49*'a)Plantilla'!$C16*Programa!D16)</f>
        <v>10333.39</v>
      </c>
      <c r="I49" s="591" t="n">
        <f aca="false">IF(DatosObra!$E$64=2,$C49*'d)Pers.Técnico'!H38,$C49*'a)Plantilla'!$C16*Programa!D17)</f>
        <v>10333.39</v>
      </c>
      <c r="J49" s="591" t="n">
        <f aca="false">IF(DatosObra!$E$64=2,$C49*'d)Pers.Técnico'!I38,$C49*'a)Plantilla'!$C16*Programa!D18)</f>
        <v>10000.05</v>
      </c>
      <c r="K49" s="591" t="n">
        <f aca="false">IF(DatosObra!$E$64=2,$C49*'d)Pers.Técnico'!J38,$C49*'a)Plantilla'!$C16*Programa!D19)</f>
        <v>5333.36</v>
      </c>
      <c r="L49" s="591" t="n">
        <f aca="false">IF(DatosObra!$E$64=2,$C49*'d)Pers.Técnico'!K38,$C49*'a)Plantilla'!$C16*Programa!D20)</f>
        <v>0</v>
      </c>
      <c r="M49" s="591" t="n">
        <f aca="false">IF(DatosObra!$E$64=2,$C49*'d)Pers.Técnico'!L38,$C49*'a)Plantilla'!$C16*Programa!D21)</f>
        <v>0</v>
      </c>
      <c r="N49" s="591" t="n">
        <f aca="false">IF(DatosObra!$E$64=2,$C49*'d)Pers.Técnico'!M38,$C49*'a)Plantilla'!$C16*Programa!D22)</f>
        <v>0</v>
      </c>
      <c r="O49" s="591" t="n">
        <f aca="false">IF(DatosObra!$E$64=2,$C49*'d)Pers.Técnico'!N38,$C49*'a)Plantilla'!$C16*Programa!D23)</f>
        <v>0</v>
      </c>
      <c r="P49" s="592" t="n">
        <f aca="false">IF(DatosObra!$E$64=2,$C49*'d)Pers.Técnico'!O38,$C49*'a)Plantilla'!$C16*Programa!D24)</f>
        <v>0</v>
      </c>
      <c r="Q49" s="590" t="n">
        <f aca="false">IF(DatosObra!$E$64=2,$C49*'d)Pers.Técnico'!P38,$C49*'a)Plantilla'!$C16*Programa!D25)</f>
        <v>0</v>
      </c>
      <c r="R49" s="591" t="n">
        <f aca="false">IF(DatosObra!$E$64=2,$C49*'d)Pers.Técnico'!Q38,$C49*'a)Plantilla'!$C16*Programa!D26)</f>
        <v>0</v>
      </c>
      <c r="S49" s="591" t="n">
        <f aca="false">IF(DatosObra!$E$64=2,$C49*'d)Pers.Técnico'!R38,$C49*'a)Plantilla'!$C16*Programa!D27)</f>
        <v>0</v>
      </c>
      <c r="T49" s="591" t="n">
        <f aca="false">IF(DatosObra!$E$64=2,$C49*'d)Pers.Técnico'!S38,$C49*'a)Plantilla'!$C16*Programa!D28)</f>
        <v>0</v>
      </c>
      <c r="U49" s="591" t="n">
        <f aca="false">IF(DatosObra!$E$64=2,$C49*'d)Pers.Técnico'!T38,$C49*'a)Plantilla'!$C16*Programa!D29)</f>
        <v>0</v>
      </c>
      <c r="V49" s="591" t="n">
        <f aca="false">IF(DatosObra!$E$64=2,$C49*'d)Pers.Técnico'!U38,$C49*'a)Plantilla'!$C16*Programa!D30)</f>
        <v>0</v>
      </c>
      <c r="W49" s="591" t="n">
        <f aca="false">IF(DatosObra!$E$64=2,$C49*'d)Pers.Técnico'!V38,$C49*'a)Plantilla'!$C16*Programa!D31)</f>
        <v>0</v>
      </c>
      <c r="X49" s="591" t="n">
        <f aca="false">IF(DatosObra!$E$64=2,$C49*'d)Pers.Técnico'!W38,$C49*'a)Plantilla'!$C16*Programa!D32)</f>
        <v>0</v>
      </c>
      <c r="Y49" s="591" t="n">
        <f aca="false">IF(DatosObra!$E$64=2,$C49*'d)Pers.Técnico'!X38,$C49*'a)Plantilla'!$C16*Programa!D33)</f>
        <v>0</v>
      </c>
      <c r="Z49" s="591" t="n">
        <f aca="false">IF(DatosObra!$E$64=2,$C49*'d)Pers.Técnico'!Y38,$C49*'a)Plantilla'!$C16*Programa!D34)</f>
        <v>0</v>
      </c>
      <c r="AA49" s="591" t="n">
        <f aca="false">IF(DatosObra!$E$64=2,$C49*'d)Pers.Técnico'!Z38,$C49*'a)Plantilla'!$C16*Programa!D35)</f>
        <v>0</v>
      </c>
      <c r="AB49" s="592" t="n">
        <f aca="false">IF(DatosObra!$E$64=2,$C49*'d)Pers.Técnico'!AA38,$C49*'a)Plantilla'!$C16*Programa!D36)</f>
        <v>0</v>
      </c>
      <c r="AC49" s="590" t="n">
        <f aca="false">IF(DatosObra!$E$64=2,$C49*'d)Pers.Técnico'!AB38,$C49*'a)Plantilla'!$C16*Programa!D37)</f>
        <v>0</v>
      </c>
      <c r="AD49" s="591" t="n">
        <f aca="false">IF(DatosObra!$E$64=2,$C49*'d)Pers.Técnico'!AC38,$C49*'a)Plantilla'!$C16*Programa!D38)</f>
        <v>0</v>
      </c>
      <c r="AE49" s="591" t="n">
        <f aca="false">IF(DatosObra!$E$64=2,$C49*'d)Pers.Técnico'!AD38,$C49*'a)Plantilla'!$C16*Programa!D39)</f>
        <v>0</v>
      </c>
      <c r="AF49" s="591" t="n">
        <f aca="false">IF(DatosObra!$E$64=2,$C49*'d)Pers.Técnico'!AE38,$C49*'a)Plantilla'!$C16*Programa!D40)</f>
        <v>0</v>
      </c>
      <c r="AG49" s="591" t="n">
        <f aca="false">IF(DatosObra!$E$64=2,$C49*'d)Pers.Técnico'!AF38,$C49*'a)Plantilla'!$C16*Programa!D41)</f>
        <v>0</v>
      </c>
      <c r="AH49" s="591" t="n">
        <f aca="false">IF(DatosObra!$E$64=2,$C49*'d)Pers.Técnico'!AG38,$C49*'a)Plantilla'!$C16*Programa!D42)</f>
        <v>0</v>
      </c>
      <c r="AI49" s="591" t="n">
        <f aca="false">IF(DatosObra!$E$64=2,$C49*'d)Pers.Técnico'!AH38,$C49*'a)Plantilla'!$C16*Programa!D43)</f>
        <v>0</v>
      </c>
      <c r="AJ49" s="591" t="n">
        <f aca="false">IF(DatosObra!$E$64=2,$C49*'d)Pers.Técnico'!AI38,$C49*'a)Plantilla'!$C16*Programa!D44)</f>
        <v>0</v>
      </c>
      <c r="AK49" s="591" t="n">
        <f aca="false">IF(DatosObra!$E$64=2,$C49*'d)Pers.Técnico'!AJ38,$C49*'a)Plantilla'!$C16*Programa!D45)</f>
        <v>0</v>
      </c>
      <c r="AL49" s="591" t="n">
        <f aca="false">IF(DatosObra!$E$64=2,$C49*'d)Pers.Técnico'!AK38,$C49*'a)Plantilla'!$C16*Programa!D46)</f>
        <v>0</v>
      </c>
      <c r="AM49" s="591" t="n">
        <f aca="false">IF(DatosObra!$E$64=2,$C49*'d)Pers.Técnico'!AL38,$C49*'a)Plantilla'!$C16*Programa!D47)</f>
        <v>0</v>
      </c>
      <c r="AN49" s="592" t="n">
        <f aca="false">IF(DatosObra!$E$64=2,$C49*'d)Pers.Técnico'!AM38,$C49*'a)Plantilla'!$C16*Programa!D48)</f>
        <v>0</v>
      </c>
      <c r="AO49" s="590" t="n">
        <f aca="false">IF(DatosObra!$E$64=2,$C49*'d)Pers.Técnico'!AN38,$C49*'a)Plantilla'!$C16*Programa!D49)</f>
        <v>0</v>
      </c>
      <c r="AP49" s="591" t="n">
        <f aca="false">IF(DatosObra!$E$64=2,$C49*'d)Pers.Técnico'!AO38,$C49*'a)Plantilla'!$C16*Programa!D50)</f>
        <v>0</v>
      </c>
      <c r="AQ49" s="591" t="n">
        <f aca="false">IF(DatosObra!$E$64=2,$C49*'d)Pers.Técnico'!AP38,$C49*'a)Plantilla'!$C16*Programa!D51)</f>
        <v>0</v>
      </c>
      <c r="AR49" s="591" t="n">
        <f aca="false">IF(DatosObra!$E$64=2,$C49*'d)Pers.Técnico'!AQ38,$C49*'a)Plantilla'!$C16*Programa!D52)</f>
        <v>0</v>
      </c>
      <c r="AS49" s="591" t="n">
        <f aca="false">IF(DatosObra!$E$64=2,$C49*'d)Pers.Técnico'!AR38,$C49*'a)Plantilla'!$C16*Programa!D53)</f>
        <v>0</v>
      </c>
      <c r="AT49" s="591" t="n">
        <f aca="false">IF(DatosObra!$E$64=2,$C49*'d)Pers.Técnico'!AS38,$C49*'a)Plantilla'!$C16*Programa!D54)</f>
        <v>0</v>
      </c>
      <c r="AU49" s="591" t="n">
        <f aca="false">IF(DatosObra!$E$64=2,$C49*'d)Pers.Técnico'!AT38,$C49*'a)Plantilla'!$C16*Programa!D55)</f>
        <v>0</v>
      </c>
      <c r="AV49" s="591" t="n">
        <f aca="false">IF(DatosObra!$E$64=2,$C49*'d)Pers.Técnico'!AU38,$C49*'a)Plantilla'!$C16*Programa!D56)</f>
        <v>0</v>
      </c>
      <c r="AW49" s="591" t="n">
        <f aca="false">IF(DatosObra!$E$64=2,$C49*'d)Pers.Técnico'!AV38,$C49*'a)Plantilla'!$C16*Programa!D57)</f>
        <v>0</v>
      </c>
      <c r="AX49" s="591" t="n">
        <f aca="false">IF(DatosObra!$E$64=2,$C49*'d)Pers.Técnico'!AW38,$C49*'a)Plantilla'!$C16*Programa!D58)</f>
        <v>0</v>
      </c>
      <c r="AY49" s="593" t="n">
        <f aca="false">IF(DatosObra!$E$64=2,$C49*'d)Pers.Técnico'!AX38,$C49*'a)Plantilla'!$C16*Programa!D59)</f>
        <v>0</v>
      </c>
      <c r="AZ49" s="594" t="n">
        <f aca="false">IF(DatosObra!$E$64=2,$C49*'d)Pers.Técnico'!AY38,$C49*'a)Plantilla'!$C16*Programa!D60)</f>
        <v>0</v>
      </c>
      <c r="BA49" s="595" t="n">
        <f aca="false">IF(DatosObra!$E$64=2,$C49*'d)Pers.Técnico'!AZ38,$C49*'a)Plantilla'!$C16*Programa!D61)</f>
        <v>0</v>
      </c>
      <c r="BB49" s="591" t="n">
        <f aca="false">IF(DatosObra!$E$64=2,$C49*'d)Pers.Técnico'!BA38,$C49*'a)Plantilla'!$C16*Programa!D62)</f>
        <v>0</v>
      </c>
      <c r="BC49" s="591" t="n">
        <f aca="false">IF(DatosObra!$E$64=2,$C49*'d)Pers.Técnico'!BB38,$C49*'a)Plantilla'!$C16*Programa!D63)</f>
        <v>0</v>
      </c>
      <c r="BD49" s="591" t="n">
        <f aca="false">IF(DatosObra!$E$64=2,$C49*'d)Pers.Técnico'!BC38,$C49*'a)Plantilla'!$C16*Programa!D64)</f>
        <v>0</v>
      </c>
      <c r="BE49" s="591" t="n">
        <f aca="false">IF(DatosObra!$E$64=2,$C49*'d)Pers.Técnico'!BD38,$C49*'a)Plantilla'!$C16*Programa!D65)</f>
        <v>0</v>
      </c>
      <c r="BF49" s="591" t="n">
        <f aca="false">IF(DatosObra!$E$64=2,$C49*'d)Pers.Técnico'!BE38,$C49*'a)Plantilla'!$C16*Programa!D66)</f>
        <v>0</v>
      </c>
      <c r="BG49" s="591" t="n">
        <f aca="false">IF(DatosObra!$E$64=2,$C49*'d)Pers.Técnico'!BF38,$C49*'a)Plantilla'!$C16*Programa!D67)</f>
        <v>0</v>
      </c>
      <c r="BH49" s="591" t="n">
        <f aca="false">IF(DatosObra!$E$64=2,$C49*'d)Pers.Técnico'!BG38,$C49*'a)Plantilla'!$C16*Programa!D68)</f>
        <v>0</v>
      </c>
      <c r="BI49" s="591" t="n">
        <f aca="false">IF(DatosObra!$E$64=2,$C49*'d)Pers.Técnico'!BH38,$C49*'a)Plantilla'!$C16*Programa!D69)</f>
        <v>0</v>
      </c>
      <c r="BJ49" s="591" t="n">
        <f aca="false">IF(DatosObra!$E$64=2,$C49*'d)Pers.Técnico'!BI38,$C49*'a)Plantilla'!$C16*Programa!D70)</f>
        <v>0</v>
      </c>
      <c r="BK49" s="591" t="n">
        <f aca="false">IF(DatosObra!$E$64=2,$C49*'d)Pers.Técnico'!BJ38,$C49*'a)Plantilla'!$C16*Programa!D71)</f>
        <v>0</v>
      </c>
      <c r="BL49" s="59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45"/>
      <c r="B50" s="596"/>
      <c r="C50" s="596"/>
      <c r="D50" s="596"/>
      <c r="E50" s="597" t="s">
        <v>184</v>
      </c>
      <c r="F50" s="597" t="s">
        <v>184</v>
      </c>
      <c r="G50" s="597" t="s">
        <v>184</v>
      </c>
      <c r="H50" s="597" t="s">
        <v>184</v>
      </c>
      <c r="I50" s="597" t="s">
        <v>184</v>
      </c>
      <c r="J50" s="597" t="s">
        <v>184</v>
      </c>
      <c r="K50" s="597" t="s">
        <v>184</v>
      </c>
      <c r="L50" s="597" t="s">
        <v>184</v>
      </c>
      <c r="M50" s="597" t="s">
        <v>184</v>
      </c>
      <c r="N50" s="597" t="s">
        <v>184</v>
      </c>
      <c r="O50" s="597" t="s">
        <v>184</v>
      </c>
      <c r="P50" s="598" t="s">
        <v>184</v>
      </c>
      <c r="Q50" s="599" t="s">
        <v>184</v>
      </c>
      <c r="R50" s="597" t="s">
        <v>184</v>
      </c>
      <c r="S50" s="597" t="s">
        <v>184</v>
      </c>
      <c r="T50" s="597" t="s">
        <v>184</v>
      </c>
      <c r="U50" s="597" t="s">
        <v>184</v>
      </c>
      <c r="V50" s="597" t="s">
        <v>184</v>
      </c>
      <c r="W50" s="597" t="s">
        <v>184</v>
      </c>
      <c r="X50" s="597" t="s">
        <v>184</v>
      </c>
      <c r="Y50" s="597" t="s">
        <v>184</v>
      </c>
      <c r="Z50" s="597" t="s">
        <v>184</v>
      </c>
      <c r="AA50" s="597" t="s">
        <v>184</v>
      </c>
      <c r="AB50" s="598" t="s">
        <v>184</v>
      </c>
      <c r="AC50" s="599" t="s">
        <v>184</v>
      </c>
      <c r="AD50" s="597" t="s">
        <v>184</v>
      </c>
      <c r="AE50" s="597" t="s">
        <v>184</v>
      </c>
      <c r="AF50" s="597" t="s">
        <v>184</v>
      </c>
      <c r="AG50" s="597" t="s">
        <v>184</v>
      </c>
      <c r="AH50" s="597" t="s">
        <v>184</v>
      </c>
      <c r="AI50" s="597" t="s">
        <v>184</v>
      </c>
      <c r="AJ50" s="597" t="s">
        <v>184</v>
      </c>
      <c r="AK50" s="597" t="s">
        <v>184</v>
      </c>
      <c r="AL50" s="597" t="s">
        <v>184</v>
      </c>
      <c r="AM50" s="597" t="s">
        <v>184</v>
      </c>
      <c r="AN50" s="598" t="s">
        <v>184</v>
      </c>
      <c r="AO50" s="599" t="s">
        <v>184</v>
      </c>
      <c r="AP50" s="597" t="s">
        <v>184</v>
      </c>
      <c r="AQ50" s="597" t="s">
        <v>184</v>
      </c>
      <c r="AR50" s="597" t="s">
        <v>184</v>
      </c>
      <c r="AS50" s="597" t="s">
        <v>184</v>
      </c>
      <c r="AT50" s="597" t="s">
        <v>184</v>
      </c>
      <c r="AU50" s="597" t="s">
        <v>184</v>
      </c>
      <c r="AV50" s="597" t="s">
        <v>184</v>
      </c>
      <c r="AW50" s="597" t="s">
        <v>184</v>
      </c>
      <c r="AX50" s="597" t="s">
        <v>184</v>
      </c>
      <c r="AY50" s="597" t="s">
        <v>184</v>
      </c>
      <c r="AZ50" s="600" t="s">
        <v>184</v>
      </c>
      <c r="BA50" s="601" t="s">
        <v>184</v>
      </c>
      <c r="BB50" s="597" t="s">
        <v>184</v>
      </c>
      <c r="BC50" s="597" t="s">
        <v>184</v>
      </c>
      <c r="BD50" s="597" t="s">
        <v>184</v>
      </c>
      <c r="BE50" s="597" t="s">
        <v>184</v>
      </c>
      <c r="BF50" s="597" t="s">
        <v>184</v>
      </c>
      <c r="BG50" s="597" t="s">
        <v>184</v>
      </c>
      <c r="BH50" s="597" t="s">
        <v>184</v>
      </c>
      <c r="BI50" s="597" t="s">
        <v>184</v>
      </c>
      <c r="BJ50" s="597" t="s">
        <v>184</v>
      </c>
      <c r="BK50" s="597" t="s">
        <v>184</v>
      </c>
      <c r="BL50" s="598" t="s">
        <v>184</v>
      </c>
    </row>
    <row r="51" customFormat="false" ht="12.75" hidden="false" customHeight="false" outlineLevel="0" collapsed="false">
      <c r="A51" s="245"/>
      <c r="B51" s="513"/>
      <c r="C51" s="602"/>
      <c r="D51" s="602"/>
      <c r="E51" s="609" t="n">
        <f aca="false">'d)Pers.Técnico'!D40</f>
        <v>15</v>
      </c>
      <c r="F51" s="609" t="n">
        <f aca="false">'d)Pers.Técnico'!E40</f>
        <v>31</v>
      </c>
      <c r="G51" s="609" t="n">
        <f aca="false">'d)Pers.Técnico'!F40</f>
        <v>30</v>
      </c>
      <c r="H51" s="609" t="n">
        <f aca="false">'d)Pers.Técnico'!G40</f>
        <v>31</v>
      </c>
      <c r="I51" s="609" t="n">
        <f aca="false">'d)Pers.Técnico'!H40</f>
        <v>31</v>
      </c>
      <c r="J51" s="609" t="n">
        <f aca="false">'d)Pers.Técnico'!I40</f>
        <v>30</v>
      </c>
      <c r="K51" s="609" t="n">
        <f aca="false">'d)Pers.Técnico'!J40</f>
        <v>16</v>
      </c>
      <c r="L51" s="609" t="n">
        <f aca="false">'d)Pers.Técnico'!K40</f>
        <v>0</v>
      </c>
      <c r="M51" s="609" t="n">
        <f aca="false">'d)Pers.Técnico'!L40</f>
        <v>0</v>
      </c>
      <c r="N51" s="609" t="n">
        <f aca="false">'d)Pers.Técnico'!M40</f>
        <v>0</v>
      </c>
      <c r="O51" s="609" t="n">
        <f aca="false">'d)Pers.Técnico'!N40</f>
        <v>0</v>
      </c>
      <c r="P51" s="610" t="n">
        <f aca="false">'d)Pers.Técnico'!O40</f>
        <v>0</v>
      </c>
      <c r="Q51" s="611" t="n">
        <f aca="false">'d)Pers.Técnico'!P40</f>
        <v>0</v>
      </c>
      <c r="R51" s="609" t="n">
        <f aca="false">'d)Pers.Técnico'!Q40</f>
        <v>0</v>
      </c>
      <c r="S51" s="609" t="n">
        <f aca="false">'d)Pers.Técnico'!R40</f>
        <v>0</v>
      </c>
      <c r="T51" s="609" t="n">
        <f aca="false">'d)Pers.Técnico'!S40</f>
        <v>0</v>
      </c>
      <c r="U51" s="609" t="n">
        <f aca="false">'d)Pers.Técnico'!T40</f>
        <v>0</v>
      </c>
      <c r="V51" s="609" t="n">
        <f aca="false">'d)Pers.Técnico'!U40</f>
        <v>0</v>
      </c>
      <c r="W51" s="609" t="n">
        <f aca="false">'d)Pers.Técnico'!V40</f>
        <v>0</v>
      </c>
      <c r="X51" s="609" t="n">
        <f aca="false">'d)Pers.Técnico'!W40</f>
        <v>0</v>
      </c>
      <c r="Y51" s="609" t="n">
        <f aca="false">'d)Pers.Técnico'!X40</f>
        <v>0</v>
      </c>
      <c r="Z51" s="609" t="n">
        <f aca="false">'d)Pers.Técnico'!Y40</f>
        <v>0</v>
      </c>
      <c r="AA51" s="609" t="n">
        <f aca="false">'d)Pers.Técnico'!Z40</f>
        <v>0</v>
      </c>
      <c r="AB51" s="610" t="n">
        <f aca="false">'d)Pers.Técnico'!AA40</f>
        <v>0</v>
      </c>
      <c r="AC51" s="611" t="n">
        <f aca="false">'d)Pers.Técnico'!AB40</f>
        <v>0</v>
      </c>
      <c r="AD51" s="609" t="n">
        <f aca="false">'d)Pers.Técnico'!AC40</f>
        <v>0</v>
      </c>
      <c r="AE51" s="609" t="n">
        <f aca="false">'d)Pers.Técnico'!AD40</f>
        <v>0</v>
      </c>
      <c r="AF51" s="609" t="n">
        <f aca="false">'d)Pers.Técnico'!AE40</f>
        <v>0</v>
      </c>
      <c r="AG51" s="609" t="n">
        <f aca="false">'d)Pers.Técnico'!AF40</f>
        <v>0</v>
      </c>
      <c r="AH51" s="609" t="n">
        <f aca="false">'d)Pers.Técnico'!AG40</f>
        <v>0</v>
      </c>
      <c r="AI51" s="609" t="n">
        <f aca="false">'d)Pers.Técnico'!AH40</f>
        <v>0</v>
      </c>
      <c r="AJ51" s="609" t="n">
        <f aca="false">'d)Pers.Técnico'!AI40</f>
        <v>0</v>
      </c>
      <c r="AK51" s="609" t="n">
        <f aca="false">'d)Pers.Técnico'!AJ40</f>
        <v>0</v>
      </c>
      <c r="AL51" s="609" t="n">
        <f aca="false">'d)Pers.Técnico'!AK40</f>
        <v>0</v>
      </c>
      <c r="AM51" s="609" t="n">
        <f aca="false">'d)Pers.Técnico'!AL40</f>
        <v>0</v>
      </c>
      <c r="AN51" s="610" t="n">
        <f aca="false">'d)Pers.Técnico'!AM40</f>
        <v>0</v>
      </c>
      <c r="AO51" s="611" t="n">
        <f aca="false">'d)Pers.Técnico'!AN40</f>
        <v>0</v>
      </c>
      <c r="AP51" s="609" t="n">
        <f aca="false">'d)Pers.Técnico'!AO40</f>
        <v>0</v>
      </c>
      <c r="AQ51" s="609" t="n">
        <f aca="false">'d)Pers.Técnico'!AP40</f>
        <v>0</v>
      </c>
      <c r="AR51" s="609" t="n">
        <f aca="false">'d)Pers.Técnico'!AQ40</f>
        <v>0</v>
      </c>
      <c r="AS51" s="609" t="n">
        <f aca="false">'d)Pers.Técnico'!AR40</f>
        <v>0</v>
      </c>
      <c r="AT51" s="609" t="n">
        <f aca="false">'d)Pers.Técnico'!AS40</f>
        <v>0</v>
      </c>
      <c r="AU51" s="609" t="n">
        <f aca="false">'d)Pers.Técnico'!AT40</f>
        <v>0</v>
      </c>
      <c r="AV51" s="609" t="n">
        <f aca="false">'d)Pers.Técnico'!AU40</f>
        <v>0</v>
      </c>
      <c r="AW51" s="609" t="n">
        <f aca="false">'d)Pers.Técnico'!AV40</f>
        <v>0</v>
      </c>
      <c r="AX51" s="609" t="n">
        <f aca="false">'d)Pers.Técnico'!AW40</f>
        <v>0</v>
      </c>
      <c r="AY51" s="612" t="n">
        <f aca="false">'d)Pers.Técnico'!AX40</f>
        <v>0</v>
      </c>
      <c r="AZ51" s="613" t="n">
        <f aca="false">'d)Pers.Técnico'!AY40</f>
        <v>0</v>
      </c>
      <c r="BA51" s="614" t="n">
        <f aca="false">'d)Pers.Técnico'!AZ40</f>
        <v>0</v>
      </c>
      <c r="BB51" s="609" t="n">
        <f aca="false">'d)Pers.Técnico'!BA40</f>
        <v>0</v>
      </c>
      <c r="BC51" s="609" t="n">
        <f aca="false">'d)Pers.Técnico'!BB40</f>
        <v>0</v>
      </c>
      <c r="BD51" s="609" t="n">
        <f aca="false">'d)Pers.Técnico'!BC40</f>
        <v>0</v>
      </c>
      <c r="BE51" s="609" t="n">
        <f aca="false">'d)Pers.Técnico'!BD40</f>
        <v>0</v>
      </c>
      <c r="BF51" s="609" t="n">
        <f aca="false">'d)Pers.Técnico'!BE40</f>
        <v>0</v>
      </c>
      <c r="BG51" s="609" t="n">
        <f aca="false">'d)Pers.Técnico'!BF40</f>
        <v>0</v>
      </c>
      <c r="BH51" s="609" t="n">
        <f aca="false">'d)Pers.Técnico'!BG40</f>
        <v>0</v>
      </c>
      <c r="BI51" s="609" t="n">
        <f aca="false">'d)Pers.Técnico'!BH40</f>
        <v>0</v>
      </c>
      <c r="BJ51" s="609" t="n">
        <f aca="false">'d)Pers.Técnico'!BI40</f>
        <v>0</v>
      </c>
      <c r="BK51" s="609" t="n">
        <f aca="false">'d)Pers.Técnico'!BJ40</f>
        <v>0</v>
      </c>
      <c r="BL51" s="610" t="n">
        <f aca="false">'d)Pers.Técnico'!BK40</f>
        <v>0</v>
      </c>
    </row>
    <row r="52" customFormat="false" ht="12.75" hidden="false" customHeight="false" outlineLevel="0" collapsed="false">
      <c r="A52" s="245"/>
      <c r="B52" s="513" t="str">
        <f aca="false">+'d)Pers.Técnico'!B40</f>
        <v>AUXILIAR ADMINISTRATIVO</v>
      </c>
      <c r="C52" s="590" t="n">
        <f aca="false">IF('a)Plantilla'!C17&gt;0,'a)Plantilla'!D17/30,0)</f>
        <v>233.33</v>
      </c>
      <c r="D52" s="590" t="n">
        <f aca="false">SUM(E52:BL52)</f>
        <v>42932.72</v>
      </c>
      <c r="E52" s="591" t="n">
        <f aca="false">IF(DatosObra!$E$64=2,$C52*'d)Pers.Técnico'!D40,$C52*'a)Plantilla'!$C17*Programa!D13)</f>
        <v>3499.95</v>
      </c>
      <c r="F52" s="591" t="n">
        <f aca="false">IF(DatosObra!$E$64=2,$C52*'d)Pers.Técnico'!E40,$C52*'a)Plantilla'!$C17*Programa!D14)</f>
        <v>7233.23</v>
      </c>
      <c r="G52" s="591" t="n">
        <f aca="false">IF(DatosObra!$E$64=2,$C52*'d)Pers.Técnico'!F40,$C52*'a)Plantilla'!$C17*Programa!D15)</f>
        <v>6999.9</v>
      </c>
      <c r="H52" s="591" t="n">
        <f aca="false">IF(DatosObra!$E$64=2,$C52*'d)Pers.Técnico'!G40,$C52*'a)Plantilla'!$C17*Programa!D16)</f>
        <v>7233.23</v>
      </c>
      <c r="I52" s="591" t="n">
        <f aca="false">IF(DatosObra!$E$64=2,$C52*'d)Pers.Técnico'!H40,$C52*'a)Plantilla'!$C17*Programa!D17)</f>
        <v>7233.23</v>
      </c>
      <c r="J52" s="591" t="n">
        <f aca="false">IF(DatosObra!$E$64=2,$C52*'d)Pers.Técnico'!I40,$C52*'a)Plantilla'!$C17*Programa!D18)</f>
        <v>6999.9</v>
      </c>
      <c r="K52" s="591" t="n">
        <f aca="false">IF(DatosObra!$E$64=2,$C52*'d)Pers.Técnico'!J40,$C52*'a)Plantilla'!$C17*Programa!D19)</f>
        <v>3733.28</v>
      </c>
      <c r="L52" s="591" t="n">
        <f aca="false">IF(DatosObra!$E$64=2,$C52*'d)Pers.Técnico'!K40,$C52*'a)Plantilla'!$C17*Programa!D20)</f>
        <v>0</v>
      </c>
      <c r="M52" s="591" t="n">
        <f aca="false">IF(DatosObra!$E$64=2,$C52*'d)Pers.Técnico'!L40,$C52*'a)Plantilla'!$C17*Programa!D21)</f>
        <v>0</v>
      </c>
      <c r="N52" s="591" t="n">
        <f aca="false">IF(DatosObra!$E$64=2,$C52*'d)Pers.Técnico'!M40,$C52*'a)Plantilla'!$C17*Programa!D22)</f>
        <v>0</v>
      </c>
      <c r="O52" s="591" t="n">
        <f aca="false">IF(DatosObra!$E$64=2,$C52*'d)Pers.Técnico'!N40,$C52*'a)Plantilla'!$C17*Programa!D23)</f>
        <v>0</v>
      </c>
      <c r="P52" s="592" t="n">
        <f aca="false">IF(DatosObra!$E$64=2,$C52*'d)Pers.Técnico'!O40,$C52*'a)Plantilla'!$C17*Programa!D24)</f>
        <v>0</v>
      </c>
      <c r="Q52" s="590" t="n">
        <f aca="false">IF(DatosObra!$E$64=2,$C52*'d)Pers.Técnico'!P40,$C52*'a)Plantilla'!$C17*Programa!D25)</f>
        <v>0</v>
      </c>
      <c r="R52" s="591" t="n">
        <f aca="false">IF(DatosObra!$E$64=2,$C52*'d)Pers.Técnico'!Q40,$C52*'a)Plantilla'!$C17*Programa!D26)</f>
        <v>0</v>
      </c>
      <c r="S52" s="591" t="n">
        <f aca="false">IF(DatosObra!$E$64=2,$C52*'d)Pers.Técnico'!R40,$C52*'a)Plantilla'!$C17*Programa!D27)</f>
        <v>0</v>
      </c>
      <c r="T52" s="591" t="n">
        <f aca="false">IF(DatosObra!$E$64=2,$C52*'d)Pers.Técnico'!S40,$C52*'a)Plantilla'!$C17*Programa!D28)</f>
        <v>0</v>
      </c>
      <c r="U52" s="591" t="n">
        <f aca="false">IF(DatosObra!$E$64=2,$C52*'d)Pers.Técnico'!T40,$C52*'a)Plantilla'!$C17*Programa!D29)</f>
        <v>0</v>
      </c>
      <c r="V52" s="591" t="n">
        <f aca="false">IF(DatosObra!$E$64=2,$C52*'d)Pers.Técnico'!U40,$C52*'a)Plantilla'!$C17*Programa!D30)</f>
        <v>0</v>
      </c>
      <c r="W52" s="591" t="n">
        <f aca="false">IF(DatosObra!$E$64=2,$C52*'d)Pers.Técnico'!V40,$C52*'a)Plantilla'!$C17*Programa!D31)</f>
        <v>0</v>
      </c>
      <c r="X52" s="591" t="n">
        <f aca="false">IF(DatosObra!$E$64=2,$C52*'d)Pers.Técnico'!W40,$C52*'a)Plantilla'!$C17*Programa!D32)</f>
        <v>0</v>
      </c>
      <c r="Y52" s="591" t="n">
        <f aca="false">IF(DatosObra!$E$64=2,$C52*'d)Pers.Técnico'!X40,$C52*'a)Plantilla'!$C17*Programa!D33)</f>
        <v>0</v>
      </c>
      <c r="Z52" s="591" t="n">
        <f aca="false">IF(DatosObra!$E$64=2,$C52*'d)Pers.Técnico'!Y40,$C52*'a)Plantilla'!$C17*Programa!D34)</f>
        <v>0</v>
      </c>
      <c r="AA52" s="591" t="n">
        <f aca="false">IF(DatosObra!$E$64=2,$C52*'d)Pers.Técnico'!Z40,$C52*'a)Plantilla'!$C17*Programa!D35)</f>
        <v>0</v>
      </c>
      <c r="AB52" s="592" t="n">
        <f aca="false">IF(DatosObra!$E$64=2,$C52*'d)Pers.Técnico'!AA40,$C52*'a)Plantilla'!$C17*Programa!D36)</f>
        <v>0</v>
      </c>
      <c r="AC52" s="590" t="n">
        <f aca="false">IF(DatosObra!$E$64=2,$C52*'d)Pers.Técnico'!AB40,$C52*'a)Plantilla'!$C17*Programa!D37)</f>
        <v>0</v>
      </c>
      <c r="AD52" s="591" t="n">
        <f aca="false">IF(DatosObra!$E$64=2,$C52*'d)Pers.Técnico'!AC40,$C52*'a)Plantilla'!$C17*Programa!D38)</f>
        <v>0</v>
      </c>
      <c r="AE52" s="591" t="n">
        <f aca="false">IF(DatosObra!$E$64=2,$C52*'d)Pers.Técnico'!AD40,$C52*'a)Plantilla'!$C17*Programa!D39)</f>
        <v>0</v>
      </c>
      <c r="AF52" s="591" t="n">
        <f aca="false">IF(DatosObra!$E$64=2,$C52*'d)Pers.Técnico'!AE40,$C52*'a)Plantilla'!$C17*Programa!D40)</f>
        <v>0</v>
      </c>
      <c r="AG52" s="591" t="n">
        <f aca="false">IF(DatosObra!$E$64=2,$C52*'d)Pers.Técnico'!AF40,$C52*'a)Plantilla'!$C17*Programa!D41)</f>
        <v>0</v>
      </c>
      <c r="AH52" s="591" t="n">
        <f aca="false">IF(DatosObra!$E$64=2,$C52*'d)Pers.Técnico'!AG40,$C52*'a)Plantilla'!$C17*Programa!D42)</f>
        <v>0</v>
      </c>
      <c r="AI52" s="591" t="n">
        <f aca="false">IF(DatosObra!$E$64=2,$C52*'d)Pers.Técnico'!AH40,$C52*'a)Plantilla'!$C17*Programa!D43)</f>
        <v>0</v>
      </c>
      <c r="AJ52" s="591" t="n">
        <f aca="false">IF(DatosObra!$E$64=2,$C52*'d)Pers.Técnico'!AI40,$C52*'a)Plantilla'!$C17*Programa!D44)</f>
        <v>0</v>
      </c>
      <c r="AK52" s="591" t="n">
        <f aca="false">IF(DatosObra!$E$64=2,$C52*'d)Pers.Técnico'!AJ40,$C52*'a)Plantilla'!$C17*Programa!D45)</f>
        <v>0</v>
      </c>
      <c r="AL52" s="591" t="n">
        <f aca="false">IF(DatosObra!$E$64=2,$C52*'d)Pers.Técnico'!AK40,$C52*'a)Plantilla'!$C17*Programa!D46)</f>
        <v>0</v>
      </c>
      <c r="AM52" s="591" t="n">
        <f aca="false">IF(DatosObra!$E$64=2,$C52*'d)Pers.Técnico'!AL40,$C52*'a)Plantilla'!$C17*Programa!D47)</f>
        <v>0</v>
      </c>
      <c r="AN52" s="592" t="n">
        <f aca="false">IF(DatosObra!$E$64=2,$C52*'d)Pers.Técnico'!AM40,$C52*'a)Plantilla'!$C17*Programa!D48)</f>
        <v>0</v>
      </c>
      <c r="AO52" s="590" t="n">
        <f aca="false">IF(DatosObra!$E$64=2,$C52*'d)Pers.Técnico'!AN40,$C52*'a)Plantilla'!$C17*Programa!D49)</f>
        <v>0</v>
      </c>
      <c r="AP52" s="591" t="n">
        <f aca="false">IF(DatosObra!$E$64=2,$C52*'d)Pers.Técnico'!AO40,$C52*'a)Plantilla'!$C17*Programa!D50)</f>
        <v>0</v>
      </c>
      <c r="AQ52" s="591" t="n">
        <f aca="false">IF(DatosObra!$E$64=2,$C52*'d)Pers.Técnico'!AP40,$C52*'a)Plantilla'!$C17*Programa!D51)</f>
        <v>0</v>
      </c>
      <c r="AR52" s="591" t="n">
        <f aca="false">IF(DatosObra!$E$64=2,$C52*'d)Pers.Técnico'!AQ40,$C52*'a)Plantilla'!$C17*Programa!D52)</f>
        <v>0</v>
      </c>
      <c r="AS52" s="591" t="n">
        <f aca="false">IF(DatosObra!$E$64=2,$C52*'d)Pers.Técnico'!AR40,$C52*'a)Plantilla'!$C17*Programa!D53)</f>
        <v>0</v>
      </c>
      <c r="AT52" s="591" t="n">
        <f aca="false">IF(DatosObra!$E$64=2,$C52*'d)Pers.Técnico'!AS40,$C52*'a)Plantilla'!$C17*Programa!D54)</f>
        <v>0</v>
      </c>
      <c r="AU52" s="591" t="n">
        <f aca="false">IF(DatosObra!$E$64=2,$C52*'d)Pers.Técnico'!AT40,$C52*'a)Plantilla'!$C17*Programa!D55)</f>
        <v>0</v>
      </c>
      <c r="AV52" s="591" t="n">
        <f aca="false">IF(DatosObra!$E$64=2,$C52*'d)Pers.Técnico'!AU40,$C52*'a)Plantilla'!$C17*Programa!D56)</f>
        <v>0</v>
      </c>
      <c r="AW52" s="591" t="n">
        <f aca="false">IF(DatosObra!$E$64=2,$C52*'d)Pers.Técnico'!AV40,$C52*'a)Plantilla'!$C17*Programa!D57)</f>
        <v>0</v>
      </c>
      <c r="AX52" s="591" t="n">
        <f aca="false">IF(DatosObra!$E$64=2,$C52*'d)Pers.Técnico'!AW40,$C52*'a)Plantilla'!$C17*Programa!D58)</f>
        <v>0</v>
      </c>
      <c r="AY52" s="593" t="n">
        <f aca="false">IF(DatosObra!$E$64=2,$C52*'d)Pers.Técnico'!AX40,$C52*'a)Plantilla'!$C17*Programa!D59)</f>
        <v>0</v>
      </c>
      <c r="AZ52" s="594" t="n">
        <f aca="false">IF(DatosObra!$E$64=2,$C52*'d)Pers.Técnico'!AY40,$C52*'a)Plantilla'!$C17*Programa!D60)</f>
        <v>0</v>
      </c>
      <c r="BA52" s="595" t="n">
        <f aca="false">IF(DatosObra!$E$64=2,$C52*'d)Pers.Técnico'!AZ40,$C52*'a)Plantilla'!$C17*Programa!D61)</f>
        <v>0</v>
      </c>
      <c r="BB52" s="591" t="n">
        <f aca="false">IF(DatosObra!$E$64=2,$C52*'d)Pers.Técnico'!BA40,$C52*'a)Plantilla'!$C17*Programa!D62)</f>
        <v>0</v>
      </c>
      <c r="BC52" s="591" t="n">
        <f aca="false">IF(DatosObra!$E$64=2,$C52*'d)Pers.Técnico'!BB40,$C52*'a)Plantilla'!$C17*Programa!D63)</f>
        <v>0</v>
      </c>
      <c r="BD52" s="591" t="n">
        <f aca="false">IF(DatosObra!$E$64=2,$C52*'d)Pers.Técnico'!BC40,$C52*'a)Plantilla'!$C17*Programa!D64)</f>
        <v>0</v>
      </c>
      <c r="BE52" s="591" t="n">
        <f aca="false">IF(DatosObra!$E$64=2,$C52*'d)Pers.Técnico'!BD40,$C52*'a)Plantilla'!$C17*Programa!D65)</f>
        <v>0</v>
      </c>
      <c r="BF52" s="591" t="n">
        <f aca="false">IF(DatosObra!$E$64=2,$C52*'d)Pers.Técnico'!BE40,$C52*'a)Plantilla'!$C17*Programa!D66)</f>
        <v>0</v>
      </c>
      <c r="BG52" s="591" t="n">
        <f aca="false">IF(DatosObra!$E$64=2,$C52*'d)Pers.Técnico'!BF40,$C52*'a)Plantilla'!$C17*Programa!D67)</f>
        <v>0</v>
      </c>
      <c r="BH52" s="591" t="n">
        <f aca="false">IF(DatosObra!$E$64=2,$C52*'d)Pers.Técnico'!BG40,$C52*'a)Plantilla'!$C17*Programa!D68)</f>
        <v>0</v>
      </c>
      <c r="BI52" s="591" t="n">
        <f aca="false">IF(DatosObra!$E$64=2,$C52*'d)Pers.Técnico'!BH40,$C52*'a)Plantilla'!$C17*Programa!D69)</f>
        <v>0</v>
      </c>
      <c r="BJ52" s="591" t="n">
        <f aca="false">IF(DatosObra!$E$64=2,$C52*'d)Pers.Técnico'!BI40,$C52*'a)Plantilla'!$C17*Programa!D70)</f>
        <v>0</v>
      </c>
      <c r="BK52" s="591" t="n">
        <f aca="false">IF(DatosObra!$E$64=2,$C52*'d)Pers.Técnico'!BJ40,$C52*'a)Plantilla'!$C17*Programa!D71)</f>
        <v>0</v>
      </c>
      <c r="BL52" s="59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45"/>
      <c r="B53" s="596"/>
      <c r="C53" s="596"/>
      <c r="D53" s="596"/>
      <c r="E53" s="597" t="s">
        <v>184</v>
      </c>
      <c r="F53" s="597" t="s">
        <v>184</v>
      </c>
      <c r="G53" s="597" t="s">
        <v>184</v>
      </c>
      <c r="H53" s="597" t="s">
        <v>184</v>
      </c>
      <c r="I53" s="597" t="s">
        <v>184</v>
      </c>
      <c r="J53" s="597" t="s">
        <v>184</v>
      </c>
      <c r="K53" s="597" t="s">
        <v>184</v>
      </c>
      <c r="L53" s="597" t="s">
        <v>184</v>
      </c>
      <c r="M53" s="597" t="s">
        <v>184</v>
      </c>
      <c r="N53" s="597" t="s">
        <v>184</v>
      </c>
      <c r="O53" s="597" t="s">
        <v>184</v>
      </c>
      <c r="P53" s="598" t="s">
        <v>184</v>
      </c>
      <c r="Q53" s="599" t="s">
        <v>184</v>
      </c>
      <c r="R53" s="597" t="s">
        <v>184</v>
      </c>
      <c r="S53" s="597" t="s">
        <v>184</v>
      </c>
      <c r="T53" s="597" t="s">
        <v>184</v>
      </c>
      <c r="U53" s="597" t="s">
        <v>184</v>
      </c>
      <c r="V53" s="597" t="s">
        <v>184</v>
      </c>
      <c r="W53" s="597" t="s">
        <v>184</v>
      </c>
      <c r="X53" s="597" t="s">
        <v>184</v>
      </c>
      <c r="Y53" s="597" t="s">
        <v>184</v>
      </c>
      <c r="Z53" s="597" t="s">
        <v>184</v>
      </c>
      <c r="AA53" s="597" t="s">
        <v>184</v>
      </c>
      <c r="AB53" s="598" t="s">
        <v>184</v>
      </c>
      <c r="AC53" s="599" t="s">
        <v>184</v>
      </c>
      <c r="AD53" s="597" t="s">
        <v>184</v>
      </c>
      <c r="AE53" s="597" t="s">
        <v>184</v>
      </c>
      <c r="AF53" s="597" t="s">
        <v>184</v>
      </c>
      <c r="AG53" s="597" t="s">
        <v>184</v>
      </c>
      <c r="AH53" s="597" t="s">
        <v>184</v>
      </c>
      <c r="AI53" s="597" t="s">
        <v>184</v>
      </c>
      <c r="AJ53" s="597" t="s">
        <v>184</v>
      </c>
      <c r="AK53" s="597" t="s">
        <v>184</v>
      </c>
      <c r="AL53" s="597" t="s">
        <v>184</v>
      </c>
      <c r="AM53" s="597" t="s">
        <v>184</v>
      </c>
      <c r="AN53" s="598" t="s">
        <v>184</v>
      </c>
      <c r="AO53" s="599" t="s">
        <v>184</v>
      </c>
      <c r="AP53" s="597" t="s">
        <v>184</v>
      </c>
      <c r="AQ53" s="597" t="s">
        <v>184</v>
      </c>
      <c r="AR53" s="597" t="s">
        <v>184</v>
      </c>
      <c r="AS53" s="597" t="s">
        <v>184</v>
      </c>
      <c r="AT53" s="597" t="s">
        <v>184</v>
      </c>
      <c r="AU53" s="597" t="s">
        <v>184</v>
      </c>
      <c r="AV53" s="597" t="s">
        <v>184</v>
      </c>
      <c r="AW53" s="597" t="s">
        <v>184</v>
      </c>
      <c r="AX53" s="597" t="s">
        <v>184</v>
      </c>
      <c r="AY53" s="597" t="s">
        <v>184</v>
      </c>
      <c r="AZ53" s="600" t="s">
        <v>184</v>
      </c>
      <c r="BA53" s="601" t="s">
        <v>184</v>
      </c>
      <c r="BB53" s="597" t="s">
        <v>184</v>
      </c>
      <c r="BC53" s="597" t="s">
        <v>184</v>
      </c>
      <c r="BD53" s="597" t="s">
        <v>184</v>
      </c>
      <c r="BE53" s="597" t="s">
        <v>184</v>
      </c>
      <c r="BF53" s="597" t="s">
        <v>184</v>
      </c>
      <c r="BG53" s="597" t="s">
        <v>184</v>
      </c>
      <c r="BH53" s="597" t="s">
        <v>184</v>
      </c>
      <c r="BI53" s="597" t="s">
        <v>184</v>
      </c>
      <c r="BJ53" s="597" t="s">
        <v>184</v>
      </c>
      <c r="BK53" s="597" t="s">
        <v>184</v>
      </c>
      <c r="BL53" s="598" t="s">
        <v>184</v>
      </c>
    </row>
    <row r="54" customFormat="false" ht="12.75" hidden="false" customHeight="false" outlineLevel="0" collapsed="false">
      <c r="A54" s="245"/>
      <c r="B54" s="513"/>
      <c r="C54" s="602"/>
      <c r="D54" s="602"/>
      <c r="E54" s="609" t="n">
        <f aca="false">'d)Pers.Técnico'!D42</f>
        <v>15</v>
      </c>
      <c r="F54" s="609" t="n">
        <f aca="false">'d)Pers.Técnico'!E42</f>
        <v>31</v>
      </c>
      <c r="G54" s="609" t="n">
        <f aca="false">'d)Pers.Técnico'!F42</f>
        <v>30</v>
      </c>
      <c r="H54" s="609" t="n">
        <f aca="false">'d)Pers.Técnico'!G42</f>
        <v>31</v>
      </c>
      <c r="I54" s="609" t="n">
        <f aca="false">'d)Pers.Técnico'!H42</f>
        <v>31</v>
      </c>
      <c r="J54" s="609" t="n">
        <f aca="false">'d)Pers.Técnico'!I42</f>
        <v>30</v>
      </c>
      <c r="K54" s="609" t="n">
        <f aca="false">'d)Pers.Técnico'!J42</f>
        <v>16</v>
      </c>
      <c r="L54" s="609" t="n">
        <f aca="false">'d)Pers.Técnico'!K42</f>
        <v>0</v>
      </c>
      <c r="M54" s="609" t="n">
        <f aca="false">'d)Pers.Técnico'!L42</f>
        <v>0</v>
      </c>
      <c r="N54" s="609" t="n">
        <f aca="false">'d)Pers.Técnico'!M42</f>
        <v>0</v>
      </c>
      <c r="O54" s="609" t="n">
        <f aca="false">'d)Pers.Técnico'!N42</f>
        <v>0</v>
      </c>
      <c r="P54" s="610" t="n">
        <f aca="false">'d)Pers.Técnico'!O42</f>
        <v>0</v>
      </c>
      <c r="Q54" s="611" t="n">
        <f aca="false">'d)Pers.Técnico'!P42</f>
        <v>0</v>
      </c>
      <c r="R54" s="609" t="n">
        <f aca="false">'d)Pers.Técnico'!Q42</f>
        <v>0</v>
      </c>
      <c r="S54" s="609" t="n">
        <f aca="false">'d)Pers.Técnico'!R42</f>
        <v>0</v>
      </c>
      <c r="T54" s="609" t="n">
        <f aca="false">'d)Pers.Técnico'!S42</f>
        <v>0</v>
      </c>
      <c r="U54" s="609" t="n">
        <f aca="false">'d)Pers.Técnico'!T42</f>
        <v>0</v>
      </c>
      <c r="V54" s="609" t="n">
        <f aca="false">'d)Pers.Técnico'!U42</f>
        <v>0</v>
      </c>
      <c r="W54" s="609" t="n">
        <f aca="false">'d)Pers.Técnico'!V42</f>
        <v>0</v>
      </c>
      <c r="X54" s="609" t="n">
        <f aca="false">'d)Pers.Técnico'!W42</f>
        <v>0</v>
      </c>
      <c r="Y54" s="609" t="n">
        <f aca="false">'d)Pers.Técnico'!X42</f>
        <v>0</v>
      </c>
      <c r="Z54" s="609" t="n">
        <f aca="false">'d)Pers.Técnico'!Y42</f>
        <v>0</v>
      </c>
      <c r="AA54" s="609" t="n">
        <f aca="false">'d)Pers.Técnico'!Z42</f>
        <v>0</v>
      </c>
      <c r="AB54" s="610" t="n">
        <f aca="false">'d)Pers.Técnico'!AA42</f>
        <v>0</v>
      </c>
      <c r="AC54" s="611" t="n">
        <f aca="false">'d)Pers.Técnico'!AB42</f>
        <v>0</v>
      </c>
      <c r="AD54" s="609" t="n">
        <f aca="false">'d)Pers.Técnico'!AC42</f>
        <v>0</v>
      </c>
      <c r="AE54" s="609" t="n">
        <f aca="false">'d)Pers.Técnico'!AD42</f>
        <v>0</v>
      </c>
      <c r="AF54" s="609" t="n">
        <f aca="false">'d)Pers.Técnico'!AE42</f>
        <v>0</v>
      </c>
      <c r="AG54" s="609" t="n">
        <f aca="false">'d)Pers.Técnico'!AF42</f>
        <v>0</v>
      </c>
      <c r="AH54" s="609" t="n">
        <f aca="false">'d)Pers.Técnico'!AG42</f>
        <v>0</v>
      </c>
      <c r="AI54" s="609" t="n">
        <f aca="false">'d)Pers.Técnico'!AH42</f>
        <v>0</v>
      </c>
      <c r="AJ54" s="609" t="n">
        <f aca="false">'d)Pers.Técnico'!AI42</f>
        <v>0</v>
      </c>
      <c r="AK54" s="609" t="n">
        <f aca="false">'d)Pers.Técnico'!AJ42</f>
        <v>0</v>
      </c>
      <c r="AL54" s="609" t="n">
        <f aca="false">'d)Pers.Técnico'!AK42</f>
        <v>0</v>
      </c>
      <c r="AM54" s="609" t="n">
        <f aca="false">'d)Pers.Técnico'!AL42</f>
        <v>0</v>
      </c>
      <c r="AN54" s="610" t="n">
        <f aca="false">'d)Pers.Técnico'!AM42</f>
        <v>0</v>
      </c>
      <c r="AO54" s="611" t="n">
        <f aca="false">'d)Pers.Técnico'!AN42</f>
        <v>0</v>
      </c>
      <c r="AP54" s="609" t="n">
        <f aca="false">'d)Pers.Técnico'!AO42</f>
        <v>0</v>
      </c>
      <c r="AQ54" s="609" t="n">
        <f aca="false">'d)Pers.Técnico'!AP42</f>
        <v>0</v>
      </c>
      <c r="AR54" s="609" t="n">
        <f aca="false">'d)Pers.Técnico'!AQ42</f>
        <v>0</v>
      </c>
      <c r="AS54" s="609" t="n">
        <f aca="false">'d)Pers.Técnico'!AR42</f>
        <v>0</v>
      </c>
      <c r="AT54" s="609" t="n">
        <f aca="false">'d)Pers.Técnico'!AS42</f>
        <v>0</v>
      </c>
      <c r="AU54" s="609" t="n">
        <f aca="false">'d)Pers.Técnico'!AT42</f>
        <v>0</v>
      </c>
      <c r="AV54" s="609" t="n">
        <f aca="false">'d)Pers.Técnico'!AU42</f>
        <v>0</v>
      </c>
      <c r="AW54" s="609" t="n">
        <f aca="false">'d)Pers.Técnico'!AV42</f>
        <v>0</v>
      </c>
      <c r="AX54" s="609" t="n">
        <f aca="false">'d)Pers.Técnico'!AW42</f>
        <v>0</v>
      </c>
      <c r="AY54" s="612" t="n">
        <f aca="false">'d)Pers.Técnico'!AX42</f>
        <v>0</v>
      </c>
      <c r="AZ54" s="613" t="n">
        <f aca="false">'d)Pers.Técnico'!AY42</f>
        <v>0</v>
      </c>
      <c r="BA54" s="614" t="n">
        <f aca="false">'d)Pers.Técnico'!AZ42</f>
        <v>0</v>
      </c>
      <c r="BB54" s="609" t="n">
        <f aca="false">'d)Pers.Técnico'!BA42</f>
        <v>0</v>
      </c>
      <c r="BC54" s="609" t="n">
        <f aca="false">'d)Pers.Técnico'!BB42</f>
        <v>0</v>
      </c>
      <c r="BD54" s="609" t="n">
        <f aca="false">'d)Pers.Técnico'!BC42</f>
        <v>0</v>
      </c>
      <c r="BE54" s="609" t="n">
        <f aca="false">'d)Pers.Técnico'!BD42</f>
        <v>0</v>
      </c>
      <c r="BF54" s="609" t="n">
        <f aca="false">'d)Pers.Técnico'!BE42</f>
        <v>0</v>
      </c>
      <c r="BG54" s="609" t="n">
        <f aca="false">'d)Pers.Técnico'!BF42</f>
        <v>0</v>
      </c>
      <c r="BH54" s="609" t="n">
        <f aca="false">'d)Pers.Técnico'!BG42</f>
        <v>0</v>
      </c>
      <c r="BI54" s="609" t="n">
        <f aca="false">'d)Pers.Técnico'!BH42</f>
        <v>0</v>
      </c>
      <c r="BJ54" s="609" t="n">
        <f aca="false">'d)Pers.Técnico'!BI42</f>
        <v>0</v>
      </c>
      <c r="BK54" s="609" t="n">
        <f aca="false">'d)Pers.Técnico'!BJ42</f>
        <v>0</v>
      </c>
      <c r="BL54" s="610" t="n">
        <f aca="false">'d)Pers.Técnico'!BK42</f>
        <v>0</v>
      </c>
    </row>
    <row r="55" customFormat="false" ht="12.75" hidden="false" customHeight="false" outlineLevel="0" collapsed="false">
      <c r="A55" s="245"/>
      <c r="B55" s="513" t="str">
        <f aca="false">+'d)Pers.Técnico'!B42</f>
        <v>MECANICO</v>
      </c>
      <c r="C55" s="590" t="n">
        <f aca="false">IF('a)Plantilla'!C18&gt;0,'a)Plantilla'!D18/30,0)</f>
        <v>200</v>
      </c>
      <c r="D55" s="590" t="n">
        <f aca="false">SUM(E55:BL55)</f>
        <v>36800</v>
      </c>
      <c r="E55" s="591" t="n">
        <f aca="false">IF(DatosObra!$E$64=2,$C55*'d)Pers.Técnico'!D42,$C55*'a)Plantilla'!$C18*Programa!D13)</f>
        <v>3000</v>
      </c>
      <c r="F55" s="591" t="n">
        <f aca="false">IF(DatosObra!$E$64=2,$C55*'d)Pers.Técnico'!E42,$C55*'a)Plantilla'!$C18*Programa!D14)</f>
        <v>6200</v>
      </c>
      <c r="G55" s="591" t="n">
        <f aca="false">IF(DatosObra!$E$64=2,$C55*'d)Pers.Técnico'!F42,$C55*'a)Plantilla'!$C18*Programa!D15)</f>
        <v>6000</v>
      </c>
      <c r="H55" s="591" t="n">
        <f aca="false">IF(DatosObra!$E$64=2,$C55*'d)Pers.Técnico'!G42,$C55*'a)Plantilla'!$C18*Programa!D16)</f>
        <v>6200</v>
      </c>
      <c r="I55" s="591" t="n">
        <f aca="false">IF(DatosObra!$E$64=2,$C55*'d)Pers.Técnico'!H42,$C55*'a)Plantilla'!$C18*Programa!D17)</f>
        <v>6200</v>
      </c>
      <c r="J55" s="591" t="n">
        <f aca="false">IF(DatosObra!$E$64=2,$C55*'d)Pers.Técnico'!I42,$C55*'a)Plantilla'!$C18*Programa!D18)</f>
        <v>6000</v>
      </c>
      <c r="K55" s="591" t="n">
        <f aca="false">IF(DatosObra!$E$64=2,$C55*'d)Pers.Técnico'!J42,$C55*'a)Plantilla'!$C18*Programa!D19)</f>
        <v>3200</v>
      </c>
      <c r="L55" s="591" t="n">
        <f aca="false">IF(DatosObra!$E$64=2,$C55*'d)Pers.Técnico'!K42,$C55*'a)Plantilla'!$C18*Programa!D20)</f>
        <v>0</v>
      </c>
      <c r="M55" s="591" t="n">
        <f aca="false">IF(DatosObra!$E$64=2,$C55*'d)Pers.Técnico'!L42,$C55*'a)Plantilla'!$C18*Programa!D21)</f>
        <v>0</v>
      </c>
      <c r="N55" s="591" t="n">
        <f aca="false">IF(DatosObra!$E$64=2,$C55*'d)Pers.Técnico'!M42,$C55*'a)Plantilla'!$C18*Programa!D22)</f>
        <v>0</v>
      </c>
      <c r="O55" s="591" t="n">
        <f aca="false">IF(DatosObra!$E$64=2,$C55*'d)Pers.Técnico'!N42,$C55*'a)Plantilla'!$C18*Programa!D23)</f>
        <v>0</v>
      </c>
      <c r="P55" s="592" t="n">
        <f aca="false">IF(DatosObra!$E$64=2,$C55*'d)Pers.Técnico'!O42,$C55*'a)Plantilla'!$C18*Programa!D24)</f>
        <v>0</v>
      </c>
      <c r="Q55" s="590" t="n">
        <f aca="false">IF(DatosObra!$E$64=2,$C55*'d)Pers.Técnico'!P42,$C55*'a)Plantilla'!$C18*Programa!D25)</f>
        <v>0</v>
      </c>
      <c r="R55" s="591" t="n">
        <f aca="false">IF(DatosObra!$E$64=2,$C55*'d)Pers.Técnico'!Q42,$C55*'a)Plantilla'!$C18*Programa!D26)</f>
        <v>0</v>
      </c>
      <c r="S55" s="591" t="n">
        <f aca="false">IF(DatosObra!$E$64=2,$C55*'d)Pers.Técnico'!R42,$C55*'a)Plantilla'!$C18*Programa!D27)</f>
        <v>0</v>
      </c>
      <c r="T55" s="591" t="n">
        <f aca="false">IF(DatosObra!$E$64=2,$C55*'d)Pers.Técnico'!S42,$C55*'a)Plantilla'!$C18*Programa!D28)</f>
        <v>0</v>
      </c>
      <c r="U55" s="591" t="n">
        <f aca="false">IF(DatosObra!$E$64=2,$C55*'d)Pers.Técnico'!T42,$C55*'a)Plantilla'!$C18*Programa!D29)</f>
        <v>0</v>
      </c>
      <c r="V55" s="591" t="n">
        <f aca="false">IF(DatosObra!$E$64=2,$C55*'d)Pers.Técnico'!U42,$C55*'a)Plantilla'!$C18*Programa!D30)</f>
        <v>0</v>
      </c>
      <c r="W55" s="591" t="n">
        <f aca="false">IF(DatosObra!$E$64=2,$C55*'d)Pers.Técnico'!V42,$C55*'a)Plantilla'!$C18*Programa!D31)</f>
        <v>0</v>
      </c>
      <c r="X55" s="591" t="n">
        <f aca="false">IF(DatosObra!$E$64=2,$C55*'d)Pers.Técnico'!W42,$C55*'a)Plantilla'!$C18*Programa!D32)</f>
        <v>0</v>
      </c>
      <c r="Y55" s="591" t="n">
        <f aca="false">IF(DatosObra!$E$64=2,$C55*'d)Pers.Técnico'!X42,$C55*'a)Plantilla'!$C18*Programa!D33)</f>
        <v>0</v>
      </c>
      <c r="Z55" s="591" t="n">
        <f aca="false">IF(DatosObra!$E$64=2,$C55*'d)Pers.Técnico'!Y42,$C55*'a)Plantilla'!$C18*Programa!D34)</f>
        <v>0</v>
      </c>
      <c r="AA55" s="591" t="n">
        <f aca="false">IF(DatosObra!$E$64=2,$C55*'d)Pers.Técnico'!Z42,$C55*'a)Plantilla'!$C18*Programa!D35)</f>
        <v>0</v>
      </c>
      <c r="AB55" s="592" t="n">
        <f aca="false">IF(DatosObra!$E$64=2,$C55*'d)Pers.Técnico'!AA42,$C55*'a)Plantilla'!$C18*Programa!D36)</f>
        <v>0</v>
      </c>
      <c r="AC55" s="590" t="n">
        <f aca="false">IF(DatosObra!$E$64=2,$C55*'d)Pers.Técnico'!AB42,$C55*'a)Plantilla'!$C18*Programa!D37)</f>
        <v>0</v>
      </c>
      <c r="AD55" s="591" t="n">
        <f aca="false">IF(DatosObra!$E$64=2,$C55*'d)Pers.Técnico'!AC42,$C55*'a)Plantilla'!$C18*Programa!D38)</f>
        <v>0</v>
      </c>
      <c r="AE55" s="591" t="n">
        <f aca="false">IF(DatosObra!$E$64=2,$C55*'d)Pers.Técnico'!AD42,$C55*'a)Plantilla'!$C18*Programa!D39)</f>
        <v>0</v>
      </c>
      <c r="AF55" s="591" t="n">
        <f aca="false">IF(DatosObra!$E$64=2,$C55*'d)Pers.Técnico'!AE42,$C55*'a)Plantilla'!$C18*Programa!D40)</f>
        <v>0</v>
      </c>
      <c r="AG55" s="591" t="n">
        <f aca="false">IF(DatosObra!$E$64=2,$C55*'d)Pers.Técnico'!AF42,$C55*'a)Plantilla'!$C18*Programa!D41)</f>
        <v>0</v>
      </c>
      <c r="AH55" s="591" t="n">
        <f aca="false">IF(DatosObra!$E$64=2,$C55*'d)Pers.Técnico'!AG42,$C55*'a)Plantilla'!$C18*Programa!D42)</f>
        <v>0</v>
      </c>
      <c r="AI55" s="591" t="n">
        <f aca="false">IF(DatosObra!$E$64=2,$C55*'d)Pers.Técnico'!AH42,$C55*'a)Plantilla'!$C18*Programa!D43)</f>
        <v>0</v>
      </c>
      <c r="AJ55" s="591" t="n">
        <f aca="false">IF(DatosObra!$E$64=2,$C55*'d)Pers.Técnico'!AI42,$C55*'a)Plantilla'!$C18*Programa!D44)</f>
        <v>0</v>
      </c>
      <c r="AK55" s="591" t="n">
        <f aca="false">IF(DatosObra!$E$64=2,$C55*'d)Pers.Técnico'!AJ42,$C55*'a)Plantilla'!$C18*Programa!D45)</f>
        <v>0</v>
      </c>
      <c r="AL55" s="591" t="n">
        <f aca="false">IF(DatosObra!$E$64=2,$C55*'d)Pers.Técnico'!AK42,$C55*'a)Plantilla'!$C18*Programa!D46)</f>
        <v>0</v>
      </c>
      <c r="AM55" s="591" t="n">
        <f aca="false">IF(DatosObra!$E$64=2,$C55*'d)Pers.Técnico'!AL42,$C55*'a)Plantilla'!$C18*Programa!D47)</f>
        <v>0</v>
      </c>
      <c r="AN55" s="592" t="n">
        <f aca="false">IF(DatosObra!$E$64=2,$C55*'d)Pers.Técnico'!AM42,$C55*'a)Plantilla'!$C18*Programa!D48)</f>
        <v>0</v>
      </c>
      <c r="AO55" s="590" t="n">
        <f aca="false">IF(DatosObra!$E$64=2,$C55*'d)Pers.Técnico'!AN42,$C55*'a)Plantilla'!$C18*Programa!D49)</f>
        <v>0</v>
      </c>
      <c r="AP55" s="591" t="n">
        <f aca="false">IF(DatosObra!$E$64=2,$C55*'d)Pers.Técnico'!AO42,$C55*'a)Plantilla'!$C18*Programa!D50)</f>
        <v>0</v>
      </c>
      <c r="AQ55" s="591" t="n">
        <f aca="false">IF(DatosObra!$E$64=2,$C55*'d)Pers.Técnico'!AP42,$C55*'a)Plantilla'!$C18*Programa!D51)</f>
        <v>0</v>
      </c>
      <c r="AR55" s="591" t="n">
        <f aca="false">IF(DatosObra!$E$64=2,$C55*'d)Pers.Técnico'!AQ42,$C55*'a)Plantilla'!$C18*Programa!D52)</f>
        <v>0</v>
      </c>
      <c r="AS55" s="591" t="n">
        <f aca="false">IF(DatosObra!$E$64=2,$C55*'d)Pers.Técnico'!AR42,$C55*'a)Plantilla'!$C18*Programa!D53)</f>
        <v>0</v>
      </c>
      <c r="AT55" s="591" t="n">
        <f aca="false">IF(DatosObra!$E$64=2,$C55*'d)Pers.Técnico'!AS42,$C55*'a)Plantilla'!$C18*Programa!D54)</f>
        <v>0</v>
      </c>
      <c r="AU55" s="591" t="n">
        <f aca="false">IF(DatosObra!$E$64=2,$C55*'d)Pers.Técnico'!AT42,$C55*'a)Plantilla'!$C18*Programa!D55)</f>
        <v>0</v>
      </c>
      <c r="AV55" s="591" t="n">
        <f aca="false">IF(DatosObra!$E$64=2,$C55*'d)Pers.Técnico'!AU42,$C55*'a)Plantilla'!$C18*Programa!D56)</f>
        <v>0</v>
      </c>
      <c r="AW55" s="591" t="n">
        <f aca="false">IF(DatosObra!$E$64=2,$C55*'d)Pers.Técnico'!AV42,$C55*'a)Plantilla'!$C18*Programa!D57)</f>
        <v>0</v>
      </c>
      <c r="AX55" s="591" t="n">
        <f aca="false">IF(DatosObra!$E$64=2,$C55*'d)Pers.Técnico'!AW42,$C55*'a)Plantilla'!$C18*Programa!D58)</f>
        <v>0</v>
      </c>
      <c r="AY55" s="593" t="n">
        <f aca="false">IF(DatosObra!$E$64=2,$C55*'d)Pers.Técnico'!AX42,$C55*'a)Plantilla'!$C18*Programa!D59)</f>
        <v>0</v>
      </c>
      <c r="AZ55" s="594" t="n">
        <f aca="false">IF(DatosObra!$E$64=2,$C55*'d)Pers.Técnico'!AY42,$C55*'a)Plantilla'!$C18*Programa!D60)</f>
        <v>0</v>
      </c>
      <c r="BA55" s="595" t="n">
        <f aca="false">IF(DatosObra!$E$64=2,$C55*'d)Pers.Técnico'!AZ42,$C55*'a)Plantilla'!$C18*Programa!D61)</f>
        <v>0</v>
      </c>
      <c r="BB55" s="591" t="n">
        <f aca="false">IF(DatosObra!$E$64=2,$C55*'d)Pers.Técnico'!BA42,$C55*'a)Plantilla'!$C18*Programa!D62)</f>
        <v>0</v>
      </c>
      <c r="BC55" s="591" t="n">
        <f aca="false">IF(DatosObra!$E$64=2,$C55*'d)Pers.Técnico'!BB42,$C55*'a)Plantilla'!$C18*Programa!D63)</f>
        <v>0</v>
      </c>
      <c r="BD55" s="591" t="n">
        <f aca="false">IF(DatosObra!$E$64=2,$C55*'d)Pers.Técnico'!BC42,$C55*'a)Plantilla'!$C18*Programa!D64)</f>
        <v>0</v>
      </c>
      <c r="BE55" s="591" t="n">
        <f aca="false">IF(DatosObra!$E$64=2,$C55*'d)Pers.Técnico'!BD42,$C55*'a)Plantilla'!$C18*Programa!D65)</f>
        <v>0</v>
      </c>
      <c r="BF55" s="591" t="n">
        <f aca="false">IF(DatosObra!$E$64=2,$C55*'d)Pers.Técnico'!BE42,$C55*'a)Plantilla'!$C18*Programa!D66)</f>
        <v>0</v>
      </c>
      <c r="BG55" s="591" t="n">
        <f aca="false">IF(DatosObra!$E$64=2,$C55*'d)Pers.Técnico'!BF42,$C55*'a)Plantilla'!$C18*Programa!D67)</f>
        <v>0</v>
      </c>
      <c r="BH55" s="591" t="n">
        <f aca="false">IF(DatosObra!$E$64=2,$C55*'d)Pers.Técnico'!BG42,$C55*'a)Plantilla'!$C18*Programa!D68)</f>
        <v>0</v>
      </c>
      <c r="BI55" s="591" t="n">
        <f aca="false">IF(DatosObra!$E$64=2,$C55*'d)Pers.Técnico'!BH42,$C55*'a)Plantilla'!$C18*Programa!D69)</f>
        <v>0</v>
      </c>
      <c r="BJ55" s="591" t="n">
        <f aca="false">IF(DatosObra!$E$64=2,$C55*'d)Pers.Técnico'!BI42,$C55*'a)Plantilla'!$C18*Programa!D70)</f>
        <v>0</v>
      </c>
      <c r="BK55" s="591" t="n">
        <f aca="false">IF(DatosObra!$E$64=2,$C55*'d)Pers.Técnico'!BJ42,$C55*'a)Plantilla'!$C18*Programa!D71)</f>
        <v>0</v>
      </c>
      <c r="BL55" s="59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45"/>
      <c r="B56" s="596"/>
      <c r="C56" s="596"/>
      <c r="D56" s="596"/>
      <c r="E56" s="597" t="s">
        <v>184</v>
      </c>
      <c r="F56" s="597" t="s">
        <v>184</v>
      </c>
      <c r="G56" s="597" t="s">
        <v>184</v>
      </c>
      <c r="H56" s="597" t="s">
        <v>184</v>
      </c>
      <c r="I56" s="597" t="s">
        <v>184</v>
      </c>
      <c r="J56" s="597" t="s">
        <v>184</v>
      </c>
      <c r="K56" s="597" t="s">
        <v>184</v>
      </c>
      <c r="L56" s="597" t="s">
        <v>184</v>
      </c>
      <c r="M56" s="597" t="s">
        <v>184</v>
      </c>
      <c r="N56" s="597" t="s">
        <v>184</v>
      </c>
      <c r="O56" s="597" t="s">
        <v>184</v>
      </c>
      <c r="P56" s="598" t="s">
        <v>184</v>
      </c>
      <c r="Q56" s="599" t="s">
        <v>184</v>
      </c>
      <c r="R56" s="597" t="s">
        <v>184</v>
      </c>
      <c r="S56" s="597" t="s">
        <v>184</v>
      </c>
      <c r="T56" s="597" t="s">
        <v>184</v>
      </c>
      <c r="U56" s="597" t="s">
        <v>184</v>
      </c>
      <c r="V56" s="597" t="s">
        <v>184</v>
      </c>
      <c r="W56" s="597" t="s">
        <v>184</v>
      </c>
      <c r="X56" s="597" t="s">
        <v>184</v>
      </c>
      <c r="Y56" s="597" t="s">
        <v>184</v>
      </c>
      <c r="Z56" s="597" t="s">
        <v>184</v>
      </c>
      <c r="AA56" s="597" t="s">
        <v>184</v>
      </c>
      <c r="AB56" s="598" t="s">
        <v>184</v>
      </c>
      <c r="AC56" s="599" t="s">
        <v>184</v>
      </c>
      <c r="AD56" s="597" t="s">
        <v>184</v>
      </c>
      <c r="AE56" s="597" t="s">
        <v>184</v>
      </c>
      <c r="AF56" s="597" t="s">
        <v>184</v>
      </c>
      <c r="AG56" s="597" t="s">
        <v>184</v>
      </c>
      <c r="AH56" s="597" t="s">
        <v>184</v>
      </c>
      <c r="AI56" s="597" t="s">
        <v>184</v>
      </c>
      <c r="AJ56" s="597" t="s">
        <v>184</v>
      </c>
      <c r="AK56" s="597" t="s">
        <v>184</v>
      </c>
      <c r="AL56" s="597" t="s">
        <v>184</v>
      </c>
      <c r="AM56" s="597" t="s">
        <v>184</v>
      </c>
      <c r="AN56" s="598" t="s">
        <v>184</v>
      </c>
      <c r="AO56" s="599" t="s">
        <v>184</v>
      </c>
      <c r="AP56" s="597" t="s">
        <v>184</v>
      </c>
      <c r="AQ56" s="597" t="s">
        <v>184</v>
      </c>
      <c r="AR56" s="597" t="s">
        <v>184</v>
      </c>
      <c r="AS56" s="597" t="s">
        <v>184</v>
      </c>
      <c r="AT56" s="597" t="s">
        <v>184</v>
      </c>
      <c r="AU56" s="597" t="s">
        <v>184</v>
      </c>
      <c r="AV56" s="597" t="s">
        <v>184</v>
      </c>
      <c r="AW56" s="597" t="s">
        <v>184</v>
      </c>
      <c r="AX56" s="597" t="s">
        <v>184</v>
      </c>
      <c r="AY56" s="597" t="s">
        <v>184</v>
      </c>
      <c r="AZ56" s="600" t="s">
        <v>184</v>
      </c>
      <c r="BA56" s="601" t="s">
        <v>184</v>
      </c>
      <c r="BB56" s="597" t="s">
        <v>184</v>
      </c>
      <c r="BC56" s="597" t="s">
        <v>184</v>
      </c>
      <c r="BD56" s="597" t="s">
        <v>184</v>
      </c>
      <c r="BE56" s="597" t="s">
        <v>184</v>
      </c>
      <c r="BF56" s="597" t="s">
        <v>184</v>
      </c>
      <c r="BG56" s="597" t="s">
        <v>184</v>
      </c>
      <c r="BH56" s="597" t="s">
        <v>184</v>
      </c>
      <c r="BI56" s="597" t="s">
        <v>184</v>
      </c>
      <c r="BJ56" s="597" t="s">
        <v>184</v>
      </c>
      <c r="BK56" s="597" t="s">
        <v>184</v>
      </c>
      <c r="BL56" s="598" t="s">
        <v>184</v>
      </c>
    </row>
    <row r="57" customFormat="false" ht="12.75" hidden="false" customHeight="false" outlineLevel="0" collapsed="false">
      <c r="A57" s="245"/>
      <c r="B57" s="513"/>
      <c r="C57" s="602"/>
      <c r="D57" s="602"/>
      <c r="E57" s="609" t="n">
        <f aca="false">'d)Pers.Técnico'!D44</f>
        <v>15</v>
      </c>
      <c r="F57" s="609" t="n">
        <f aca="false">'d)Pers.Técnico'!E44</f>
        <v>31</v>
      </c>
      <c r="G57" s="609" t="n">
        <f aca="false">'d)Pers.Técnico'!F44</f>
        <v>30</v>
      </c>
      <c r="H57" s="609" t="n">
        <f aca="false">'d)Pers.Técnico'!G44</f>
        <v>31</v>
      </c>
      <c r="I57" s="609" t="n">
        <f aca="false">'d)Pers.Técnico'!H44</f>
        <v>31</v>
      </c>
      <c r="J57" s="609" t="n">
        <f aca="false">'d)Pers.Técnico'!I44</f>
        <v>30</v>
      </c>
      <c r="K57" s="609" t="n">
        <f aca="false">'d)Pers.Técnico'!J44</f>
        <v>16</v>
      </c>
      <c r="L57" s="609" t="n">
        <f aca="false">'d)Pers.Técnico'!K44</f>
        <v>0</v>
      </c>
      <c r="M57" s="609" t="n">
        <f aca="false">'d)Pers.Técnico'!L44</f>
        <v>0</v>
      </c>
      <c r="N57" s="609" t="n">
        <f aca="false">'d)Pers.Técnico'!M44</f>
        <v>0</v>
      </c>
      <c r="O57" s="609" t="n">
        <f aca="false">'d)Pers.Técnico'!N44</f>
        <v>0</v>
      </c>
      <c r="P57" s="610" t="n">
        <f aca="false">'d)Pers.Técnico'!O44</f>
        <v>0</v>
      </c>
      <c r="Q57" s="611" t="n">
        <f aca="false">'d)Pers.Técnico'!P44</f>
        <v>0</v>
      </c>
      <c r="R57" s="609" t="n">
        <f aca="false">'d)Pers.Técnico'!Q44</f>
        <v>0</v>
      </c>
      <c r="S57" s="609" t="n">
        <f aca="false">'d)Pers.Técnico'!R44</f>
        <v>0</v>
      </c>
      <c r="T57" s="609" t="n">
        <f aca="false">'d)Pers.Técnico'!S44</f>
        <v>0</v>
      </c>
      <c r="U57" s="609" t="n">
        <f aca="false">'d)Pers.Técnico'!T44</f>
        <v>0</v>
      </c>
      <c r="V57" s="609" t="n">
        <f aca="false">'d)Pers.Técnico'!U44</f>
        <v>0</v>
      </c>
      <c r="W57" s="609" t="n">
        <f aca="false">'d)Pers.Técnico'!V44</f>
        <v>0</v>
      </c>
      <c r="X57" s="609" t="n">
        <f aca="false">'d)Pers.Técnico'!W44</f>
        <v>0</v>
      </c>
      <c r="Y57" s="609" t="n">
        <f aca="false">'d)Pers.Técnico'!X44</f>
        <v>0</v>
      </c>
      <c r="Z57" s="609" t="n">
        <f aca="false">'d)Pers.Técnico'!Y44</f>
        <v>0</v>
      </c>
      <c r="AA57" s="609" t="n">
        <f aca="false">'d)Pers.Técnico'!Z44</f>
        <v>0</v>
      </c>
      <c r="AB57" s="610" t="n">
        <f aca="false">'d)Pers.Técnico'!AA44</f>
        <v>0</v>
      </c>
      <c r="AC57" s="611" t="n">
        <f aca="false">'d)Pers.Técnico'!AB44</f>
        <v>0</v>
      </c>
      <c r="AD57" s="609" t="n">
        <f aca="false">'d)Pers.Técnico'!AC44</f>
        <v>0</v>
      </c>
      <c r="AE57" s="609" t="n">
        <f aca="false">'d)Pers.Técnico'!AD44</f>
        <v>0</v>
      </c>
      <c r="AF57" s="609" t="n">
        <f aca="false">'d)Pers.Técnico'!AE44</f>
        <v>0</v>
      </c>
      <c r="AG57" s="609" t="n">
        <f aca="false">'d)Pers.Técnico'!AF44</f>
        <v>0</v>
      </c>
      <c r="AH57" s="609" t="n">
        <f aca="false">'d)Pers.Técnico'!AG44</f>
        <v>0</v>
      </c>
      <c r="AI57" s="609" t="n">
        <f aca="false">'d)Pers.Técnico'!AH44</f>
        <v>0</v>
      </c>
      <c r="AJ57" s="609" t="n">
        <f aca="false">'d)Pers.Técnico'!AI44</f>
        <v>0</v>
      </c>
      <c r="AK57" s="609" t="n">
        <f aca="false">'d)Pers.Técnico'!AJ44</f>
        <v>0</v>
      </c>
      <c r="AL57" s="609" t="n">
        <f aca="false">'d)Pers.Técnico'!AK44</f>
        <v>0</v>
      </c>
      <c r="AM57" s="609" t="n">
        <f aca="false">'d)Pers.Técnico'!AL44</f>
        <v>0</v>
      </c>
      <c r="AN57" s="610" t="n">
        <f aca="false">'d)Pers.Técnico'!AM44</f>
        <v>0</v>
      </c>
      <c r="AO57" s="611" t="n">
        <f aca="false">'d)Pers.Técnico'!AN44</f>
        <v>0</v>
      </c>
      <c r="AP57" s="609" t="n">
        <f aca="false">'d)Pers.Técnico'!AO44</f>
        <v>0</v>
      </c>
      <c r="AQ57" s="609" t="n">
        <f aca="false">'d)Pers.Técnico'!AP44</f>
        <v>0</v>
      </c>
      <c r="AR57" s="609" t="n">
        <f aca="false">'d)Pers.Técnico'!AQ44</f>
        <v>0</v>
      </c>
      <c r="AS57" s="609" t="n">
        <f aca="false">'d)Pers.Técnico'!AR44</f>
        <v>0</v>
      </c>
      <c r="AT57" s="609" t="n">
        <f aca="false">'d)Pers.Técnico'!AS44</f>
        <v>0</v>
      </c>
      <c r="AU57" s="609" t="n">
        <f aca="false">'d)Pers.Técnico'!AT44</f>
        <v>0</v>
      </c>
      <c r="AV57" s="609" t="n">
        <f aca="false">'d)Pers.Técnico'!AU44</f>
        <v>0</v>
      </c>
      <c r="AW57" s="609" t="n">
        <f aca="false">'d)Pers.Técnico'!AV44</f>
        <v>0</v>
      </c>
      <c r="AX57" s="609" t="n">
        <f aca="false">'d)Pers.Técnico'!AW44</f>
        <v>0</v>
      </c>
      <c r="AY57" s="612" t="n">
        <f aca="false">'d)Pers.Técnico'!AX44</f>
        <v>0</v>
      </c>
      <c r="AZ57" s="613" t="n">
        <f aca="false">'d)Pers.Técnico'!AY44</f>
        <v>0</v>
      </c>
      <c r="BA57" s="614" t="n">
        <f aca="false">'d)Pers.Técnico'!AZ44</f>
        <v>0</v>
      </c>
      <c r="BB57" s="609" t="n">
        <f aca="false">'d)Pers.Técnico'!BA44</f>
        <v>0</v>
      </c>
      <c r="BC57" s="609" t="n">
        <f aca="false">'d)Pers.Técnico'!BB44</f>
        <v>0</v>
      </c>
      <c r="BD57" s="609" t="n">
        <f aca="false">'d)Pers.Técnico'!BC44</f>
        <v>0</v>
      </c>
      <c r="BE57" s="609" t="n">
        <f aca="false">'d)Pers.Técnico'!BD44</f>
        <v>0</v>
      </c>
      <c r="BF57" s="609" t="n">
        <f aca="false">'d)Pers.Técnico'!BE44</f>
        <v>0</v>
      </c>
      <c r="BG57" s="609" t="n">
        <f aca="false">'d)Pers.Técnico'!BF44</f>
        <v>0</v>
      </c>
      <c r="BH57" s="609" t="n">
        <f aca="false">'d)Pers.Técnico'!BG44</f>
        <v>0</v>
      </c>
      <c r="BI57" s="609" t="n">
        <f aca="false">'d)Pers.Técnico'!BH44</f>
        <v>0</v>
      </c>
      <c r="BJ57" s="609" t="n">
        <f aca="false">'d)Pers.Técnico'!BI44</f>
        <v>0</v>
      </c>
      <c r="BK57" s="609" t="n">
        <f aca="false">'d)Pers.Técnico'!BJ44</f>
        <v>0</v>
      </c>
      <c r="BL57" s="610" t="n">
        <f aca="false">'d)Pers.Técnico'!BK44</f>
        <v>0</v>
      </c>
    </row>
    <row r="58" customFormat="false" ht="12.75" hidden="false" customHeight="false" outlineLevel="0" collapsed="false">
      <c r="A58" s="245"/>
      <c r="B58" s="513" t="str">
        <f aca="false">+'d)Pers.Técnico'!B44</f>
        <v>BODEGUERO</v>
      </c>
      <c r="C58" s="590" t="n">
        <f aca="false">IF('a)Plantilla'!C19&gt;0,'a)Plantilla'!D19/30,0)</f>
        <v>173.33</v>
      </c>
      <c r="D58" s="590" t="n">
        <f aca="false">SUM(E58:BL58)</f>
        <v>31892.72</v>
      </c>
      <c r="E58" s="591" t="n">
        <f aca="false">IF(DatosObra!$E$64=2,$C58*'d)Pers.Técnico'!D44,$C58*'a)Plantilla'!$C19*Programa!D13)</f>
        <v>2599.95</v>
      </c>
      <c r="F58" s="591" t="n">
        <f aca="false">IF(DatosObra!$E$64=2,$C58*'d)Pers.Técnico'!E44,$C58*'a)Plantilla'!$C19*Programa!D14)</f>
        <v>5373.23</v>
      </c>
      <c r="G58" s="591" t="n">
        <f aca="false">IF(DatosObra!$E$64=2,$C58*'d)Pers.Técnico'!F44,$C58*'a)Plantilla'!$C19*Programa!D15)</f>
        <v>5199.9</v>
      </c>
      <c r="H58" s="591" t="n">
        <f aca="false">IF(DatosObra!$E$64=2,$C58*'d)Pers.Técnico'!G44,$C58*'a)Plantilla'!$C19*Programa!D16)</f>
        <v>5373.23</v>
      </c>
      <c r="I58" s="591" t="n">
        <f aca="false">IF(DatosObra!$E$64=2,$C58*'d)Pers.Técnico'!H44,$C58*'a)Plantilla'!$C19*Programa!D17)</f>
        <v>5373.23</v>
      </c>
      <c r="J58" s="591" t="n">
        <f aca="false">IF(DatosObra!$E$64=2,$C58*'d)Pers.Técnico'!I44,$C58*'a)Plantilla'!$C19*Programa!D18)</f>
        <v>5199.9</v>
      </c>
      <c r="K58" s="591" t="n">
        <f aca="false">IF(DatosObra!$E$64=2,$C58*'d)Pers.Técnico'!J44,$C58*'a)Plantilla'!$C19*Programa!D19)</f>
        <v>2773.28</v>
      </c>
      <c r="L58" s="591" t="n">
        <f aca="false">IF(DatosObra!$E$64=2,$C58*'d)Pers.Técnico'!K44,$C58*'a)Plantilla'!$C19*Programa!D20)</f>
        <v>0</v>
      </c>
      <c r="M58" s="591" t="n">
        <f aca="false">IF(DatosObra!$E$64=2,$C58*'d)Pers.Técnico'!L44,$C58*'a)Plantilla'!$C19*Programa!D21)</f>
        <v>0</v>
      </c>
      <c r="N58" s="591" t="n">
        <f aca="false">IF(DatosObra!$E$64=2,$C58*'d)Pers.Técnico'!M44,$C58*'a)Plantilla'!$C19*Programa!D22)</f>
        <v>0</v>
      </c>
      <c r="O58" s="591" t="n">
        <f aca="false">IF(DatosObra!$E$64=2,$C58*'d)Pers.Técnico'!N44,$C58*'a)Plantilla'!$C19*Programa!D23)</f>
        <v>0</v>
      </c>
      <c r="P58" s="592" t="n">
        <f aca="false">IF(DatosObra!$E$64=2,$C58*'d)Pers.Técnico'!O44,$C58*'a)Plantilla'!$C19*Programa!D24)</f>
        <v>0</v>
      </c>
      <c r="Q58" s="590" t="n">
        <f aca="false">IF(DatosObra!$E$64=2,$C58*'d)Pers.Técnico'!P44,$C58*'a)Plantilla'!$C19*Programa!D25)</f>
        <v>0</v>
      </c>
      <c r="R58" s="591" t="n">
        <f aca="false">IF(DatosObra!$E$64=2,$C58*'d)Pers.Técnico'!Q44,$C58*'a)Plantilla'!$C19*Programa!D26)</f>
        <v>0</v>
      </c>
      <c r="S58" s="591" t="n">
        <f aca="false">IF(DatosObra!$E$64=2,$C58*'d)Pers.Técnico'!R44,$C58*'a)Plantilla'!$C19*Programa!D27)</f>
        <v>0</v>
      </c>
      <c r="T58" s="591" t="n">
        <f aca="false">IF(DatosObra!$E$64=2,$C58*'d)Pers.Técnico'!S44,$C58*'a)Plantilla'!$C19*Programa!D28)</f>
        <v>0</v>
      </c>
      <c r="U58" s="591" t="n">
        <f aca="false">IF(DatosObra!$E$64=2,$C58*'d)Pers.Técnico'!T44,$C58*'a)Plantilla'!$C19*Programa!D29)</f>
        <v>0</v>
      </c>
      <c r="V58" s="591" t="n">
        <f aca="false">IF(DatosObra!$E$64=2,$C58*'d)Pers.Técnico'!U44,$C58*'a)Plantilla'!$C19*Programa!D30)</f>
        <v>0</v>
      </c>
      <c r="W58" s="591" t="n">
        <f aca="false">IF(DatosObra!$E$64=2,$C58*'d)Pers.Técnico'!V44,$C58*'a)Plantilla'!$C19*Programa!D31)</f>
        <v>0</v>
      </c>
      <c r="X58" s="591" t="n">
        <f aca="false">IF(DatosObra!$E$64=2,$C58*'d)Pers.Técnico'!W44,$C58*'a)Plantilla'!$C19*Programa!D32)</f>
        <v>0</v>
      </c>
      <c r="Y58" s="591" t="n">
        <f aca="false">IF(DatosObra!$E$64=2,$C58*'d)Pers.Técnico'!X44,$C58*'a)Plantilla'!$C19*Programa!D33)</f>
        <v>0</v>
      </c>
      <c r="Z58" s="591" t="n">
        <f aca="false">IF(DatosObra!$E$64=2,$C58*'d)Pers.Técnico'!Y44,$C58*'a)Plantilla'!$C19*Programa!D34)</f>
        <v>0</v>
      </c>
      <c r="AA58" s="591" t="n">
        <f aca="false">IF(DatosObra!$E$64=2,$C58*'d)Pers.Técnico'!Z44,$C58*'a)Plantilla'!$C19*Programa!D35)</f>
        <v>0</v>
      </c>
      <c r="AB58" s="592" t="n">
        <f aca="false">IF(DatosObra!$E$64=2,$C58*'d)Pers.Técnico'!AA44,$C58*'a)Plantilla'!$C19*Programa!D36)</f>
        <v>0</v>
      </c>
      <c r="AC58" s="590" t="n">
        <f aca="false">IF(DatosObra!$E$64=2,$C58*'d)Pers.Técnico'!AB44,$C58*'a)Plantilla'!$C19*Programa!D37)</f>
        <v>0</v>
      </c>
      <c r="AD58" s="591" t="n">
        <f aca="false">IF(DatosObra!$E$64=2,$C58*'d)Pers.Técnico'!AC44,$C58*'a)Plantilla'!$C19*Programa!D38)</f>
        <v>0</v>
      </c>
      <c r="AE58" s="591" t="n">
        <f aca="false">IF(DatosObra!$E$64=2,$C58*'d)Pers.Técnico'!AD44,$C58*'a)Plantilla'!$C19*Programa!D39)</f>
        <v>0</v>
      </c>
      <c r="AF58" s="591" t="n">
        <f aca="false">IF(DatosObra!$E$64=2,$C58*'d)Pers.Técnico'!AE44,$C58*'a)Plantilla'!$C19*Programa!D40)</f>
        <v>0</v>
      </c>
      <c r="AG58" s="591" t="n">
        <f aca="false">IF(DatosObra!$E$64=2,$C58*'d)Pers.Técnico'!AF44,$C58*'a)Plantilla'!$C19*Programa!D41)</f>
        <v>0</v>
      </c>
      <c r="AH58" s="591" t="n">
        <f aca="false">IF(DatosObra!$E$64=2,$C58*'d)Pers.Técnico'!AG44,$C58*'a)Plantilla'!$C19*Programa!D42)</f>
        <v>0</v>
      </c>
      <c r="AI58" s="591" t="n">
        <f aca="false">IF(DatosObra!$E$64=2,$C58*'d)Pers.Técnico'!AH44,$C58*'a)Plantilla'!$C19*Programa!D43)</f>
        <v>0</v>
      </c>
      <c r="AJ58" s="591" t="n">
        <f aca="false">IF(DatosObra!$E$64=2,$C58*'d)Pers.Técnico'!AI44,$C58*'a)Plantilla'!$C19*Programa!D44)</f>
        <v>0</v>
      </c>
      <c r="AK58" s="591" t="n">
        <f aca="false">IF(DatosObra!$E$64=2,$C58*'d)Pers.Técnico'!AJ44,$C58*'a)Plantilla'!$C19*Programa!D45)</f>
        <v>0</v>
      </c>
      <c r="AL58" s="591" t="n">
        <f aca="false">IF(DatosObra!$E$64=2,$C58*'d)Pers.Técnico'!AK44,$C58*'a)Plantilla'!$C19*Programa!D46)</f>
        <v>0</v>
      </c>
      <c r="AM58" s="591" t="n">
        <f aca="false">IF(DatosObra!$E$64=2,$C58*'d)Pers.Técnico'!AL44,$C58*'a)Plantilla'!$C19*Programa!D47)</f>
        <v>0</v>
      </c>
      <c r="AN58" s="592" t="n">
        <f aca="false">IF(DatosObra!$E$64=2,$C58*'d)Pers.Técnico'!AM44,$C58*'a)Plantilla'!$C19*Programa!D48)</f>
        <v>0</v>
      </c>
      <c r="AO58" s="590" t="n">
        <f aca="false">IF(DatosObra!$E$64=2,$C58*'d)Pers.Técnico'!AN44,$C58*'a)Plantilla'!$C19*Programa!D49)</f>
        <v>0</v>
      </c>
      <c r="AP58" s="591" t="n">
        <f aca="false">IF(DatosObra!$E$64=2,$C58*'d)Pers.Técnico'!AO44,$C58*'a)Plantilla'!$C19*Programa!D50)</f>
        <v>0</v>
      </c>
      <c r="AQ58" s="591" t="n">
        <f aca="false">IF(DatosObra!$E$64=2,$C58*'d)Pers.Técnico'!AP44,$C58*'a)Plantilla'!$C19*Programa!D51)</f>
        <v>0</v>
      </c>
      <c r="AR58" s="591" t="n">
        <f aca="false">IF(DatosObra!$E$64=2,$C58*'d)Pers.Técnico'!AQ44,$C58*'a)Plantilla'!$C19*Programa!D52)</f>
        <v>0</v>
      </c>
      <c r="AS58" s="591" t="n">
        <f aca="false">IF(DatosObra!$E$64=2,$C58*'d)Pers.Técnico'!AR44,$C58*'a)Plantilla'!$C19*Programa!D53)</f>
        <v>0</v>
      </c>
      <c r="AT58" s="591" t="n">
        <f aca="false">IF(DatosObra!$E$64=2,$C58*'d)Pers.Técnico'!AS44,$C58*'a)Plantilla'!$C19*Programa!D54)</f>
        <v>0</v>
      </c>
      <c r="AU58" s="591" t="n">
        <f aca="false">IF(DatosObra!$E$64=2,$C58*'d)Pers.Técnico'!AT44,$C58*'a)Plantilla'!$C19*Programa!D55)</f>
        <v>0</v>
      </c>
      <c r="AV58" s="591" t="n">
        <f aca="false">IF(DatosObra!$E$64=2,$C58*'d)Pers.Técnico'!AU44,$C58*'a)Plantilla'!$C19*Programa!D56)</f>
        <v>0</v>
      </c>
      <c r="AW58" s="591" t="n">
        <f aca="false">IF(DatosObra!$E$64=2,$C58*'d)Pers.Técnico'!AV44,$C58*'a)Plantilla'!$C19*Programa!D57)</f>
        <v>0</v>
      </c>
      <c r="AX58" s="591" t="n">
        <f aca="false">IF(DatosObra!$E$64=2,$C58*'d)Pers.Técnico'!AW44,$C58*'a)Plantilla'!$C19*Programa!D58)</f>
        <v>0</v>
      </c>
      <c r="AY58" s="593" t="n">
        <f aca="false">IF(DatosObra!$E$64=2,$C58*'d)Pers.Técnico'!AX44,$C58*'a)Plantilla'!$C19*Programa!D59)</f>
        <v>0</v>
      </c>
      <c r="AZ58" s="594" t="n">
        <f aca="false">IF(DatosObra!$E$64=2,$C58*'d)Pers.Técnico'!AY44,$C58*'a)Plantilla'!$C19*Programa!D60)</f>
        <v>0</v>
      </c>
      <c r="BA58" s="595" t="n">
        <f aca="false">IF(DatosObra!$E$64=2,$C58*'d)Pers.Técnico'!AZ44,$C58*'a)Plantilla'!$C19*Programa!D61)</f>
        <v>0</v>
      </c>
      <c r="BB58" s="591" t="n">
        <f aca="false">IF(DatosObra!$E$64=2,$C58*'d)Pers.Técnico'!BA44,$C58*'a)Plantilla'!$C19*Programa!D62)</f>
        <v>0</v>
      </c>
      <c r="BC58" s="591" t="n">
        <f aca="false">IF(DatosObra!$E$64=2,$C58*'d)Pers.Técnico'!BB44,$C58*'a)Plantilla'!$C19*Programa!D63)</f>
        <v>0</v>
      </c>
      <c r="BD58" s="591" t="n">
        <f aca="false">IF(DatosObra!$E$64=2,$C58*'d)Pers.Técnico'!BC44,$C58*'a)Plantilla'!$C19*Programa!D64)</f>
        <v>0</v>
      </c>
      <c r="BE58" s="591" t="n">
        <f aca="false">IF(DatosObra!$E$64=2,$C58*'d)Pers.Técnico'!BD44,$C58*'a)Plantilla'!$C19*Programa!D65)</f>
        <v>0</v>
      </c>
      <c r="BF58" s="591" t="n">
        <f aca="false">IF(DatosObra!$E$64=2,$C58*'d)Pers.Técnico'!BE44,$C58*'a)Plantilla'!$C19*Programa!D66)</f>
        <v>0</v>
      </c>
      <c r="BG58" s="591" t="n">
        <f aca="false">IF(DatosObra!$E$64=2,$C58*'d)Pers.Técnico'!BF44,$C58*'a)Plantilla'!$C19*Programa!D67)</f>
        <v>0</v>
      </c>
      <c r="BH58" s="591" t="n">
        <f aca="false">IF(DatosObra!$E$64=2,$C58*'d)Pers.Técnico'!BG44,$C58*'a)Plantilla'!$C19*Programa!D68)</f>
        <v>0</v>
      </c>
      <c r="BI58" s="591" t="n">
        <f aca="false">IF(DatosObra!$E$64=2,$C58*'d)Pers.Técnico'!BH44,$C58*'a)Plantilla'!$C19*Programa!D69)</f>
        <v>0</v>
      </c>
      <c r="BJ58" s="591" t="n">
        <f aca="false">IF(DatosObra!$E$64=2,$C58*'d)Pers.Técnico'!BI44,$C58*'a)Plantilla'!$C19*Programa!D70)</f>
        <v>0</v>
      </c>
      <c r="BK58" s="591" t="n">
        <f aca="false">IF(DatosObra!$E$64=2,$C58*'d)Pers.Técnico'!BJ44,$C58*'a)Plantilla'!$C19*Programa!D71)</f>
        <v>0</v>
      </c>
      <c r="BL58" s="59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45"/>
      <c r="B59" s="596"/>
      <c r="C59" s="596"/>
      <c r="D59" s="596"/>
      <c r="E59" s="597" t="s">
        <v>184</v>
      </c>
      <c r="F59" s="597" t="s">
        <v>184</v>
      </c>
      <c r="G59" s="597" t="s">
        <v>184</v>
      </c>
      <c r="H59" s="597" t="s">
        <v>184</v>
      </c>
      <c r="I59" s="597" t="s">
        <v>184</v>
      </c>
      <c r="J59" s="597" t="s">
        <v>184</v>
      </c>
      <c r="K59" s="597" t="s">
        <v>184</v>
      </c>
      <c r="L59" s="597" t="s">
        <v>184</v>
      </c>
      <c r="M59" s="597" t="s">
        <v>184</v>
      </c>
      <c r="N59" s="597" t="s">
        <v>184</v>
      </c>
      <c r="O59" s="597" t="s">
        <v>184</v>
      </c>
      <c r="P59" s="598" t="s">
        <v>184</v>
      </c>
      <c r="Q59" s="599" t="s">
        <v>184</v>
      </c>
      <c r="R59" s="597" t="s">
        <v>184</v>
      </c>
      <c r="S59" s="597" t="s">
        <v>184</v>
      </c>
      <c r="T59" s="597" t="s">
        <v>184</v>
      </c>
      <c r="U59" s="597" t="s">
        <v>184</v>
      </c>
      <c r="V59" s="597" t="s">
        <v>184</v>
      </c>
      <c r="W59" s="597" t="s">
        <v>184</v>
      </c>
      <c r="X59" s="597" t="s">
        <v>184</v>
      </c>
      <c r="Y59" s="597" t="s">
        <v>184</v>
      </c>
      <c r="Z59" s="597" t="s">
        <v>184</v>
      </c>
      <c r="AA59" s="597" t="s">
        <v>184</v>
      </c>
      <c r="AB59" s="598" t="s">
        <v>184</v>
      </c>
      <c r="AC59" s="599" t="s">
        <v>184</v>
      </c>
      <c r="AD59" s="597" t="s">
        <v>184</v>
      </c>
      <c r="AE59" s="597" t="s">
        <v>184</v>
      </c>
      <c r="AF59" s="597" t="s">
        <v>184</v>
      </c>
      <c r="AG59" s="597" t="s">
        <v>184</v>
      </c>
      <c r="AH59" s="597" t="s">
        <v>184</v>
      </c>
      <c r="AI59" s="597" t="s">
        <v>184</v>
      </c>
      <c r="AJ59" s="597" t="s">
        <v>184</v>
      </c>
      <c r="AK59" s="597" t="s">
        <v>184</v>
      </c>
      <c r="AL59" s="597" t="s">
        <v>184</v>
      </c>
      <c r="AM59" s="597" t="s">
        <v>184</v>
      </c>
      <c r="AN59" s="598" t="s">
        <v>184</v>
      </c>
      <c r="AO59" s="599" t="s">
        <v>184</v>
      </c>
      <c r="AP59" s="597" t="s">
        <v>184</v>
      </c>
      <c r="AQ59" s="597" t="s">
        <v>184</v>
      </c>
      <c r="AR59" s="597" t="s">
        <v>184</v>
      </c>
      <c r="AS59" s="597" t="s">
        <v>184</v>
      </c>
      <c r="AT59" s="597" t="s">
        <v>184</v>
      </c>
      <c r="AU59" s="597" t="s">
        <v>184</v>
      </c>
      <c r="AV59" s="597" t="s">
        <v>184</v>
      </c>
      <c r="AW59" s="597" t="s">
        <v>184</v>
      </c>
      <c r="AX59" s="597" t="s">
        <v>184</v>
      </c>
      <c r="AY59" s="597" t="s">
        <v>184</v>
      </c>
      <c r="AZ59" s="600" t="s">
        <v>184</v>
      </c>
      <c r="BA59" s="601" t="s">
        <v>184</v>
      </c>
      <c r="BB59" s="597" t="s">
        <v>184</v>
      </c>
      <c r="BC59" s="597" t="s">
        <v>184</v>
      </c>
      <c r="BD59" s="597" t="s">
        <v>184</v>
      </c>
      <c r="BE59" s="597" t="s">
        <v>184</v>
      </c>
      <c r="BF59" s="597" t="s">
        <v>184</v>
      </c>
      <c r="BG59" s="597" t="s">
        <v>184</v>
      </c>
      <c r="BH59" s="597" t="s">
        <v>184</v>
      </c>
      <c r="BI59" s="597" t="s">
        <v>184</v>
      </c>
      <c r="BJ59" s="597" t="s">
        <v>184</v>
      </c>
      <c r="BK59" s="597" t="s">
        <v>184</v>
      </c>
      <c r="BL59" s="598" t="s">
        <v>184</v>
      </c>
    </row>
    <row r="60" customFormat="false" ht="12.75" hidden="false" customHeight="false" outlineLevel="0" collapsed="false">
      <c r="A60" s="245"/>
      <c r="B60" s="513"/>
      <c r="C60" s="602"/>
      <c r="D60" s="602"/>
      <c r="E60" s="609" t="n">
        <f aca="false">'d)Pers.Técnico'!D46</f>
        <v>15</v>
      </c>
      <c r="F60" s="609" t="n">
        <f aca="false">'d)Pers.Técnico'!E46</f>
        <v>31</v>
      </c>
      <c r="G60" s="609" t="n">
        <f aca="false">'d)Pers.Técnico'!F46</f>
        <v>30</v>
      </c>
      <c r="H60" s="609" t="n">
        <f aca="false">'d)Pers.Técnico'!G46</f>
        <v>31</v>
      </c>
      <c r="I60" s="609" t="n">
        <f aca="false">'d)Pers.Técnico'!H46</f>
        <v>31</v>
      </c>
      <c r="J60" s="609" t="n">
        <f aca="false">'d)Pers.Técnico'!I46</f>
        <v>30</v>
      </c>
      <c r="K60" s="609" t="n">
        <f aca="false">'d)Pers.Técnico'!J46</f>
        <v>16</v>
      </c>
      <c r="L60" s="609" t="n">
        <f aca="false">'d)Pers.Técnico'!K46</f>
        <v>0</v>
      </c>
      <c r="M60" s="609" t="n">
        <f aca="false">'d)Pers.Técnico'!L46</f>
        <v>0</v>
      </c>
      <c r="N60" s="609" t="n">
        <f aca="false">'d)Pers.Técnico'!M46</f>
        <v>0</v>
      </c>
      <c r="O60" s="609" t="n">
        <f aca="false">'d)Pers.Técnico'!N46</f>
        <v>0</v>
      </c>
      <c r="P60" s="610" t="n">
        <f aca="false">'d)Pers.Técnico'!O46</f>
        <v>0</v>
      </c>
      <c r="Q60" s="611" t="n">
        <f aca="false">'d)Pers.Técnico'!P46</f>
        <v>0</v>
      </c>
      <c r="R60" s="609" t="n">
        <f aca="false">'d)Pers.Técnico'!Q46</f>
        <v>0</v>
      </c>
      <c r="S60" s="609" t="n">
        <f aca="false">'d)Pers.Técnico'!R46</f>
        <v>0</v>
      </c>
      <c r="T60" s="609" t="n">
        <f aca="false">'d)Pers.Técnico'!S46</f>
        <v>0</v>
      </c>
      <c r="U60" s="609" t="n">
        <f aca="false">'d)Pers.Técnico'!T46</f>
        <v>0</v>
      </c>
      <c r="V60" s="609" t="n">
        <f aca="false">'d)Pers.Técnico'!U46</f>
        <v>0</v>
      </c>
      <c r="W60" s="609" t="n">
        <f aca="false">'d)Pers.Técnico'!V46</f>
        <v>0</v>
      </c>
      <c r="X60" s="609" t="n">
        <f aca="false">'d)Pers.Técnico'!W46</f>
        <v>0</v>
      </c>
      <c r="Y60" s="609" t="n">
        <f aca="false">'d)Pers.Técnico'!X46</f>
        <v>0</v>
      </c>
      <c r="Z60" s="609" t="n">
        <f aca="false">'d)Pers.Técnico'!Y46</f>
        <v>0</v>
      </c>
      <c r="AA60" s="609" t="n">
        <f aca="false">'d)Pers.Técnico'!Z46</f>
        <v>0</v>
      </c>
      <c r="AB60" s="610" t="n">
        <f aca="false">'d)Pers.Técnico'!AA46</f>
        <v>0</v>
      </c>
      <c r="AC60" s="611" t="n">
        <f aca="false">'d)Pers.Técnico'!AB46</f>
        <v>0</v>
      </c>
      <c r="AD60" s="609" t="n">
        <f aca="false">'d)Pers.Técnico'!AC46</f>
        <v>0</v>
      </c>
      <c r="AE60" s="609" t="n">
        <f aca="false">'d)Pers.Técnico'!AD46</f>
        <v>0</v>
      </c>
      <c r="AF60" s="609" t="n">
        <f aca="false">'d)Pers.Técnico'!AE46</f>
        <v>0</v>
      </c>
      <c r="AG60" s="609" t="n">
        <f aca="false">'d)Pers.Técnico'!AF46</f>
        <v>0</v>
      </c>
      <c r="AH60" s="609" t="n">
        <f aca="false">'d)Pers.Técnico'!AG46</f>
        <v>0</v>
      </c>
      <c r="AI60" s="609" t="n">
        <f aca="false">'d)Pers.Técnico'!AH46</f>
        <v>0</v>
      </c>
      <c r="AJ60" s="609" t="n">
        <f aca="false">'d)Pers.Técnico'!AI46</f>
        <v>0</v>
      </c>
      <c r="AK60" s="609" t="n">
        <f aca="false">'d)Pers.Técnico'!AJ46</f>
        <v>0</v>
      </c>
      <c r="AL60" s="609" t="n">
        <f aca="false">'d)Pers.Técnico'!AK46</f>
        <v>0</v>
      </c>
      <c r="AM60" s="609" t="n">
        <f aca="false">'d)Pers.Técnico'!AL46</f>
        <v>0</v>
      </c>
      <c r="AN60" s="610" t="n">
        <f aca="false">'d)Pers.Técnico'!AM46</f>
        <v>0</v>
      </c>
      <c r="AO60" s="611" t="n">
        <f aca="false">'d)Pers.Técnico'!AN46</f>
        <v>0</v>
      </c>
      <c r="AP60" s="609" t="n">
        <f aca="false">'d)Pers.Técnico'!AO46</f>
        <v>0</v>
      </c>
      <c r="AQ60" s="609" t="n">
        <f aca="false">'d)Pers.Técnico'!AP46</f>
        <v>0</v>
      </c>
      <c r="AR60" s="609" t="n">
        <f aca="false">'d)Pers.Técnico'!AQ46</f>
        <v>0</v>
      </c>
      <c r="AS60" s="609" t="n">
        <f aca="false">'d)Pers.Técnico'!AR46</f>
        <v>0</v>
      </c>
      <c r="AT60" s="609" t="n">
        <f aca="false">'d)Pers.Técnico'!AS46</f>
        <v>0</v>
      </c>
      <c r="AU60" s="609" t="n">
        <f aca="false">'d)Pers.Técnico'!AT46</f>
        <v>0</v>
      </c>
      <c r="AV60" s="609" t="n">
        <f aca="false">'d)Pers.Técnico'!AU46</f>
        <v>0</v>
      </c>
      <c r="AW60" s="609" t="n">
        <f aca="false">'d)Pers.Técnico'!AV46</f>
        <v>0</v>
      </c>
      <c r="AX60" s="609" t="n">
        <f aca="false">'d)Pers.Técnico'!AW46</f>
        <v>0</v>
      </c>
      <c r="AY60" s="612" t="n">
        <f aca="false">'d)Pers.Técnico'!AX46</f>
        <v>0</v>
      </c>
      <c r="AZ60" s="613" t="n">
        <f aca="false">'d)Pers.Técnico'!AY46</f>
        <v>0</v>
      </c>
      <c r="BA60" s="614" t="n">
        <f aca="false">'d)Pers.Técnico'!AZ46</f>
        <v>0</v>
      </c>
      <c r="BB60" s="609" t="n">
        <f aca="false">'d)Pers.Técnico'!BA46</f>
        <v>0</v>
      </c>
      <c r="BC60" s="609" t="n">
        <f aca="false">'d)Pers.Técnico'!BB46</f>
        <v>0</v>
      </c>
      <c r="BD60" s="609" t="n">
        <f aca="false">'d)Pers.Técnico'!BC46</f>
        <v>0</v>
      </c>
      <c r="BE60" s="609" t="n">
        <f aca="false">'d)Pers.Técnico'!BD46</f>
        <v>0</v>
      </c>
      <c r="BF60" s="609" t="n">
        <f aca="false">'d)Pers.Técnico'!BE46</f>
        <v>0</v>
      </c>
      <c r="BG60" s="609" t="n">
        <f aca="false">'d)Pers.Técnico'!BF46</f>
        <v>0</v>
      </c>
      <c r="BH60" s="609" t="n">
        <f aca="false">'d)Pers.Técnico'!BG46</f>
        <v>0</v>
      </c>
      <c r="BI60" s="609" t="n">
        <f aca="false">'d)Pers.Técnico'!BH46</f>
        <v>0</v>
      </c>
      <c r="BJ60" s="609" t="n">
        <f aca="false">'d)Pers.Técnico'!BI46</f>
        <v>0</v>
      </c>
      <c r="BK60" s="609" t="n">
        <f aca="false">'d)Pers.Técnico'!BJ46</f>
        <v>0</v>
      </c>
      <c r="BL60" s="610" t="n">
        <f aca="false">'d)Pers.Técnico'!BK46</f>
        <v>0</v>
      </c>
    </row>
    <row r="61" customFormat="false" ht="12.75" hidden="false" customHeight="false" outlineLevel="0" collapsed="false">
      <c r="A61" s="245"/>
      <c r="B61" s="513" t="str">
        <f aca="false">+'d)Pers.Técnico'!B46</f>
        <v>VELADOR</v>
      </c>
      <c r="C61" s="590" t="n">
        <f aca="false">IF('a)Plantilla'!C20&gt;0,'a)Plantilla'!D20/30,0)</f>
        <v>160</v>
      </c>
      <c r="D61" s="590" t="n">
        <f aca="false">SUM(E61:BL61)</f>
        <v>29440</v>
      </c>
      <c r="E61" s="591" t="n">
        <f aca="false">IF(DatosObra!$E$64=2,$C61*'d)Pers.Técnico'!D46,$C61*'a)Plantilla'!$C20*Programa!D13)</f>
        <v>2400</v>
      </c>
      <c r="F61" s="591" t="n">
        <f aca="false">IF(DatosObra!$E$64=2,$C61*'d)Pers.Técnico'!E46,$C61*'a)Plantilla'!$C20*Programa!D14)</f>
        <v>4960</v>
      </c>
      <c r="G61" s="591" t="n">
        <f aca="false">IF(DatosObra!$E$64=2,$C61*'d)Pers.Técnico'!F46,$C61*'a)Plantilla'!$C20*Programa!D15)</f>
        <v>4800</v>
      </c>
      <c r="H61" s="591" t="n">
        <f aca="false">IF(DatosObra!$E$64=2,$C61*'d)Pers.Técnico'!G46,$C61*'a)Plantilla'!$C20*Programa!D16)</f>
        <v>4960</v>
      </c>
      <c r="I61" s="591" t="n">
        <f aca="false">IF(DatosObra!$E$64=2,$C61*'d)Pers.Técnico'!H46,$C61*'a)Plantilla'!$C20*Programa!D17)</f>
        <v>4960</v>
      </c>
      <c r="J61" s="591" t="n">
        <f aca="false">IF(DatosObra!$E$64=2,$C61*'d)Pers.Técnico'!I46,$C61*'a)Plantilla'!$C20*Programa!D18)</f>
        <v>4800</v>
      </c>
      <c r="K61" s="591" t="n">
        <f aca="false">IF(DatosObra!$E$64=2,$C61*'d)Pers.Técnico'!J46,$C61*'a)Plantilla'!$C20*Programa!D19)</f>
        <v>2560</v>
      </c>
      <c r="L61" s="591" t="n">
        <f aca="false">IF(DatosObra!$E$64=2,$C61*'d)Pers.Técnico'!K46,$C61*'a)Plantilla'!$C20*Programa!D20)</f>
        <v>0</v>
      </c>
      <c r="M61" s="591" t="n">
        <f aca="false">IF(DatosObra!$E$64=2,$C61*'d)Pers.Técnico'!L46,$C61*'a)Plantilla'!$C20*Programa!D21)</f>
        <v>0</v>
      </c>
      <c r="N61" s="591" t="n">
        <f aca="false">IF(DatosObra!$E$64=2,$C61*'d)Pers.Técnico'!M46,$C61*'a)Plantilla'!$C20*Programa!D22)</f>
        <v>0</v>
      </c>
      <c r="O61" s="591" t="n">
        <f aca="false">IF(DatosObra!$E$64=2,$C61*'d)Pers.Técnico'!N46,$C61*'a)Plantilla'!$C20*Programa!D23)</f>
        <v>0</v>
      </c>
      <c r="P61" s="592" t="n">
        <f aca="false">IF(DatosObra!$E$64=2,$C61*'d)Pers.Técnico'!O46,$C61*'a)Plantilla'!$C20*Programa!D24)</f>
        <v>0</v>
      </c>
      <c r="Q61" s="590" t="n">
        <f aca="false">IF(DatosObra!$E$64=2,$C61*'d)Pers.Técnico'!P46,$C61*'a)Plantilla'!$C20*Programa!D25)</f>
        <v>0</v>
      </c>
      <c r="R61" s="591" t="n">
        <f aca="false">IF(DatosObra!$E$64=2,$C61*'d)Pers.Técnico'!Q46,$C61*'a)Plantilla'!$C20*Programa!D26)</f>
        <v>0</v>
      </c>
      <c r="S61" s="591" t="n">
        <f aca="false">IF(DatosObra!$E$64=2,$C61*'d)Pers.Técnico'!R46,$C61*'a)Plantilla'!$C20*Programa!D27)</f>
        <v>0</v>
      </c>
      <c r="T61" s="591" t="n">
        <f aca="false">IF(DatosObra!$E$64=2,$C61*'d)Pers.Técnico'!S46,$C61*'a)Plantilla'!$C20*Programa!D28)</f>
        <v>0</v>
      </c>
      <c r="U61" s="591" t="n">
        <f aca="false">IF(DatosObra!$E$64=2,$C61*'d)Pers.Técnico'!T46,$C61*'a)Plantilla'!$C20*Programa!D29)</f>
        <v>0</v>
      </c>
      <c r="V61" s="591" t="n">
        <f aca="false">IF(DatosObra!$E$64=2,$C61*'d)Pers.Técnico'!U46,$C61*'a)Plantilla'!$C20*Programa!D30)</f>
        <v>0</v>
      </c>
      <c r="W61" s="591" t="n">
        <f aca="false">IF(DatosObra!$E$64=2,$C61*'d)Pers.Técnico'!V46,$C61*'a)Plantilla'!$C20*Programa!D31)</f>
        <v>0</v>
      </c>
      <c r="X61" s="591" t="n">
        <f aca="false">IF(DatosObra!$E$64=2,$C61*'d)Pers.Técnico'!W46,$C61*'a)Plantilla'!$C20*Programa!D32)</f>
        <v>0</v>
      </c>
      <c r="Y61" s="591" t="n">
        <f aca="false">IF(DatosObra!$E$64=2,$C61*'d)Pers.Técnico'!X46,$C61*'a)Plantilla'!$C20*Programa!D33)</f>
        <v>0</v>
      </c>
      <c r="Z61" s="591" t="n">
        <f aca="false">IF(DatosObra!$E$64=2,$C61*'d)Pers.Técnico'!Y46,$C61*'a)Plantilla'!$C20*Programa!D34)</f>
        <v>0</v>
      </c>
      <c r="AA61" s="591" t="n">
        <f aca="false">IF(DatosObra!$E$64=2,$C61*'d)Pers.Técnico'!Z46,$C61*'a)Plantilla'!$C20*Programa!D35)</f>
        <v>0</v>
      </c>
      <c r="AB61" s="592" t="n">
        <f aca="false">IF(DatosObra!$E$64=2,$C61*'d)Pers.Técnico'!AA46,$C61*'a)Plantilla'!$C20*Programa!D36)</f>
        <v>0</v>
      </c>
      <c r="AC61" s="590" t="n">
        <f aca="false">IF(DatosObra!$E$64=2,$C61*'d)Pers.Técnico'!AB46,$C61*'a)Plantilla'!$C20*Programa!D37)</f>
        <v>0</v>
      </c>
      <c r="AD61" s="591" t="n">
        <f aca="false">IF(DatosObra!$E$64=2,$C61*'d)Pers.Técnico'!AC46,$C61*'a)Plantilla'!$C20*Programa!D38)</f>
        <v>0</v>
      </c>
      <c r="AE61" s="591" t="n">
        <f aca="false">IF(DatosObra!$E$64=2,$C61*'d)Pers.Técnico'!AD46,$C61*'a)Plantilla'!$C20*Programa!D39)</f>
        <v>0</v>
      </c>
      <c r="AF61" s="591" t="n">
        <f aca="false">IF(DatosObra!$E$64=2,$C61*'d)Pers.Técnico'!AE46,$C61*'a)Plantilla'!$C20*Programa!D40)</f>
        <v>0</v>
      </c>
      <c r="AG61" s="591" t="n">
        <f aca="false">IF(DatosObra!$E$64=2,$C61*'d)Pers.Técnico'!AF46,$C61*'a)Plantilla'!$C20*Programa!D41)</f>
        <v>0</v>
      </c>
      <c r="AH61" s="591" t="n">
        <f aca="false">IF(DatosObra!$E$64=2,$C61*'d)Pers.Técnico'!AG46,$C61*'a)Plantilla'!$C20*Programa!D42)</f>
        <v>0</v>
      </c>
      <c r="AI61" s="591" t="n">
        <f aca="false">IF(DatosObra!$E$64=2,$C61*'d)Pers.Técnico'!AH46,$C61*'a)Plantilla'!$C20*Programa!D43)</f>
        <v>0</v>
      </c>
      <c r="AJ61" s="591" t="n">
        <f aca="false">IF(DatosObra!$E$64=2,$C61*'d)Pers.Técnico'!AI46,$C61*'a)Plantilla'!$C20*Programa!D44)</f>
        <v>0</v>
      </c>
      <c r="AK61" s="591" t="n">
        <f aca="false">IF(DatosObra!$E$64=2,$C61*'d)Pers.Técnico'!AJ46,$C61*'a)Plantilla'!$C20*Programa!D45)</f>
        <v>0</v>
      </c>
      <c r="AL61" s="591" t="n">
        <f aca="false">IF(DatosObra!$E$64=2,$C61*'d)Pers.Técnico'!AK46,$C61*'a)Plantilla'!$C20*Programa!D46)</f>
        <v>0</v>
      </c>
      <c r="AM61" s="591" t="n">
        <f aca="false">IF(DatosObra!$E$64=2,$C61*'d)Pers.Técnico'!AL46,$C61*'a)Plantilla'!$C20*Programa!D47)</f>
        <v>0</v>
      </c>
      <c r="AN61" s="592" t="n">
        <f aca="false">IF(DatosObra!$E$64=2,$C61*'d)Pers.Técnico'!AM46,$C61*'a)Plantilla'!$C20*Programa!D48)</f>
        <v>0</v>
      </c>
      <c r="AO61" s="590" t="n">
        <f aca="false">IF(DatosObra!$E$64=2,$C61*'d)Pers.Técnico'!AN46,$C61*'a)Plantilla'!$C20*Programa!D49)</f>
        <v>0</v>
      </c>
      <c r="AP61" s="591" t="n">
        <f aca="false">IF(DatosObra!$E$64=2,$C61*'d)Pers.Técnico'!AO46,$C61*'a)Plantilla'!$C20*Programa!D50)</f>
        <v>0</v>
      </c>
      <c r="AQ61" s="591" t="n">
        <f aca="false">IF(DatosObra!$E$64=2,$C61*'d)Pers.Técnico'!AP46,$C61*'a)Plantilla'!$C20*Programa!D51)</f>
        <v>0</v>
      </c>
      <c r="AR61" s="591" t="n">
        <f aca="false">IF(DatosObra!$E$64=2,$C61*'d)Pers.Técnico'!AQ46,$C61*'a)Plantilla'!$C20*Programa!D52)</f>
        <v>0</v>
      </c>
      <c r="AS61" s="591" t="n">
        <f aca="false">IF(DatosObra!$E$64=2,$C61*'d)Pers.Técnico'!AR46,$C61*'a)Plantilla'!$C20*Programa!D53)</f>
        <v>0</v>
      </c>
      <c r="AT61" s="591" t="n">
        <f aca="false">IF(DatosObra!$E$64=2,$C61*'d)Pers.Técnico'!AS46,$C61*'a)Plantilla'!$C20*Programa!D54)</f>
        <v>0</v>
      </c>
      <c r="AU61" s="591" t="n">
        <f aca="false">IF(DatosObra!$E$64=2,$C61*'d)Pers.Técnico'!AT46,$C61*'a)Plantilla'!$C20*Programa!D55)</f>
        <v>0</v>
      </c>
      <c r="AV61" s="591" t="n">
        <f aca="false">IF(DatosObra!$E$64=2,$C61*'d)Pers.Técnico'!AU46,$C61*'a)Plantilla'!$C20*Programa!D56)</f>
        <v>0</v>
      </c>
      <c r="AW61" s="591" t="n">
        <f aca="false">IF(DatosObra!$E$64=2,$C61*'d)Pers.Técnico'!AV46,$C61*'a)Plantilla'!$C20*Programa!D57)</f>
        <v>0</v>
      </c>
      <c r="AX61" s="591" t="n">
        <f aca="false">IF(DatosObra!$E$64=2,$C61*'d)Pers.Técnico'!AW46,$C61*'a)Plantilla'!$C20*Programa!D58)</f>
        <v>0</v>
      </c>
      <c r="AY61" s="593" t="n">
        <f aca="false">IF(DatosObra!$E$64=2,$C61*'d)Pers.Técnico'!AX46,$C61*'a)Plantilla'!$C20*Programa!D59)</f>
        <v>0</v>
      </c>
      <c r="AZ61" s="594" t="n">
        <f aca="false">IF(DatosObra!$E$64=2,$C61*'d)Pers.Técnico'!AY46,$C61*'a)Plantilla'!$C20*Programa!D60)</f>
        <v>0</v>
      </c>
      <c r="BA61" s="595" t="n">
        <f aca="false">IF(DatosObra!$E$64=2,$C61*'d)Pers.Técnico'!AZ46,$C61*'a)Plantilla'!$C20*Programa!D61)</f>
        <v>0</v>
      </c>
      <c r="BB61" s="591" t="n">
        <f aca="false">IF(DatosObra!$E$64=2,$C61*'d)Pers.Técnico'!BA46,$C61*'a)Plantilla'!$C20*Programa!D62)</f>
        <v>0</v>
      </c>
      <c r="BC61" s="591" t="n">
        <f aca="false">IF(DatosObra!$E$64=2,$C61*'d)Pers.Técnico'!BB46,$C61*'a)Plantilla'!$C20*Programa!D63)</f>
        <v>0</v>
      </c>
      <c r="BD61" s="591" t="n">
        <f aca="false">IF(DatosObra!$E$64=2,$C61*'d)Pers.Técnico'!BC46,$C61*'a)Plantilla'!$C20*Programa!D64)</f>
        <v>0</v>
      </c>
      <c r="BE61" s="591" t="n">
        <f aca="false">IF(DatosObra!$E$64=2,$C61*'d)Pers.Técnico'!BD46,$C61*'a)Plantilla'!$C20*Programa!D65)</f>
        <v>0</v>
      </c>
      <c r="BF61" s="591" t="n">
        <f aca="false">IF(DatosObra!$E$64=2,$C61*'d)Pers.Técnico'!BE46,$C61*'a)Plantilla'!$C20*Programa!D66)</f>
        <v>0</v>
      </c>
      <c r="BG61" s="591" t="n">
        <f aca="false">IF(DatosObra!$E$64=2,$C61*'d)Pers.Técnico'!BF46,$C61*'a)Plantilla'!$C20*Programa!D67)</f>
        <v>0</v>
      </c>
      <c r="BH61" s="591" t="n">
        <f aca="false">IF(DatosObra!$E$64=2,$C61*'d)Pers.Técnico'!BG46,$C61*'a)Plantilla'!$C20*Programa!D68)</f>
        <v>0</v>
      </c>
      <c r="BI61" s="591" t="n">
        <f aca="false">IF(DatosObra!$E$64=2,$C61*'d)Pers.Técnico'!BH46,$C61*'a)Plantilla'!$C20*Programa!D69)</f>
        <v>0</v>
      </c>
      <c r="BJ61" s="591" t="n">
        <f aca="false">IF(DatosObra!$E$64=2,$C61*'d)Pers.Técnico'!BI46,$C61*'a)Plantilla'!$C20*Programa!D70)</f>
        <v>0</v>
      </c>
      <c r="BK61" s="591" t="n">
        <f aca="false">IF(DatosObra!$E$64=2,$C61*'d)Pers.Técnico'!BJ46,$C61*'a)Plantilla'!$C20*Programa!D71)</f>
        <v>0</v>
      </c>
      <c r="BL61" s="59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45"/>
      <c r="B62" s="596"/>
      <c r="C62" s="596"/>
      <c r="D62" s="596"/>
      <c r="E62" s="597" t="s">
        <v>184</v>
      </c>
      <c r="F62" s="597" t="s">
        <v>184</v>
      </c>
      <c r="G62" s="597" t="s">
        <v>184</v>
      </c>
      <c r="H62" s="597" t="s">
        <v>184</v>
      </c>
      <c r="I62" s="597" t="s">
        <v>184</v>
      </c>
      <c r="J62" s="597" t="s">
        <v>184</v>
      </c>
      <c r="K62" s="597" t="s">
        <v>184</v>
      </c>
      <c r="L62" s="597" t="s">
        <v>184</v>
      </c>
      <c r="M62" s="597" t="s">
        <v>184</v>
      </c>
      <c r="N62" s="597" t="s">
        <v>184</v>
      </c>
      <c r="O62" s="597" t="s">
        <v>184</v>
      </c>
      <c r="P62" s="598" t="s">
        <v>184</v>
      </c>
      <c r="Q62" s="599" t="s">
        <v>184</v>
      </c>
      <c r="R62" s="597" t="s">
        <v>184</v>
      </c>
      <c r="S62" s="597" t="s">
        <v>184</v>
      </c>
      <c r="T62" s="597" t="s">
        <v>184</v>
      </c>
      <c r="U62" s="597" t="s">
        <v>184</v>
      </c>
      <c r="V62" s="597" t="s">
        <v>184</v>
      </c>
      <c r="W62" s="597" t="s">
        <v>184</v>
      </c>
      <c r="X62" s="597" t="s">
        <v>184</v>
      </c>
      <c r="Y62" s="597" t="s">
        <v>184</v>
      </c>
      <c r="Z62" s="597" t="s">
        <v>184</v>
      </c>
      <c r="AA62" s="597" t="s">
        <v>184</v>
      </c>
      <c r="AB62" s="598" t="s">
        <v>184</v>
      </c>
      <c r="AC62" s="599" t="s">
        <v>184</v>
      </c>
      <c r="AD62" s="597" t="s">
        <v>184</v>
      </c>
      <c r="AE62" s="597" t="s">
        <v>184</v>
      </c>
      <c r="AF62" s="597" t="s">
        <v>184</v>
      </c>
      <c r="AG62" s="597" t="s">
        <v>184</v>
      </c>
      <c r="AH62" s="597" t="s">
        <v>184</v>
      </c>
      <c r="AI62" s="597" t="s">
        <v>184</v>
      </c>
      <c r="AJ62" s="597" t="s">
        <v>184</v>
      </c>
      <c r="AK62" s="597" t="s">
        <v>184</v>
      </c>
      <c r="AL62" s="597" t="s">
        <v>184</v>
      </c>
      <c r="AM62" s="597" t="s">
        <v>184</v>
      </c>
      <c r="AN62" s="598" t="s">
        <v>184</v>
      </c>
      <c r="AO62" s="599" t="s">
        <v>184</v>
      </c>
      <c r="AP62" s="597" t="s">
        <v>184</v>
      </c>
      <c r="AQ62" s="597" t="s">
        <v>184</v>
      </c>
      <c r="AR62" s="597" t="s">
        <v>184</v>
      </c>
      <c r="AS62" s="597" t="s">
        <v>184</v>
      </c>
      <c r="AT62" s="597" t="s">
        <v>184</v>
      </c>
      <c r="AU62" s="597" t="s">
        <v>184</v>
      </c>
      <c r="AV62" s="597" t="s">
        <v>184</v>
      </c>
      <c r="AW62" s="597" t="s">
        <v>184</v>
      </c>
      <c r="AX62" s="597" t="s">
        <v>184</v>
      </c>
      <c r="AY62" s="597" t="s">
        <v>184</v>
      </c>
      <c r="AZ62" s="600" t="s">
        <v>184</v>
      </c>
      <c r="BA62" s="601" t="s">
        <v>184</v>
      </c>
      <c r="BB62" s="597" t="s">
        <v>184</v>
      </c>
      <c r="BC62" s="597" t="s">
        <v>184</v>
      </c>
      <c r="BD62" s="597" t="s">
        <v>184</v>
      </c>
      <c r="BE62" s="597" t="s">
        <v>184</v>
      </c>
      <c r="BF62" s="597" t="s">
        <v>184</v>
      </c>
      <c r="BG62" s="597" t="s">
        <v>184</v>
      </c>
      <c r="BH62" s="597" t="s">
        <v>184</v>
      </c>
      <c r="BI62" s="597" t="s">
        <v>184</v>
      </c>
      <c r="BJ62" s="597" t="s">
        <v>184</v>
      </c>
      <c r="BK62" s="597" t="s">
        <v>184</v>
      </c>
      <c r="BL62" s="598" t="s">
        <v>184</v>
      </c>
    </row>
    <row r="63" customFormat="false" ht="12.75" hidden="false" customHeight="false" outlineLevel="0" collapsed="false">
      <c r="A63" s="245"/>
      <c r="B63" s="513"/>
      <c r="C63" s="602"/>
      <c r="D63" s="602"/>
      <c r="E63" s="609" t="n">
        <f aca="false">'d)Pers.Técnico'!D48</f>
        <v>15</v>
      </c>
      <c r="F63" s="609" t="n">
        <f aca="false">'d)Pers.Técnico'!E48</f>
        <v>31</v>
      </c>
      <c r="G63" s="609" t="n">
        <f aca="false">'d)Pers.Técnico'!F48</f>
        <v>30</v>
      </c>
      <c r="H63" s="609" t="n">
        <f aca="false">'d)Pers.Técnico'!G48</f>
        <v>31</v>
      </c>
      <c r="I63" s="609" t="n">
        <f aca="false">'d)Pers.Técnico'!H48</f>
        <v>31</v>
      </c>
      <c r="J63" s="609" t="n">
        <f aca="false">'d)Pers.Técnico'!I48</f>
        <v>30</v>
      </c>
      <c r="K63" s="609" t="n">
        <f aca="false">'d)Pers.Técnico'!J48</f>
        <v>16</v>
      </c>
      <c r="L63" s="609" t="n">
        <f aca="false">'d)Pers.Técnico'!K48</f>
        <v>0</v>
      </c>
      <c r="M63" s="609" t="n">
        <f aca="false">'d)Pers.Técnico'!L48</f>
        <v>0</v>
      </c>
      <c r="N63" s="609" t="n">
        <f aca="false">'d)Pers.Técnico'!M48</f>
        <v>0</v>
      </c>
      <c r="O63" s="609" t="n">
        <f aca="false">'d)Pers.Técnico'!N48</f>
        <v>0</v>
      </c>
      <c r="P63" s="610" t="n">
        <f aca="false">'d)Pers.Técnico'!O48</f>
        <v>0</v>
      </c>
      <c r="Q63" s="611" t="n">
        <f aca="false">'d)Pers.Técnico'!P48</f>
        <v>0</v>
      </c>
      <c r="R63" s="609" t="n">
        <f aca="false">'d)Pers.Técnico'!Q48</f>
        <v>0</v>
      </c>
      <c r="S63" s="609" t="n">
        <f aca="false">'d)Pers.Técnico'!R48</f>
        <v>0</v>
      </c>
      <c r="T63" s="609" t="n">
        <f aca="false">'d)Pers.Técnico'!S48</f>
        <v>0</v>
      </c>
      <c r="U63" s="609" t="n">
        <f aca="false">'d)Pers.Técnico'!T48</f>
        <v>0</v>
      </c>
      <c r="V63" s="609" t="n">
        <f aca="false">'d)Pers.Técnico'!U48</f>
        <v>0</v>
      </c>
      <c r="W63" s="609" t="n">
        <f aca="false">'d)Pers.Técnico'!V48</f>
        <v>0</v>
      </c>
      <c r="X63" s="609" t="n">
        <f aca="false">'d)Pers.Técnico'!W48</f>
        <v>0</v>
      </c>
      <c r="Y63" s="609" t="n">
        <f aca="false">'d)Pers.Técnico'!X48</f>
        <v>0</v>
      </c>
      <c r="Z63" s="609" t="n">
        <f aca="false">'d)Pers.Técnico'!Y48</f>
        <v>0</v>
      </c>
      <c r="AA63" s="609" t="n">
        <f aca="false">'d)Pers.Técnico'!Z48</f>
        <v>0</v>
      </c>
      <c r="AB63" s="610" t="n">
        <f aca="false">'d)Pers.Técnico'!AA48</f>
        <v>0</v>
      </c>
      <c r="AC63" s="611" t="n">
        <f aca="false">'d)Pers.Técnico'!AB48</f>
        <v>0</v>
      </c>
      <c r="AD63" s="609" t="n">
        <f aca="false">'d)Pers.Técnico'!AC48</f>
        <v>0</v>
      </c>
      <c r="AE63" s="609" t="n">
        <f aca="false">'d)Pers.Técnico'!AD48</f>
        <v>0</v>
      </c>
      <c r="AF63" s="609" t="n">
        <f aca="false">'d)Pers.Técnico'!AE48</f>
        <v>0</v>
      </c>
      <c r="AG63" s="609" t="n">
        <f aca="false">'d)Pers.Técnico'!AF48</f>
        <v>0</v>
      </c>
      <c r="AH63" s="609" t="n">
        <f aca="false">'d)Pers.Técnico'!AG48</f>
        <v>0</v>
      </c>
      <c r="AI63" s="609" t="n">
        <f aca="false">'d)Pers.Técnico'!AH48</f>
        <v>0</v>
      </c>
      <c r="AJ63" s="609" t="n">
        <f aca="false">'d)Pers.Técnico'!AI48</f>
        <v>0</v>
      </c>
      <c r="AK63" s="609" t="n">
        <f aca="false">'d)Pers.Técnico'!AJ48</f>
        <v>0</v>
      </c>
      <c r="AL63" s="609" t="n">
        <f aca="false">'d)Pers.Técnico'!AK48</f>
        <v>0</v>
      </c>
      <c r="AM63" s="609" t="n">
        <f aca="false">'d)Pers.Técnico'!AL48</f>
        <v>0</v>
      </c>
      <c r="AN63" s="610" t="n">
        <f aca="false">'d)Pers.Técnico'!AM48</f>
        <v>0</v>
      </c>
      <c r="AO63" s="611" t="n">
        <f aca="false">'d)Pers.Técnico'!AN48</f>
        <v>0</v>
      </c>
      <c r="AP63" s="609" t="n">
        <f aca="false">'d)Pers.Técnico'!AO48</f>
        <v>0</v>
      </c>
      <c r="AQ63" s="609" t="n">
        <f aca="false">'d)Pers.Técnico'!AP48</f>
        <v>0</v>
      </c>
      <c r="AR63" s="609" t="n">
        <f aca="false">'d)Pers.Técnico'!AQ48</f>
        <v>0</v>
      </c>
      <c r="AS63" s="609" t="n">
        <f aca="false">'d)Pers.Técnico'!AR48</f>
        <v>0</v>
      </c>
      <c r="AT63" s="609" t="n">
        <f aca="false">'d)Pers.Técnico'!AS48</f>
        <v>0</v>
      </c>
      <c r="AU63" s="609" t="n">
        <f aca="false">'d)Pers.Técnico'!AT48</f>
        <v>0</v>
      </c>
      <c r="AV63" s="609" t="n">
        <f aca="false">'d)Pers.Técnico'!AU48</f>
        <v>0</v>
      </c>
      <c r="AW63" s="609" t="n">
        <f aca="false">'d)Pers.Técnico'!AV48</f>
        <v>0</v>
      </c>
      <c r="AX63" s="609" t="n">
        <f aca="false">'d)Pers.Técnico'!AW48</f>
        <v>0</v>
      </c>
      <c r="AY63" s="612" t="n">
        <f aca="false">'d)Pers.Técnico'!AX48</f>
        <v>0</v>
      </c>
      <c r="AZ63" s="613" t="n">
        <f aca="false">'d)Pers.Técnico'!AY48</f>
        <v>0</v>
      </c>
      <c r="BA63" s="614" t="n">
        <f aca="false">'d)Pers.Técnico'!AZ48</f>
        <v>0</v>
      </c>
      <c r="BB63" s="609" t="n">
        <f aca="false">'d)Pers.Técnico'!BA48</f>
        <v>0</v>
      </c>
      <c r="BC63" s="609" t="n">
        <f aca="false">'d)Pers.Técnico'!BB48</f>
        <v>0</v>
      </c>
      <c r="BD63" s="609" t="n">
        <f aca="false">'d)Pers.Técnico'!BC48</f>
        <v>0</v>
      </c>
      <c r="BE63" s="609" t="n">
        <f aca="false">'d)Pers.Técnico'!BD48</f>
        <v>0</v>
      </c>
      <c r="BF63" s="609" t="n">
        <f aca="false">'d)Pers.Técnico'!BE48</f>
        <v>0</v>
      </c>
      <c r="BG63" s="609" t="n">
        <f aca="false">'d)Pers.Técnico'!BF48</f>
        <v>0</v>
      </c>
      <c r="BH63" s="609" t="n">
        <f aca="false">'d)Pers.Técnico'!BG48</f>
        <v>0</v>
      </c>
      <c r="BI63" s="609" t="n">
        <f aca="false">'d)Pers.Técnico'!BH48</f>
        <v>0</v>
      </c>
      <c r="BJ63" s="609" t="n">
        <f aca="false">'d)Pers.Técnico'!BI48</f>
        <v>0</v>
      </c>
      <c r="BK63" s="609" t="n">
        <f aca="false">'d)Pers.Técnico'!BJ48</f>
        <v>0</v>
      </c>
      <c r="BL63" s="610" t="n">
        <f aca="false">'d)Pers.Técnico'!BK48</f>
        <v>0</v>
      </c>
    </row>
    <row r="64" customFormat="false" ht="12.75" hidden="false" customHeight="false" outlineLevel="0" collapsed="false">
      <c r="A64" s="245"/>
      <c r="B64" s="513" t="str">
        <f aca="false">+'d)Pers.Técnico'!B48</f>
        <v>CHOFER</v>
      </c>
      <c r="C64" s="590" t="n">
        <f aca="false">IF('a)Plantilla'!C21&gt;0,'a)Plantilla'!D21/30,0)</f>
        <v>206.67</v>
      </c>
      <c r="D64" s="590" t="n">
        <f aca="false">SUM(E64:BL64)</f>
        <v>38027.28</v>
      </c>
      <c r="E64" s="591" t="n">
        <f aca="false">IF(DatosObra!$E$64=2,$C64*'d)Pers.Técnico'!D48,$C64*'a)Plantilla'!$C21*Programa!D13)</f>
        <v>3100.05</v>
      </c>
      <c r="F64" s="591" t="n">
        <f aca="false">IF(DatosObra!$E$64=2,$C64*'d)Pers.Técnico'!E48,$C64*'a)Plantilla'!$C21*Programa!D14)</f>
        <v>6406.77</v>
      </c>
      <c r="G64" s="591" t="n">
        <f aca="false">IF(DatosObra!$E$64=2,$C64*'d)Pers.Técnico'!F48,$C64*'a)Plantilla'!$C21*Programa!D15)</f>
        <v>6200.1</v>
      </c>
      <c r="H64" s="591" t="n">
        <f aca="false">IF(DatosObra!$E$64=2,$C64*'d)Pers.Técnico'!G48,$C64*'a)Plantilla'!$C21*Programa!D16)</f>
        <v>6406.77</v>
      </c>
      <c r="I64" s="591" t="n">
        <f aca="false">IF(DatosObra!$E$64=2,$C64*'d)Pers.Técnico'!H48,$C64*'a)Plantilla'!$C21*Programa!D17)</f>
        <v>6406.77</v>
      </c>
      <c r="J64" s="591" t="n">
        <f aca="false">IF(DatosObra!$E$64=2,$C64*'d)Pers.Técnico'!I48,$C64*'a)Plantilla'!$C21*Programa!D18)</f>
        <v>6200.1</v>
      </c>
      <c r="K64" s="591" t="n">
        <f aca="false">IF(DatosObra!$E$64=2,$C64*'d)Pers.Técnico'!J48,$C64*'a)Plantilla'!$C21*Programa!D19)</f>
        <v>3306.72</v>
      </c>
      <c r="L64" s="591" t="n">
        <f aca="false">IF(DatosObra!$E$64=2,$C64*'d)Pers.Técnico'!K48,$C64*'a)Plantilla'!$C21*Programa!D20)</f>
        <v>0</v>
      </c>
      <c r="M64" s="591" t="n">
        <f aca="false">IF(DatosObra!$E$64=2,$C64*'d)Pers.Técnico'!L48,$C64*'a)Plantilla'!$C21*Programa!D21)</f>
        <v>0</v>
      </c>
      <c r="N64" s="591" t="n">
        <f aca="false">IF(DatosObra!$E$64=2,$C64*'d)Pers.Técnico'!M48,$C64*'a)Plantilla'!$C21*Programa!D22)</f>
        <v>0</v>
      </c>
      <c r="O64" s="591" t="n">
        <f aca="false">IF(DatosObra!$E$64=2,$C64*'d)Pers.Técnico'!N48,$C64*'a)Plantilla'!$C21*Programa!D23)</f>
        <v>0</v>
      </c>
      <c r="P64" s="592" t="n">
        <f aca="false">IF(DatosObra!$E$64=2,$C64*'d)Pers.Técnico'!O48,$C64*'a)Plantilla'!$C21*Programa!D24)</f>
        <v>0</v>
      </c>
      <c r="Q64" s="590" t="n">
        <f aca="false">IF(DatosObra!$E$64=2,$C64*'d)Pers.Técnico'!P48,$C64*'a)Plantilla'!$C21*Programa!D25)</f>
        <v>0</v>
      </c>
      <c r="R64" s="591" t="n">
        <f aca="false">IF(DatosObra!$E$64=2,$C64*'d)Pers.Técnico'!Q48,$C64*'a)Plantilla'!$C21*Programa!D26)</f>
        <v>0</v>
      </c>
      <c r="S64" s="591" t="n">
        <f aca="false">IF(DatosObra!$E$64=2,$C64*'d)Pers.Técnico'!R48,$C64*'a)Plantilla'!$C21*Programa!D27)</f>
        <v>0</v>
      </c>
      <c r="T64" s="591" t="n">
        <f aca="false">IF(DatosObra!$E$64=2,$C64*'d)Pers.Técnico'!S48,$C64*'a)Plantilla'!$C21*Programa!D28)</f>
        <v>0</v>
      </c>
      <c r="U64" s="591" t="n">
        <f aca="false">IF(DatosObra!$E$64=2,$C64*'d)Pers.Técnico'!T48,$C64*'a)Plantilla'!$C21*Programa!D29)</f>
        <v>0</v>
      </c>
      <c r="V64" s="591" t="n">
        <f aca="false">IF(DatosObra!$E$64=2,$C64*'d)Pers.Técnico'!U48,$C64*'a)Plantilla'!$C21*Programa!D30)</f>
        <v>0</v>
      </c>
      <c r="W64" s="591" t="n">
        <f aca="false">IF(DatosObra!$E$64=2,$C64*'d)Pers.Técnico'!V48,$C64*'a)Plantilla'!$C21*Programa!D31)</f>
        <v>0</v>
      </c>
      <c r="X64" s="591" t="n">
        <f aca="false">IF(DatosObra!$E$64=2,$C64*'d)Pers.Técnico'!W48,$C64*'a)Plantilla'!$C21*Programa!D32)</f>
        <v>0</v>
      </c>
      <c r="Y64" s="591" t="n">
        <f aca="false">IF(DatosObra!$E$64=2,$C64*'d)Pers.Técnico'!X48,$C64*'a)Plantilla'!$C21*Programa!D33)</f>
        <v>0</v>
      </c>
      <c r="Z64" s="591" t="n">
        <f aca="false">IF(DatosObra!$E$64=2,$C64*'d)Pers.Técnico'!Y48,$C64*'a)Plantilla'!$C21*Programa!D34)</f>
        <v>0</v>
      </c>
      <c r="AA64" s="591" t="n">
        <f aca="false">IF(DatosObra!$E$64=2,$C64*'d)Pers.Técnico'!Z48,$C64*'a)Plantilla'!$C21*Programa!D35)</f>
        <v>0</v>
      </c>
      <c r="AB64" s="592" t="n">
        <f aca="false">IF(DatosObra!$E$64=2,$C64*'d)Pers.Técnico'!AA48,$C64*'a)Plantilla'!$C21*Programa!D36)</f>
        <v>0</v>
      </c>
      <c r="AC64" s="590" t="n">
        <f aca="false">IF(DatosObra!$E$64=2,$C64*'d)Pers.Técnico'!AB48,$C64*'a)Plantilla'!$C21*Programa!D37)</f>
        <v>0</v>
      </c>
      <c r="AD64" s="591" t="n">
        <f aca="false">IF(DatosObra!$E$64=2,$C64*'d)Pers.Técnico'!AC48,$C64*'a)Plantilla'!$C21*Programa!D38)</f>
        <v>0</v>
      </c>
      <c r="AE64" s="591" t="n">
        <f aca="false">IF(DatosObra!$E$64=2,$C64*'d)Pers.Técnico'!AD48,$C64*'a)Plantilla'!$C21*Programa!D39)</f>
        <v>0</v>
      </c>
      <c r="AF64" s="591" t="n">
        <f aca="false">IF(DatosObra!$E$64=2,$C64*'d)Pers.Técnico'!AE48,$C64*'a)Plantilla'!$C21*Programa!D40)</f>
        <v>0</v>
      </c>
      <c r="AG64" s="591" t="n">
        <f aca="false">IF(DatosObra!$E$64=2,$C64*'d)Pers.Técnico'!AF48,$C64*'a)Plantilla'!$C21*Programa!D41)</f>
        <v>0</v>
      </c>
      <c r="AH64" s="591" t="n">
        <f aca="false">IF(DatosObra!$E$64=2,$C64*'d)Pers.Técnico'!AG48,$C64*'a)Plantilla'!$C21*Programa!D42)</f>
        <v>0</v>
      </c>
      <c r="AI64" s="591" t="n">
        <f aca="false">IF(DatosObra!$E$64=2,$C64*'d)Pers.Técnico'!AH48,$C64*'a)Plantilla'!$C21*Programa!D43)</f>
        <v>0</v>
      </c>
      <c r="AJ64" s="591" t="n">
        <f aca="false">IF(DatosObra!$E$64=2,$C64*'d)Pers.Técnico'!AI48,$C64*'a)Plantilla'!$C21*Programa!D44)</f>
        <v>0</v>
      </c>
      <c r="AK64" s="591" t="n">
        <f aca="false">IF(DatosObra!$E$64=2,$C64*'d)Pers.Técnico'!AJ48,$C64*'a)Plantilla'!$C21*Programa!D45)</f>
        <v>0</v>
      </c>
      <c r="AL64" s="591" t="n">
        <f aca="false">IF(DatosObra!$E$64=2,$C64*'d)Pers.Técnico'!AK48,$C64*'a)Plantilla'!$C21*Programa!D46)</f>
        <v>0</v>
      </c>
      <c r="AM64" s="591" t="n">
        <f aca="false">IF(DatosObra!$E$64=2,$C64*'d)Pers.Técnico'!AL48,$C64*'a)Plantilla'!$C21*Programa!D47)</f>
        <v>0</v>
      </c>
      <c r="AN64" s="592" t="n">
        <f aca="false">IF(DatosObra!$E$64=2,$C64*'d)Pers.Técnico'!AM48,$C64*'a)Plantilla'!$C21*Programa!D48)</f>
        <v>0</v>
      </c>
      <c r="AO64" s="590" t="n">
        <f aca="false">IF(DatosObra!$E$64=2,$C64*'d)Pers.Técnico'!AN48,$C64*'a)Plantilla'!$C21*Programa!D49)</f>
        <v>0</v>
      </c>
      <c r="AP64" s="591" t="n">
        <f aca="false">IF(DatosObra!$E$64=2,$C64*'d)Pers.Técnico'!AO48,$C64*'a)Plantilla'!$C21*Programa!D50)</f>
        <v>0</v>
      </c>
      <c r="AQ64" s="591" t="n">
        <f aca="false">IF(DatosObra!$E$64=2,$C64*'d)Pers.Técnico'!AP48,$C64*'a)Plantilla'!$C21*Programa!D51)</f>
        <v>0</v>
      </c>
      <c r="AR64" s="591" t="n">
        <f aca="false">IF(DatosObra!$E$64=2,$C64*'d)Pers.Técnico'!AQ48,$C64*'a)Plantilla'!$C21*Programa!D52)</f>
        <v>0</v>
      </c>
      <c r="AS64" s="591" t="n">
        <f aca="false">IF(DatosObra!$E$64=2,$C64*'d)Pers.Técnico'!AR48,$C64*'a)Plantilla'!$C21*Programa!D53)</f>
        <v>0</v>
      </c>
      <c r="AT64" s="591" t="n">
        <f aca="false">IF(DatosObra!$E$64=2,$C64*'d)Pers.Técnico'!AS48,$C64*'a)Plantilla'!$C21*Programa!D54)</f>
        <v>0</v>
      </c>
      <c r="AU64" s="591" t="n">
        <f aca="false">IF(DatosObra!$E$64=2,$C64*'d)Pers.Técnico'!AT48,$C64*'a)Plantilla'!$C21*Programa!D55)</f>
        <v>0</v>
      </c>
      <c r="AV64" s="591" t="n">
        <f aca="false">IF(DatosObra!$E$64=2,$C64*'d)Pers.Técnico'!AU48,$C64*'a)Plantilla'!$C21*Programa!D56)</f>
        <v>0</v>
      </c>
      <c r="AW64" s="591" t="n">
        <f aca="false">IF(DatosObra!$E$64=2,$C64*'d)Pers.Técnico'!AV48,$C64*'a)Plantilla'!$C21*Programa!D57)</f>
        <v>0</v>
      </c>
      <c r="AX64" s="591" t="n">
        <f aca="false">IF(DatosObra!$E$64=2,$C64*'d)Pers.Técnico'!AW48,$C64*'a)Plantilla'!$C21*Programa!D58)</f>
        <v>0</v>
      </c>
      <c r="AY64" s="593" t="n">
        <f aca="false">IF(DatosObra!$E$64=2,$C64*'d)Pers.Técnico'!AX48,$C64*'a)Plantilla'!$C21*Programa!D59)</f>
        <v>0</v>
      </c>
      <c r="AZ64" s="594" t="n">
        <f aca="false">IF(DatosObra!$E$64=2,$C64*'d)Pers.Técnico'!AY48,$C64*'a)Plantilla'!$C21*Programa!D60)</f>
        <v>0</v>
      </c>
      <c r="BA64" s="595" t="n">
        <f aca="false">IF(DatosObra!$E$64=2,$C64*'d)Pers.Técnico'!AZ48,$C64*'a)Plantilla'!$C21*Programa!D61)</f>
        <v>0</v>
      </c>
      <c r="BB64" s="591" t="n">
        <f aca="false">IF(DatosObra!$E$64=2,$C64*'d)Pers.Técnico'!BA48,$C64*'a)Plantilla'!$C21*Programa!D62)</f>
        <v>0</v>
      </c>
      <c r="BC64" s="591" t="n">
        <f aca="false">IF(DatosObra!$E$64=2,$C64*'d)Pers.Técnico'!BB48,$C64*'a)Plantilla'!$C21*Programa!D63)</f>
        <v>0</v>
      </c>
      <c r="BD64" s="591" t="n">
        <f aca="false">IF(DatosObra!$E$64=2,$C64*'d)Pers.Técnico'!BC48,$C64*'a)Plantilla'!$C21*Programa!D64)</f>
        <v>0</v>
      </c>
      <c r="BE64" s="591" t="n">
        <f aca="false">IF(DatosObra!$E$64=2,$C64*'d)Pers.Técnico'!BD48,$C64*'a)Plantilla'!$C21*Programa!D65)</f>
        <v>0</v>
      </c>
      <c r="BF64" s="591" t="n">
        <f aca="false">IF(DatosObra!$E$64=2,$C64*'d)Pers.Técnico'!BE48,$C64*'a)Plantilla'!$C21*Programa!D66)</f>
        <v>0</v>
      </c>
      <c r="BG64" s="591" t="n">
        <f aca="false">IF(DatosObra!$E$64=2,$C64*'d)Pers.Técnico'!BF48,$C64*'a)Plantilla'!$C21*Programa!D67)</f>
        <v>0</v>
      </c>
      <c r="BH64" s="591" t="n">
        <f aca="false">IF(DatosObra!$E$64=2,$C64*'d)Pers.Técnico'!BG48,$C64*'a)Plantilla'!$C21*Programa!D68)</f>
        <v>0</v>
      </c>
      <c r="BI64" s="591" t="n">
        <f aca="false">IF(DatosObra!$E$64=2,$C64*'d)Pers.Técnico'!BH48,$C64*'a)Plantilla'!$C21*Programa!D69)</f>
        <v>0</v>
      </c>
      <c r="BJ64" s="591" t="n">
        <f aca="false">IF(DatosObra!$E$64=2,$C64*'d)Pers.Técnico'!BI48,$C64*'a)Plantilla'!$C21*Programa!D70)</f>
        <v>0</v>
      </c>
      <c r="BK64" s="591" t="n">
        <f aca="false">IF(DatosObra!$E$64=2,$C64*'d)Pers.Técnico'!BJ48,$C64*'a)Plantilla'!$C21*Programa!D71)</f>
        <v>0</v>
      </c>
      <c r="BL64" s="59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45"/>
      <c r="B65" s="596"/>
      <c r="C65" s="596"/>
      <c r="D65" s="596"/>
      <c r="E65" s="597" t="s">
        <v>184</v>
      </c>
      <c r="F65" s="597" t="s">
        <v>184</v>
      </c>
      <c r="G65" s="597" t="s">
        <v>184</v>
      </c>
      <c r="H65" s="597" t="s">
        <v>184</v>
      </c>
      <c r="I65" s="597" t="s">
        <v>184</v>
      </c>
      <c r="J65" s="597" t="s">
        <v>184</v>
      </c>
      <c r="K65" s="597" t="s">
        <v>184</v>
      </c>
      <c r="L65" s="597" t="s">
        <v>184</v>
      </c>
      <c r="M65" s="597" t="s">
        <v>184</v>
      </c>
      <c r="N65" s="597" t="s">
        <v>184</v>
      </c>
      <c r="O65" s="597" t="s">
        <v>184</v>
      </c>
      <c r="P65" s="598" t="s">
        <v>184</v>
      </c>
      <c r="Q65" s="599" t="s">
        <v>184</v>
      </c>
      <c r="R65" s="597" t="s">
        <v>184</v>
      </c>
      <c r="S65" s="597" t="s">
        <v>184</v>
      </c>
      <c r="T65" s="597" t="s">
        <v>184</v>
      </c>
      <c r="U65" s="597" t="s">
        <v>184</v>
      </c>
      <c r="V65" s="597" t="s">
        <v>184</v>
      </c>
      <c r="W65" s="597" t="s">
        <v>184</v>
      </c>
      <c r="X65" s="597" t="s">
        <v>184</v>
      </c>
      <c r="Y65" s="597" t="s">
        <v>184</v>
      </c>
      <c r="Z65" s="597" t="s">
        <v>184</v>
      </c>
      <c r="AA65" s="597" t="s">
        <v>184</v>
      </c>
      <c r="AB65" s="598" t="s">
        <v>184</v>
      </c>
      <c r="AC65" s="599" t="s">
        <v>184</v>
      </c>
      <c r="AD65" s="597" t="s">
        <v>184</v>
      </c>
      <c r="AE65" s="597" t="s">
        <v>184</v>
      </c>
      <c r="AF65" s="597" t="s">
        <v>184</v>
      </c>
      <c r="AG65" s="597" t="s">
        <v>184</v>
      </c>
      <c r="AH65" s="597" t="s">
        <v>184</v>
      </c>
      <c r="AI65" s="597" t="s">
        <v>184</v>
      </c>
      <c r="AJ65" s="597" t="s">
        <v>184</v>
      </c>
      <c r="AK65" s="597" t="s">
        <v>184</v>
      </c>
      <c r="AL65" s="597" t="s">
        <v>184</v>
      </c>
      <c r="AM65" s="597" t="s">
        <v>184</v>
      </c>
      <c r="AN65" s="598" t="s">
        <v>184</v>
      </c>
      <c r="AO65" s="599" t="s">
        <v>184</v>
      </c>
      <c r="AP65" s="597" t="s">
        <v>184</v>
      </c>
      <c r="AQ65" s="597" t="s">
        <v>184</v>
      </c>
      <c r="AR65" s="597" t="s">
        <v>184</v>
      </c>
      <c r="AS65" s="597" t="s">
        <v>184</v>
      </c>
      <c r="AT65" s="597" t="s">
        <v>184</v>
      </c>
      <c r="AU65" s="597" t="s">
        <v>184</v>
      </c>
      <c r="AV65" s="597" t="s">
        <v>184</v>
      </c>
      <c r="AW65" s="597" t="s">
        <v>184</v>
      </c>
      <c r="AX65" s="597" t="s">
        <v>184</v>
      </c>
      <c r="AY65" s="597" t="s">
        <v>184</v>
      </c>
      <c r="AZ65" s="600" t="s">
        <v>184</v>
      </c>
      <c r="BA65" s="601" t="s">
        <v>184</v>
      </c>
      <c r="BB65" s="597" t="s">
        <v>184</v>
      </c>
      <c r="BC65" s="597" t="s">
        <v>184</v>
      </c>
      <c r="BD65" s="597" t="s">
        <v>184</v>
      </c>
      <c r="BE65" s="597" t="s">
        <v>184</v>
      </c>
      <c r="BF65" s="597" t="s">
        <v>184</v>
      </c>
      <c r="BG65" s="597" t="s">
        <v>184</v>
      </c>
      <c r="BH65" s="597" t="s">
        <v>184</v>
      </c>
      <c r="BI65" s="597" t="s">
        <v>184</v>
      </c>
      <c r="BJ65" s="597" t="s">
        <v>184</v>
      </c>
      <c r="BK65" s="597" t="s">
        <v>184</v>
      </c>
      <c r="BL65" s="598" t="s">
        <v>184</v>
      </c>
    </row>
    <row r="66" customFormat="false" ht="12.75" hidden="false" customHeight="false" outlineLevel="0" collapsed="false">
      <c r="A66" s="245"/>
      <c r="B66" s="513"/>
      <c r="C66" s="602"/>
      <c r="D66" s="602"/>
      <c r="E66" s="609" t="n">
        <f aca="false">'d)Pers.Técnico'!D50</f>
        <v>15</v>
      </c>
      <c r="F66" s="609" t="n">
        <f aca="false">'d)Pers.Técnico'!E50</f>
        <v>31</v>
      </c>
      <c r="G66" s="609" t="n">
        <f aca="false">'d)Pers.Técnico'!F50</f>
        <v>30</v>
      </c>
      <c r="H66" s="609" t="n">
        <f aca="false">'d)Pers.Técnico'!G50</f>
        <v>31</v>
      </c>
      <c r="I66" s="609" t="n">
        <f aca="false">'d)Pers.Técnico'!H50</f>
        <v>31</v>
      </c>
      <c r="J66" s="609" t="n">
        <f aca="false">'d)Pers.Técnico'!I50</f>
        <v>30</v>
      </c>
      <c r="K66" s="609" t="n">
        <f aca="false">'d)Pers.Técnico'!J50</f>
        <v>16</v>
      </c>
      <c r="L66" s="609" t="n">
        <f aca="false">'d)Pers.Técnico'!K50</f>
        <v>0</v>
      </c>
      <c r="M66" s="609" t="n">
        <f aca="false">'d)Pers.Técnico'!L50</f>
        <v>0</v>
      </c>
      <c r="N66" s="609" t="n">
        <f aca="false">'d)Pers.Técnico'!M50</f>
        <v>0</v>
      </c>
      <c r="O66" s="609" t="n">
        <f aca="false">'d)Pers.Técnico'!N50</f>
        <v>0</v>
      </c>
      <c r="P66" s="610" t="n">
        <f aca="false">'d)Pers.Técnico'!O50</f>
        <v>0</v>
      </c>
      <c r="Q66" s="611" t="n">
        <f aca="false">'d)Pers.Técnico'!P50</f>
        <v>0</v>
      </c>
      <c r="R66" s="609" t="n">
        <f aca="false">'d)Pers.Técnico'!Q50</f>
        <v>0</v>
      </c>
      <c r="S66" s="609" t="n">
        <f aca="false">'d)Pers.Técnico'!R50</f>
        <v>0</v>
      </c>
      <c r="T66" s="609" t="n">
        <f aca="false">'d)Pers.Técnico'!S50</f>
        <v>0</v>
      </c>
      <c r="U66" s="609" t="n">
        <f aca="false">'d)Pers.Técnico'!T50</f>
        <v>0</v>
      </c>
      <c r="V66" s="609" t="n">
        <f aca="false">'d)Pers.Técnico'!U50</f>
        <v>0</v>
      </c>
      <c r="W66" s="609" t="n">
        <f aca="false">'d)Pers.Técnico'!V50</f>
        <v>0</v>
      </c>
      <c r="X66" s="609" t="n">
        <f aca="false">'d)Pers.Técnico'!W50</f>
        <v>0</v>
      </c>
      <c r="Y66" s="609" t="n">
        <f aca="false">'d)Pers.Técnico'!X50</f>
        <v>0</v>
      </c>
      <c r="Z66" s="609" t="n">
        <f aca="false">'d)Pers.Técnico'!Y50</f>
        <v>0</v>
      </c>
      <c r="AA66" s="609" t="n">
        <f aca="false">'d)Pers.Técnico'!Z50</f>
        <v>0</v>
      </c>
      <c r="AB66" s="610" t="n">
        <f aca="false">'d)Pers.Técnico'!AA50</f>
        <v>0</v>
      </c>
      <c r="AC66" s="611" t="n">
        <f aca="false">'d)Pers.Técnico'!AB50</f>
        <v>0</v>
      </c>
      <c r="AD66" s="609" t="n">
        <f aca="false">'d)Pers.Técnico'!AC50</f>
        <v>0</v>
      </c>
      <c r="AE66" s="609" t="n">
        <f aca="false">'d)Pers.Técnico'!AD50</f>
        <v>0</v>
      </c>
      <c r="AF66" s="609" t="n">
        <f aca="false">'d)Pers.Técnico'!AE50</f>
        <v>0</v>
      </c>
      <c r="AG66" s="609" t="n">
        <f aca="false">'d)Pers.Técnico'!AF50</f>
        <v>0</v>
      </c>
      <c r="AH66" s="609" t="n">
        <f aca="false">'d)Pers.Técnico'!AG50</f>
        <v>0</v>
      </c>
      <c r="AI66" s="609" t="n">
        <f aca="false">'d)Pers.Técnico'!AH50</f>
        <v>0</v>
      </c>
      <c r="AJ66" s="609" t="n">
        <f aca="false">'d)Pers.Técnico'!AI50</f>
        <v>0</v>
      </c>
      <c r="AK66" s="609" t="n">
        <f aca="false">'d)Pers.Técnico'!AJ50</f>
        <v>0</v>
      </c>
      <c r="AL66" s="609" t="n">
        <f aca="false">'d)Pers.Técnico'!AK50</f>
        <v>0</v>
      </c>
      <c r="AM66" s="609" t="n">
        <f aca="false">'d)Pers.Técnico'!AL50</f>
        <v>0</v>
      </c>
      <c r="AN66" s="610" t="n">
        <f aca="false">'d)Pers.Técnico'!AM50</f>
        <v>0</v>
      </c>
      <c r="AO66" s="611" t="n">
        <f aca="false">'d)Pers.Técnico'!AN50</f>
        <v>0</v>
      </c>
      <c r="AP66" s="609" t="n">
        <f aca="false">'d)Pers.Técnico'!AO50</f>
        <v>0</v>
      </c>
      <c r="AQ66" s="609" t="n">
        <f aca="false">'d)Pers.Técnico'!AP50</f>
        <v>0</v>
      </c>
      <c r="AR66" s="609" t="n">
        <f aca="false">'d)Pers.Técnico'!AQ50</f>
        <v>0</v>
      </c>
      <c r="AS66" s="609" t="n">
        <f aca="false">'d)Pers.Técnico'!AR50</f>
        <v>0</v>
      </c>
      <c r="AT66" s="609" t="n">
        <f aca="false">'d)Pers.Técnico'!AS50</f>
        <v>0</v>
      </c>
      <c r="AU66" s="609" t="n">
        <f aca="false">'d)Pers.Técnico'!AT50</f>
        <v>0</v>
      </c>
      <c r="AV66" s="609" t="n">
        <f aca="false">'d)Pers.Técnico'!AU50</f>
        <v>0</v>
      </c>
      <c r="AW66" s="609" t="n">
        <f aca="false">'d)Pers.Técnico'!AV50</f>
        <v>0</v>
      </c>
      <c r="AX66" s="609" t="n">
        <f aca="false">'d)Pers.Técnico'!AW50</f>
        <v>0</v>
      </c>
      <c r="AY66" s="612" t="n">
        <f aca="false">'d)Pers.Técnico'!AX50</f>
        <v>0</v>
      </c>
      <c r="AZ66" s="613" t="n">
        <f aca="false">'d)Pers.Técnico'!AY50</f>
        <v>0</v>
      </c>
      <c r="BA66" s="614" t="n">
        <f aca="false">'d)Pers.Técnico'!AZ50</f>
        <v>0</v>
      </c>
      <c r="BB66" s="609" t="n">
        <f aca="false">'d)Pers.Técnico'!BA50</f>
        <v>0</v>
      </c>
      <c r="BC66" s="609" t="n">
        <f aca="false">'d)Pers.Técnico'!BB50</f>
        <v>0</v>
      </c>
      <c r="BD66" s="609" t="n">
        <f aca="false">'d)Pers.Técnico'!BC50</f>
        <v>0</v>
      </c>
      <c r="BE66" s="609" t="n">
        <f aca="false">'d)Pers.Técnico'!BD50</f>
        <v>0</v>
      </c>
      <c r="BF66" s="609" t="n">
        <f aca="false">'d)Pers.Técnico'!BE50</f>
        <v>0</v>
      </c>
      <c r="BG66" s="609" t="n">
        <f aca="false">'d)Pers.Técnico'!BF50</f>
        <v>0</v>
      </c>
      <c r="BH66" s="609" t="n">
        <f aca="false">'d)Pers.Técnico'!BG50</f>
        <v>0</v>
      </c>
      <c r="BI66" s="609" t="n">
        <f aca="false">'d)Pers.Técnico'!BH50</f>
        <v>0</v>
      </c>
      <c r="BJ66" s="609" t="n">
        <f aca="false">'d)Pers.Técnico'!BI50</f>
        <v>0</v>
      </c>
      <c r="BK66" s="609" t="n">
        <f aca="false">'d)Pers.Técnico'!BJ50</f>
        <v>0</v>
      </c>
      <c r="BL66" s="610" t="n">
        <f aca="false">'d)Pers.Técnico'!BK50</f>
        <v>0</v>
      </c>
    </row>
    <row r="67" customFormat="false" ht="12.75" hidden="false" customHeight="false" outlineLevel="0" collapsed="false">
      <c r="A67" s="245" t="s">
        <v>184</v>
      </c>
      <c r="B67" s="513" t="str">
        <f aca="false">+'d)Pers.Técnico'!B50</f>
        <v>SECRETARIA</v>
      </c>
      <c r="C67" s="590" t="n">
        <f aca="false">IF('a)Plantilla'!C22&gt;0,'a)Plantilla'!D22/30,0)</f>
        <v>133.33</v>
      </c>
      <c r="D67" s="590" t="n">
        <f aca="false">SUM(E67:BL67)</f>
        <v>24532.72</v>
      </c>
      <c r="E67" s="591" t="n">
        <f aca="false">IF(DatosObra!$E$64=2,$C67*'d)Pers.Técnico'!D50,$C67*'a)Plantilla'!$C22*Programa!D13)</f>
        <v>1999.95</v>
      </c>
      <c r="F67" s="591" t="n">
        <f aca="false">IF(DatosObra!$E$64=2,$C67*'d)Pers.Técnico'!E50,$C67*'a)Plantilla'!$C22*Programa!D14)</f>
        <v>4133.23</v>
      </c>
      <c r="G67" s="591" t="n">
        <f aca="false">IF(DatosObra!$E$64=2,$C67*'d)Pers.Técnico'!F50,$C67*'a)Plantilla'!$C22*Programa!D15)</f>
        <v>3999.9</v>
      </c>
      <c r="H67" s="591" t="n">
        <f aca="false">IF(DatosObra!$E$64=2,$C67*'d)Pers.Técnico'!G50,$C67*'a)Plantilla'!$C22*Programa!D16)</f>
        <v>4133.23</v>
      </c>
      <c r="I67" s="591" t="n">
        <f aca="false">IF(DatosObra!$E$64=2,$C67*'d)Pers.Técnico'!H50,$C67*'a)Plantilla'!$C22*Programa!D17)</f>
        <v>4133.23</v>
      </c>
      <c r="J67" s="591" t="n">
        <f aca="false">IF(DatosObra!$E$64=2,$C67*'d)Pers.Técnico'!I50,$C67*'a)Plantilla'!$C22*Programa!D18)</f>
        <v>3999.9</v>
      </c>
      <c r="K67" s="591" t="n">
        <f aca="false">IF(DatosObra!$E$64=2,$C67*'d)Pers.Técnico'!J50,$C67*'a)Plantilla'!$C22*Programa!D19)</f>
        <v>2133.28</v>
      </c>
      <c r="L67" s="591" t="n">
        <f aca="false">IF(DatosObra!$E$64=2,$C67*'d)Pers.Técnico'!K50,$C67*'a)Plantilla'!$C22*Programa!D20)</f>
        <v>0</v>
      </c>
      <c r="M67" s="591" t="n">
        <f aca="false">IF(DatosObra!$E$64=2,$C67*'d)Pers.Técnico'!L50,$C67*'a)Plantilla'!$C22*Programa!D21)</f>
        <v>0</v>
      </c>
      <c r="N67" s="591" t="n">
        <f aca="false">IF(DatosObra!$E$64=2,$C67*'d)Pers.Técnico'!M50,$C67*'a)Plantilla'!$C22*Programa!D22)</f>
        <v>0</v>
      </c>
      <c r="O67" s="591" t="n">
        <f aca="false">IF(DatosObra!$E$64=2,$C67*'d)Pers.Técnico'!N50,$C67*'a)Plantilla'!$C22*Programa!D23)</f>
        <v>0</v>
      </c>
      <c r="P67" s="592" t="n">
        <f aca="false">IF(DatosObra!$E$64=2,$C67*'d)Pers.Técnico'!O50,$C67*'a)Plantilla'!$C22*Programa!D24)</f>
        <v>0</v>
      </c>
      <c r="Q67" s="590" t="n">
        <f aca="false">IF(DatosObra!$E$64=2,$C67*'d)Pers.Técnico'!P50,$C67*'a)Plantilla'!$C22*Programa!D25)</f>
        <v>0</v>
      </c>
      <c r="R67" s="591" t="n">
        <f aca="false">IF(DatosObra!$E$64=2,$C67*'d)Pers.Técnico'!Q50,$C67*'a)Plantilla'!$C22*Programa!D26)</f>
        <v>0</v>
      </c>
      <c r="S67" s="591" t="n">
        <f aca="false">IF(DatosObra!$E$64=2,$C67*'d)Pers.Técnico'!R50,$C67*'a)Plantilla'!$C22*Programa!D27)</f>
        <v>0</v>
      </c>
      <c r="T67" s="591" t="n">
        <f aca="false">IF(DatosObra!$E$64=2,$C67*'d)Pers.Técnico'!S50,$C67*'a)Plantilla'!$C22*Programa!D28)</f>
        <v>0</v>
      </c>
      <c r="U67" s="591" t="n">
        <f aca="false">IF(DatosObra!$E$64=2,$C67*'d)Pers.Técnico'!T50,$C67*'a)Plantilla'!$C22*Programa!D29)</f>
        <v>0</v>
      </c>
      <c r="V67" s="591" t="n">
        <f aca="false">IF(DatosObra!$E$64=2,$C67*'d)Pers.Técnico'!U50,$C67*'a)Plantilla'!$C22*Programa!D30)</f>
        <v>0</v>
      </c>
      <c r="W67" s="591" t="n">
        <f aca="false">IF(DatosObra!$E$64=2,$C67*'d)Pers.Técnico'!V50,$C67*'a)Plantilla'!$C22*Programa!D31)</f>
        <v>0</v>
      </c>
      <c r="X67" s="591" t="n">
        <f aca="false">IF(DatosObra!$E$64=2,$C67*'d)Pers.Técnico'!W50,$C67*'a)Plantilla'!$C22*Programa!D32)</f>
        <v>0</v>
      </c>
      <c r="Y67" s="591" t="n">
        <f aca="false">IF(DatosObra!$E$64=2,$C67*'d)Pers.Técnico'!X50,$C67*'a)Plantilla'!$C22*Programa!D33)</f>
        <v>0</v>
      </c>
      <c r="Z67" s="591" t="n">
        <f aca="false">IF(DatosObra!$E$64=2,$C67*'d)Pers.Técnico'!Y50,$C67*'a)Plantilla'!$C22*Programa!D34)</f>
        <v>0</v>
      </c>
      <c r="AA67" s="591" t="n">
        <f aca="false">IF(DatosObra!$E$64=2,$C67*'d)Pers.Técnico'!Z50,$C67*'a)Plantilla'!$C22*Programa!D35)</f>
        <v>0</v>
      </c>
      <c r="AB67" s="592" t="n">
        <f aca="false">IF(DatosObra!$E$64=2,$C67*'d)Pers.Técnico'!AA50,$C67*'a)Plantilla'!$C22*Programa!D36)</f>
        <v>0</v>
      </c>
      <c r="AC67" s="590" t="n">
        <f aca="false">IF(DatosObra!$E$64=2,$C67*'d)Pers.Técnico'!AB50,$C67*'a)Plantilla'!$C22*Programa!D37)</f>
        <v>0</v>
      </c>
      <c r="AD67" s="591" t="n">
        <f aca="false">IF(DatosObra!$E$64=2,$C67*'d)Pers.Técnico'!AC50,$C67*'a)Plantilla'!$C22*Programa!D38)</f>
        <v>0</v>
      </c>
      <c r="AE67" s="591" t="n">
        <f aca="false">IF(DatosObra!$E$64=2,$C67*'d)Pers.Técnico'!AD50,$C67*'a)Plantilla'!$C22*Programa!D39)</f>
        <v>0</v>
      </c>
      <c r="AF67" s="591" t="n">
        <f aca="false">IF(DatosObra!$E$64=2,$C67*'d)Pers.Técnico'!AE50,$C67*'a)Plantilla'!$C22*Programa!D40)</f>
        <v>0</v>
      </c>
      <c r="AG67" s="591" t="n">
        <f aca="false">IF(DatosObra!$E$64=2,$C67*'d)Pers.Técnico'!AF50,$C67*'a)Plantilla'!$C22*Programa!D41)</f>
        <v>0</v>
      </c>
      <c r="AH67" s="591" t="n">
        <f aca="false">IF(DatosObra!$E$64=2,$C67*'d)Pers.Técnico'!AG50,$C67*'a)Plantilla'!$C22*Programa!D42)</f>
        <v>0</v>
      </c>
      <c r="AI67" s="591" t="n">
        <f aca="false">IF(DatosObra!$E$64=2,$C67*'d)Pers.Técnico'!AH50,$C67*'a)Plantilla'!$C22*Programa!D43)</f>
        <v>0</v>
      </c>
      <c r="AJ67" s="591" t="n">
        <f aca="false">IF(DatosObra!$E$64=2,$C67*'d)Pers.Técnico'!AI50,$C67*'a)Plantilla'!$C22*Programa!D44)</f>
        <v>0</v>
      </c>
      <c r="AK67" s="591" t="n">
        <f aca="false">IF(DatosObra!$E$64=2,$C67*'d)Pers.Técnico'!AJ50,$C67*'a)Plantilla'!$C22*Programa!D45)</f>
        <v>0</v>
      </c>
      <c r="AL67" s="591" t="n">
        <f aca="false">IF(DatosObra!$E$64=2,$C67*'d)Pers.Técnico'!AK50,$C67*'a)Plantilla'!$C22*Programa!D46)</f>
        <v>0</v>
      </c>
      <c r="AM67" s="591" t="n">
        <f aca="false">IF(DatosObra!$E$64=2,$C67*'d)Pers.Técnico'!AL50,$C67*'a)Plantilla'!$C22*Programa!D47)</f>
        <v>0</v>
      </c>
      <c r="AN67" s="592" t="n">
        <f aca="false">IF(DatosObra!$E$64=2,$C67*'d)Pers.Técnico'!AM50,$C67*'a)Plantilla'!$C22*Programa!D48)</f>
        <v>0</v>
      </c>
      <c r="AO67" s="590" t="n">
        <f aca="false">IF(DatosObra!$E$64=2,$C67*'d)Pers.Técnico'!AN50,$C67*'a)Plantilla'!$C22*Programa!D49)</f>
        <v>0</v>
      </c>
      <c r="AP67" s="591" t="n">
        <f aca="false">IF(DatosObra!$E$64=2,$C67*'d)Pers.Técnico'!AO50,$C67*'a)Plantilla'!$C22*Programa!D50)</f>
        <v>0</v>
      </c>
      <c r="AQ67" s="591" t="n">
        <f aca="false">IF(DatosObra!$E$64=2,$C67*'d)Pers.Técnico'!AP50,$C67*'a)Plantilla'!$C22*Programa!D51)</f>
        <v>0</v>
      </c>
      <c r="AR67" s="591" t="n">
        <f aca="false">IF(DatosObra!$E$64=2,$C67*'d)Pers.Técnico'!AQ50,$C67*'a)Plantilla'!$C22*Programa!D52)</f>
        <v>0</v>
      </c>
      <c r="AS67" s="591" t="n">
        <f aca="false">IF(DatosObra!$E$64=2,$C67*'d)Pers.Técnico'!AR50,$C67*'a)Plantilla'!$C22*Programa!D53)</f>
        <v>0</v>
      </c>
      <c r="AT67" s="591" t="n">
        <f aca="false">IF(DatosObra!$E$64=2,$C67*'d)Pers.Técnico'!AS50,$C67*'a)Plantilla'!$C22*Programa!D54)</f>
        <v>0</v>
      </c>
      <c r="AU67" s="591" t="n">
        <f aca="false">IF(DatosObra!$E$64=2,$C67*'d)Pers.Técnico'!AT50,$C67*'a)Plantilla'!$C22*Programa!D55)</f>
        <v>0</v>
      </c>
      <c r="AV67" s="591" t="n">
        <f aca="false">IF(DatosObra!$E$64=2,$C67*'d)Pers.Técnico'!AU50,$C67*'a)Plantilla'!$C22*Programa!D56)</f>
        <v>0</v>
      </c>
      <c r="AW67" s="591" t="n">
        <f aca="false">IF(DatosObra!$E$64=2,$C67*'d)Pers.Técnico'!AV50,$C67*'a)Plantilla'!$C22*Programa!D57)</f>
        <v>0</v>
      </c>
      <c r="AX67" s="591" t="n">
        <f aca="false">IF(DatosObra!$E$64=2,$C67*'d)Pers.Técnico'!AW50,$C67*'a)Plantilla'!$C22*Programa!D58)</f>
        <v>0</v>
      </c>
      <c r="AY67" s="593" t="n">
        <f aca="false">IF(DatosObra!$E$64=2,$C67*'d)Pers.Técnico'!AX50,$C67*'a)Plantilla'!$C22*Programa!D59)</f>
        <v>0</v>
      </c>
      <c r="AZ67" s="594" t="n">
        <f aca="false">IF(DatosObra!$E$64=2,$C67*'d)Pers.Técnico'!AY50,$C67*'a)Plantilla'!$C22*Programa!D60)</f>
        <v>0</v>
      </c>
      <c r="BA67" s="595" t="n">
        <f aca="false">IF(DatosObra!$E$64=2,$C67*'d)Pers.Técnico'!AZ50,$C67*'a)Plantilla'!$C22*Programa!D61)</f>
        <v>0</v>
      </c>
      <c r="BB67" s="591" t="n">
        <f aca="false">IF(DatosObra!$E$64=2,$C67*'d)Pers.Técnico'!BA50,$C67*'a)Plantilla'!$C22*Programa!D62)</f>
        <v>0</v>
      </c>
      <c r="BC67" s="591" t="n">
        <f aca="false">IF(DatosObra!$E$64=2,$C67*'d)Pers.Técnico'!BB50,$C67*'a)Plantilla'!$C22*Programa!D63)</f>
        <v>0</v>
      </c>
      <c r="BD67" s="591" t="n">
        <f aca="false">IF(DatosObra!$E$64=2,$C67*'d)Pers.Técnico'!BC50,$C67*'a)Plantilla'!$C22*Programa!D64)</f>
        <v>0</v>
      </c>
      <c r="BE67" s="591" t="n">
        <f aca="false">IF(DatosObra!$E$64=2,$C67*'d)Pers.Técnico'!BD50,$C67*'a)Plantilla'!$C22*Programa!D65)</f>
        <v>0</v>
      </c>
      <c r="BF67" s="591" t="n">
        <f aca="false">IF(DatosObra!$E$64=2,$C67*'d)Pers.Técnico'!BE50,$C67*'a)Plantilla'!$C22*Programa!D66)</f>
        <v>0</v>
      </c>
      <c r="BG67" s="591" t="n">
        <f aca="false">IF(DatosObra!$E$64=2,$C67*'d)Pers.Técnico'!BF50,$C67*'a)Plantilla'!$C22*Programa!D67)</f>
        <v>0</v>
      </c>
      <c r="BH67" s="591" t="n">
        <f aca="false">IF(DatosObra!$E$64=2,$C67*'d)Pers.Técnico'!BG50,$C67*'a)Plantilla'!$C22*Programa!D68)</f>
        <v>0</v>
      </c>
      <c r="BI67" s="591" t="n">
        <f aca="false">IF(DatosObra!$E$64=2,$C67*'d)Pers.Técnico'!BH50,$C67*'a)Plantilla'!$C22*Programa!D69)</f>
        <v>0</v>
      </c>
      <c r="BJ67" s="591" t="n">
        <f aca="false">IF(DatosObra!$E$64=2,$C67*'d)Pers.Técnico'!BI50,$C67*'a)Plantilla'!$C22*Programa!D70)</f>
        <v>0</v>
      </c>
      <c r="BK67" s="591" t="n">
        <f aca="false">IF(DatosObra!$E$64=2,$C67*'d)Pers.Técnico'!BJ50,$C67*'a)Plantilla'!$C22*Programa!D71)</f>
        <v>0</v>
      </c>
      <c r="BL67" s="59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45"/>
      <c r="B68" s="596"/>
      <c r="C68" s="596"/>
      <c r="D68" s="596"/>
      <c r="E68" s="597" t="s">
        <v>184</v>
      </c>
      <c r="F68" s="597" t="s">
        <v>184</v>
      </c>
      <c r="G68" s="597" t="s">
        <v>184</v>
      </c>
      <c r="H68" s="597" t="s">
        <v>184</v>
      </c>
      <c r="I68" s="597" t="s">
        <v>184</v>
      </c>
      <c r="J68" s="597" t="s">
        <v>184</v>
      </c>
      <c r="K68" s="597" t="s">
        <v>184</v>
      </c>
      <c r="L68" s="597" t="s">
        <v>184</v>
      </c>
      <c r="M68" s="597" t="s">
        <v>184</v>
      </c>
      <c r="N68" s="597" t="s">
        <v>184</v>
      </c>
      <c r="O68" s="597" t="s">
        <v>184</v>
      </c>
      <c r="P68" s="598" t="s">
        <v>184</v>
      </c>
      <c r="Q68" s="599" t="s">
        <v>184</v>
      </c>
      <c r="R68" s="597" t="s">
        <v>184</v>
      </c>
      <c r="S68" s="597" t="s">
        <v>184</v>
      </c>
      <c r="T68" s="597" t="s">
        <v>184</v>
      </c>
      <c r="U68" s="597" t="s">
        <v>184</v>
      </c>
      <c r="V68" s="597" t="s">
        <v>184</v>
      </c>
      <c r="W68" s="597" t="s">
        <v>184</v>
      </c>
      <c r="X68" s="597" t="s">
        <v>184</v>
      </c>
      <c r="Y68" s="597" t="s">
        <v>184</v>
      </c>
      <c r="Z68" s="597" t="s">
        <v>184</v>
      </c>
      <c r="AA68" s="597" t="s">
        <v>184</v>
      </c>
      <c r="AB68" s="598" t="s">
        <v>184</v>
      </c>
      <c r="AC68" s="599" t="s">
        <v>184</v>
      </c>
      <c r="AD68" s="597" t="s">
        <v>184</v>
      </c>
      <c r="AE68" s="597" t="s">
        <v>184</v>
      </c>
      <c r="AF68" s="597" t="s">
        <v>184</v>
      </c>
      <c r="AG68" s="597" t="s">
        <v>184</v>
      </c>
      <c r="AH68" s="597" t="s">
        <v>184</v>
      </c>
      <c r="AI68" s="597" t="s">
        <v>184</v>
      </c>
      <c r="AJ68" s="597" t="s">
        <v>184</v>
      </c>
      <c r="AK68" s="597" t="s">
        <v>184</v>
      </c>
      <c r="AL68" s="597" t="s">
        <v>184</v>
      </c>
      <c r="AM68" s="597" t="s">
        <v>184</v>
      </c>
      <c r="AN68" s="598" t="s">
        <v>184</v>
      </c>
      <c r="AO68" s="599" t="s">
        <v>184</v>
      </c>
      <c r="AP68" s="597" t="s">
        <v>184</v>
      </c>
      <c r="AQ68" s="597" t="s">
        <v>184</v>
      </c>
      <c r="AR68" s="597" t="s">
        <v>184</v>
      </c>
      <c r="AS68" s="597" t="s">
        <v>184</v>
      </c>
      <c r="AT68" s="597" t="s">
        <v>184</v>
      </c>
      <c r="AU68" s="597" t="s">
        <v>184</v>
      </c>
      <c r="AV68" s="597" t="s">
        <v>184</v>
      </c>
      <c r="AW68" s="597" t="s">
        <v>184</v>
      </c>
      <c r="AX68" s="597" t="s">
        <v>184</v>
      </c>
      <c r="AY68" s="597" t="s">
        <v>184</v>
      </c>
      <c r="AZ68" s="600" t="s">
        <v>184</v>
      </c>
      <c r="BA68" s="601" t="s">
        <v>184</v>
      </c>
      <c r="BB68" s="597" t="s">
        <v>184</v>
      </c>
      <c r="BC68" s="597" t="s">
        <v>184</v>
      </c>
      <c r="BD68" s="597" t="s">
        <v>184</v>
      </c>
      <c r="BE68" s="597" t="s">
        <v>184</v>
      </c>
      <c r="BF68" s="597" t="s">
        <v>184</v>
      </c>
      <c r="BG68" s="597" t="s">
        <v>184</v>
      </c>
      <c r="BH68" s="597" t="s">
        <v>184</v>
      </c>
      <c r="BI68" s="597" t="s">
        <v>184</v>
      </c>
      <c r="BJ68" s="597" t="s">
        <v>184</v>
      </c>
      <c r="BK68" s="597" t="s">
        <v>184</v>
      </c>
      <c r="BL68" s="598" t="s">
        <v>184</v>
      </c>
    </row>
    <row r="69" customFormat="false" ht="12.75" hidden="false" customHeight="false" outlineLevel="0" collapsed="false">
      <c r="A69" s="245"/>
      <c r="B69" s="513"/>
      <c r="C69" s="602"/>
      <c r="D69" s="602"/>
      <c r="E69" s="609" t="n">
        <f aca="false">'d)Pers.Técnico'!D52</f>
        <v>15</v>
      </c>
      <c r="F69" s="609" t="n">
        <f aca="false">'d)Pers.Técnico'!E52</f>
        <v>31</v>
      </c>
      <c r="G69" s="609" t="n">
        <f aca="false">'d)Pers.Técnico'!F52</f>
        <v>30</v>
      </c>
      <c r="H69" s="609" t="n">
        <f aca="false">'d)Pers.Técnico'!G52</f>
        <v>31</v>
      </c>
      <c r="I69" s="609" t="n">
        <f aca="false">'d)Pers.Técnico'!H52</f>
        <v>31</v>
      </c>
      <c r="J69" s="609" t="n">
        <f aca="false">'d)Pers.Técnico'!I52</f>
        <v>30</v>
      </c>
      <c r="K69" s="609" t="n">
        <f aca="false">'d)Pers.Técnico'!J52</f>
        <v>16</v>
      </c>
      <c r="L69" s="609" t="n">
        <f aca="false">'d)Pers.Técnico'!K52</f>
        <v>0</v>
      </c>
      <c r="M69" s="609" t="n">
        <f aca="false">'d)Pers.Técnico'!L52</f>
        <v>0</v>
      </c>
      <c r="N69" s="609" t="n">
        <f aca="false">'d)Pers.Técnico'!M52</f>
        <v>0</v>
      </c>
      <c r="O69" s="609" t="n">
        <f aca="false">'d)Pers.Técnico'!N52</f>
        <v>0</v>
      </c>
      <c r="P69" s="610" t="n">
        <f aca="false">'d)Pers.Técnico'!O52</f>
        <v>0</v>
      </c>
      <c r="Q69" s="611" t="n">
        <f aca="false">'d)Pers.Técnico'!P52</f>
        <v>0</v>
      </c>
      <c r="R69" s="609" t="n">
        <f aca="false">'d)Pers.Técnico'!Q52</f>
        <v>0</v>
      </c>
      <c r="S69" s="609" t="n">
        <f aca="false">'d)Pers.Técnico'!R52</f>
        <v>0</v>
      </c>
      <c r="T69" s="609" t="n">
        <f aca="false">'d)Pers.Técnico'!S52</f>
        <v>0</v>
      </c>
      <c r="U69" s="609" t="n">
        <f aca="false">'d)Pers.Técnico'!T52</f>
        <v>0</v>
      </c>
      <c r="V69" s="609" t="n">
        <f aca="false">'d)Pers.Técnico'!U52</f>
        <v>0</v>
      </c>
      <c r="W69" s="609" t="n">
        <f aca="false">'d)Pers.Técnico'!V52</f>
        <v>0</v>
      </c>
      <c r="X69" s="609" t="n">
        <f aca="false">'d)Pers.Técnico'!W52</f>
        <v>0</v>
      </c>
      <c r="Y69" s="609" t="n">
        <f aca="false">'d)Pers.Técnico'!X52</f>
        <v>0</v>
      </c>
      <c r="Z69" s="609" t="n">
        <f aca="false">'d)Pers.Técnico'!Y52</f>
        <v>0</v>
      </c>
      <c r="AA69" s="609" t="n">
        <f aca="false">'d)Pers.Técnico'!Z52</f>
        <v>0</v>
      </c>
      <c r="AB69" s="610" t="n">
        <f aca="false">'d)Pers.Técnico'!AA52</f>
        <v>0</v>
      </c>
      <c r="AC69" s="611" t="n">
        <f aca="false">'d)Pers.Técnico'!AB52</f>
        <v>0</v>
      </c>
      <c r="AD69" s="609" t="n">
        <f aca="false">'d)Pers.Técnico'!AC52</f>
        <v>0</v>
      </c>
      <c r="AE69" s="609" t="n">
        <f aca="false">'d)Pers.Técnico'!AD52</f>
        <v>0</v>
      </c>
      <c r="AF69" s="609" t="n">
        <f aca="false">'d)Pers.Técnico'!AE52</f>
        <v>0</v>
      </c>
      <c r="AG69" s="609" t="n">
        <f aca="false">'d)Pers.Técnico'!AF52</f>
        <v>0</v>
      </c>
      <c r="AH69" s="609" t="n">
        <f aca="false">'d)Pers.Técnico'!AG52</f>
        <v>0</v>
      </c>
      <c r="AI69" s="609" t="n">
        <f aca="false">'d)Pers.Técnico'!AH52</f>
        <v>0</v>
      </c>
      <c r="AJ69" s="609" t="n">
        <f aca="false">'d)Pers.Técnico'!AI52</f>
        <v>0</v>
      </c>
      <c r="AK69" s="609" t="n">
        <f aca="false">'d)Pers.Técnico'!AJ52</f>
        <v>0</v>
      </c>
      <c r="AL69" s="609" t="n">
        <f aca="false">'d)Pers.Técnico'!AK52</f>
        <v>0</v>
      </c>
      <c r="AM69" s="609" t="n">
        <f aca="false">'d)Pers.Técnico'!AL52</f>
        <v>0</v>
      </c>
      <c r="AN69" s="610" t="n">
        <f aca="false">'d)Pers.Técnico'!AM52</f>
        <v>0</v>
      </c>
      <c r="AO69" s="611" t="n">
        <f aca="false">'d)Pers.Técnico'!AN52</f>
        <v>0</v>
      </c>
      <c r="AP69" s="609" t="n">
        <f aca="false">'d)Pers.Técnico'!AO52</f>
        <v>0</v>
      </c>
      <c r="AQ69" s="609" t="n">
        <f aca="false">'d)Pers.Técnico'!AP52</f>
        <v>0</v>
      </c>
      <c r="AR69" s="609" t="n">
        <f aca="false">'d)Pers.Técnico'!AQ52</f>
        <v>0</v>
      </c>
      <c r="AS69" s="609" t="n">
        <f aca="false">'d)Pers.Técnico'!AR52</f>
        <v>0</v>
      </c>
      <c r="AT69" s="609" t="n">
        <f aca="false">'d)Pers.Técnico'!AS52</f>
        <v>0</v>
      </c>
      <c r="AU69" s="609" t="n">
        <f aca="false">'d)Pers.Técnico'!AT52</f>
        <v>0</v>
      </c>
      <c r="AV69" s="609" t="n">
        <f aca="false">'d)Pers.Técnico'!AU52</f>
        <v>0</v>
      </c>
      <c r="AW69" s="609" t="n">
        <f aca="false">'d)Pers.Técnico'!AV52</f>
        <v>0</v>
      </c>
      <c r="AX69" s="609" t="n">
        <f aca="false">'d)Pers.Técnico'!AW52</f>
        <v>0</v>
      </c>
      <c r="AY69" s="612" t="n">
        <f aca="false">'d)Pers.Técnico'!AX52</f>
        <v>0</v>
      </c>
      <c r="AZ69" s="613" t="n">
        <f aca="false">'d)Pers.Técnico'!AY52</f>
        <v>0</v>
      </c>
      <c r="BA69" s="614" t="n">
        <f aca="false">'d)Pers.Técnico'!AZ52</f>
        <v>0</v>
      </c>
      <c r="BB69" s="609" t="n">
        <f aca="false">'d)Pers.Técnico'!BA52</f>
        <v>0</v>
      </c>
      <c r="BC69" s="609" t="n">
        <f aca="false">'d)Pers.Técnico'!BB52</f>
        <v>0</v>
      </c>
      <c r="BD69" s="609" t="n">
        <f aca="false">'d)Pers.Técnico'!BC52</f>
        <v>0</v>
      </c>
      <c r="BE69" s="609" t="n">
        <f aca="false">'d)Pers.Técnico'!BD52</f>
        <v>0</v>
      </c>
      <c r="BF69" s="609" t="n">
        <f aca="false">'d)Pers.Técnico'!BE52</f>
        <v>0</v>
      </c>
      <c r="BG69" s="609" t="n">
        <f aca="false">'d)Pers.Técnico'!BF52</f>
        <v>0</v>
      </c>
      <c r="BH69" s="609" t="n">
        <f aca="false">'d)Pers.Técnico'!BG52</f>
        <v>0</v>
      </c>
      <c r="BI69" s="609" t="n">
        <f aca="false">'d)Pers.Técnico'!BH52</f>
        <v>0</v>
      </c>
      <c r="BJ69" s="609" t="n">
        <f aca="false">'d)Pers.Técnico'!BI52</f>
        <v>0</v>
      </c>
      <c r="BK69" s="609" t="n">
        <f aca="false">'d)Pers.Técnico'!BJ52</f>
        <v>0</v>
      </c>
      <c r="BL69" s="610" t="n">
        <f aca="false">'d)Pers.Técnico'!BK52</f>
        <v>0</v>
      </c>
    </row>
    <row r="70" customFormat="false" ht="12.75" hidden="false" customHeight="false" outlineLevel="0" collapsed="false">
      <c r="A70" s="245"/>
      <c r="B70" s="513" t="str">
        <f aca="false">+'d)Pers.Técnico'!B52</f>
        <v>AUXILIAR DE LIMPIEZA</v>
      </c>
      <c r="C70" s="590" t="n">
        <f aca="false">IF('a)Plantilla'!C23&gt;0,'a)Plantilla'!D23/30,0)</f>
        <v>116.67</v>
      </c>
      <c r="D70" s="590" t="n">
        <f aca="false">SUM(E70:BL70)</f>
        <v>21467.28</v>
      </c>
      <c r="E70" s="591" t="n">
        <f aca="false">IF(DatosObra!$E$64=2,$C70*'d)Pers.Técnico'!D52,$C70*'a)Plantilla'!$C23*Programa!D13)</f>
        <v>1750.05</v>
      </c>
      <c r="F70" s="591" t="n">
        <f aca="false">IF(DatosObra!$E$64=2,$C70*'d)Pers.Técnico'!E52,$C70*'a)Plantilla'!$C23*Programa!D14)</f>
        <v>3616.77</v>
      </c>
      <c r="G70" s="591" t="n">
        <f aca="false">IF(DatosObra!$E$64=2,$C70*'d)Pers.Técnico'!F52,$C70*'a)Plantilla'!$C23*Programa!D15)</f>
        <v>3500.1</v>
      </c>
      <c r="H70" s="591" t="n">
        <f aca="false">IF(DatosObra!$E$64=2,$C70*'d)Pers.Técnico'!G52,$C70*'a)Plantilla'!$C23*Programa!D16)</f>
        <v>3616.77</v>
      </c>
      <c r="I70" s="591" t="n">
        <f aca="false">IF(DatosObra!$E$64=2,$C70*'d)Pers.Técnico'!H52,$C70*'a)Plantilla'!$C23*Programa!D17)</f>
        <v>3616.77</v>
      </c>
      <c r="J70" s="591" t="n">
        <f aca="false">IF(DatosObra!$E$64=2,$C70*'d)Pers.Técnico'!I52,$C70*'a)Plantilla'!$C23*Programa!D18)</f>
        <v>3500.1</v>
      </c>
      <c r="K70" s="591" t="n">
        <f aca="false">IF(DatosObra!$E$64=2,$C70*'d)Pers.Técnico'!J52,$C70*'a)Plantilla'!$C23*Programa!D19)</f>
        <v>1866.72</v>
      </c>
      <c r="L70" s="591" t="n">
        <f aca="false">IF(DatosObra!$E$64=2,$C70*'d)Pers.Técnico'!K52,$C70*'a)Plantilla'!$C23*Programa!D20)</f>
        <v>0</v>
      </c>
      <c r="M70" s="591" t="n">
        <f aca="false">IF(DatosObra!$E$64=2,$C70*'d)Pers.Técnico'!L52,$C70*'a)Plantilla'!$C23*Programa!D21)</f>
        <v>0</v>
      </c>
      <c r="N70" s="591" t="n">
        <f aca="false">IF(DatosObra!$E$64=2,$C70*'d)Pers.Técnico'!M52,$C70*'a)Plantilla'!$C23*Programa!D22)</f>
        <v>0</v>
      </c>
      <c r="O70" s="591" t="n">
        <f aca="false">IF(DatosObra!$E$64=2,$C70*'d)Pers.Técnico'!N52,$C70*'a)Plantilla'!$C23*Programa!D23)</f>
        <v>0</v>
      </c>
      <c r="P70" s="592" t="n">
        <f aca="false">IF(DatosObra!$E$64=2,$C70*'d)Pers.Técnico'!O52,$C70*'a)Plantilla'!$C23*Programa!D24)</f>
        <v>0</v>
      </c>
      <c r="Q70" s="590" t="n">
        <f aca="false">IF(DatosObra!$E$64=2,$C70*'d)Pers.Técnico'!P52,$C70*'a)Plantilla'!$C23*Programa!D25)</f>
        <v>0</v>
      </c>
      <c r="R70" s="591" t="n">
        <f aca="false">IF(DatosObra!$E$64=2,$C70*'d)Pers.Técnico'!Q52,$C70*'a)Plantilla'!$C23*Programa!D26)</f>
        <v>0</v>
      </c>
      <c r="S70" s="591" t="n">
        <f aca="false">IF(DatosObra!$E$64=2,$C70*'d)Pers.Técnico'!R52,$C70*'a)Plantilla'!$C23*Programa!D27)</f>
        <v>0</v>
      </c>
      <c r="T70" s="591" t="n">
        <f aca="false">IF(DatosObra!$E$64=2,$C70*'d)Pers.Técnico'!S52,$C70*'a)Plantilla'!$C23*Programa!D28)</f>
        <v>0</v>
      </c>
      <c r="U70" s="591" t="n">
        <f aca="false">IF(DatosObra!$E$64=2,$C70*'d)Pers.Técnico'!T52,$C70*'a)Plantilla'!$C23*Programa!D29)</f>
        <v>0</v>
      </c>
      <c r="V70" s="591" t="n">
        <f aca="false">IF(DatosObra!$E$64=2,$C70*'d)Pers.Técnico'!U52,$C70*'a)Plantilla'!$C23*Programa!D30)</f>
        <v>0</v>
      </c>
      <c r="W70" s="591" t="n">
        <f aca="false">IF(DatosObra!$E$64=2,$C70*'d)Pers.Técnico'!V52,$C70*'a)Plantilla'!$C23*Programa!D31)</f>
        <v>0</v>
      </c>
      <c r="X70" s="591" t="n">
        <f aca="false">IF(DatosObra!$E$64=2,$C70*'d)Pers.Técnico'!W52,$C70*'a)Plantilla'!$C23*Programa!D32)</f>
        <v>0</v>
      </c>
      <c r="Y70" s="591" t="n">
        <f aca="false">IF(DatosObra!$E$64=2,$C70*'d)Pers.Técnico'!X52,$C70*'a)Plantilla'!$C23*Programa!D33)</f>
        <v>0</v>
      </c>
      <c r="Z70" s="591" t="n">
        <f aca="false">IF(DatosObra!$E$64=2,$C70*'d)Pers.Técnico'!Y52,$C70*'a)Plantilla'!$C23*Programa!D34)</f>
        <v>0</v>
      </c>
      <c r="AA70" s="591" t="n">
        <f aca="false">IF(DatosObra!$E$64=2,$C70*'d)Pers.Técnico'!Z52,$C70*'a)Plantilla'!$C23*Programa!D35)</f>
        <v>0</v>
      </c>
      <c r="AB70" s="592" t="n">
        <f aca="false">IF(DatosObra!$E$64=2,$C70*'d)Pers.Técnico'!AA52,$C70*'a)Plantilla'!$C23*Programa!D36)</f>
        <v>0</v>
      </c>
      <c r="AC70" s="590" t="n">
        <f aca="false">IF(DatosObra!$E$64=2,$C70*'d)Pers.Técnico'!AB52,$C70*'a)Plantilla'!$C23*Programa!D37)</f>
        <v>0</v>
      </c>
      <c r="AD70" s="591" t="n">
        <f aca="false">IF(DatosObra!$E$64=2,$C70*'d)Pers.Técnico'!AC52,$C70*'a)Plantilla'!$C23*Programa!D38)</f>
        <v>0</v>
      </c>
      <c r="AE70" s="591" t="n">
        <f aca="false">IF(DatosObra!$E$64=2,$C70*'d)Pers.Técnico'!AD52,$C70*'a)Plantilla'!$C23*Programa!D39)</f>
        <v>0</v>
      </c>
      <c r="AF70" s="591" t="n">
        <f aca="false">IF(DatosObra!$E$64=2,$C70*'d)Pers.Técnico'!AE52,$C70*'a)Plantilla'!$C23*Programa!D40)</f>
        <v>0</v>
      </c>
      <c r="AG70" s="591" t="n">
        <f aca="false">IF(DatosObra!$E$64=2,$C70*'d)Pers.Técnico'!AF52,$C70*'a)Plantilla'!$C23*Programa!D41)</f>
        <v>0</v>
      </c>
      <c r="AH70" s="591" t="n">
        <f aca="false">IF(DatosObra!$E$64=2,$C70*'d)Pers.Técnico'!AG52,$C70*'a)Plantilla'!$C23*Programa!D42)</f>
        <v>0</v>
      </c>
      <c r="AI70" s="591" t="n">
        <f aca="false">IF(DatosObra!$E$64=2,$C70*'d)Pers.Técnico'!AH52,$C70*'a)Plantilla'!$C23*Programa!D43)</f>
        <v>0</v>
      </c>
      <c r="AJ70" s="591" t="n">
        <f aca="false">IF(DatosObra!$E$64=2,$C70*'d)Pers.Técnico'!AI52,$C70*'a)Plantilla'!$C23*Programa!D44)</f>
        <v>0</v>
      </c>
      <c r="AK70" s="591" t="n">
        <f aca="false">IF(DatosObra!$E$64=2,$C70*'d)Pers.Técnico'!AJ52,$C70*'a)Plantilla'!$C23*Programa!D45)</f>
        <v>0</v>
      </c>
      <c r="AL70" s="591" t="n">
        <f aca="false">IF(DatosObra!$E$64=2,$C70*'d)Pers.Técnico'!AK52,$C70*'a)Plantilla'!$C23*Programa!D46)</f>
        <v>0</v>
      </c>
      <c r="AM70" s="591" t="n">
        <f aca="false">IF(DatosObra!$E$64=2,$C70*'d)Pers.Técnico'!AL52,$C70*'a)Plantilla'!$C23*Programa!D47)</f>
        <v>0</v>
      </c>
      <c r="AN70" s="592" t="n">
        <f aca="false">IF(DatosObra!$E$64=2,$C70*'d)Pers.Técnico'!AM52,$C70*'a)Plantilla'!$C23*Programa!D48)</f>
        <v>0</v>
      </c>
      <c r="AO70" s="590" t="n">
        <f aca="false">IF(DatosObra!$E$64=2,$C70*'d)Pers.Técnico'!AN52,$C70*'a)Plantilla'!$C23*Programa!D49)</f>
        <v>0</v>
      </c>
      <c r="AP70" s="591" t="n">
        <f aca="false">IF(DatosObra!$E$64=2,$C70*'d)Pers.Técnico'!AO52,$C70*'a)Plantilla'!$C23*Programa!D50)</f>
        <v>0</v>
      </c>
      <c r="AQ70" s="591" t="n">
        <f aca="false">IF(DatosObra!$E$64=2,$C70*'d)Pers.Técnico'!AP52,$C70*'a)Plantilla'!$C23*Programa!D51)</f>
        <v>0</v>
      </c>
      <c r="AR70" s="591" t="n">
        <f aca="false">IF(DatosObra!$E$64=2,$C70*'d)Pers.Técnico'!AQ52,$C70*'a)Plantilla'!$C23*Programa!D52)</f>
        <v>0</v>
      </c>
      <c r="AS70" s="591" t="n">
        <f aca="false">IF(DatosObra!$E$64=2,$C70*'d)Pers.Técnico'!AR52,$C70*'a)Plantilla'!$C23*Programa!D53)</f>
        <v>0</v>
      </c>
      <c r="AT70" s="591" t="n">
        <f aca="false">IF(DatosObra!$E$64=2,$C70*'d)Pers.Técnico'!AS52,$C70*'a)Plantilla'!$C23*Programa!D54)</f>
        <v>0</v>
      </c>
      <c r="AU70" s="591" t="n">
        <f aca="false">IF(DatosObra!$E$64=2,$C70*'d)Pers.Técnico'!AT52,$C70*'a)Plantilla'!$C23*Programa!D55)</f>
        <v>0</v>
      </c>
      <c r="AV70" s="591" t="n">
        <f aca="false">IF(DatosObra!$E$64=2,$C70*'d)Pers.Técnico'!AU52,$C70*'a)Plantilla'!$C23*Programa!D56)</f>
        <v>0</v>
      </c>
      <c r="AW70" s="591" t="n">
        <f aca="false">IF(DatosObra!$E$64=2,$C70*'d)Pers.Técnico'!AV52,$C70*'a)Plantilla'!$C23*Programa!D57)</f>
        <v>0</v>
      </c>
      <c r="AX70" s="591" t="n">
        <f aca="false">IF(DatosObra!$E$64=2,$C70*'d)Pers.Técnico'!AW52,$C70*'a)Plantilla'!$C23*Programa!D58)</f>
        <v>0</v>
      </c>
      <c r="AY70" s="593" t="n">
        <f aca="false">IF(DatosObra!$E$64=2,$C70*'d)Pers.Técnico'!AX52,$C70*'a)Plantilla'!$C23*Programa!D59)</f>
        <v>0</v>
      </c>
      <c r="AZ70" s="594" t="n">
        <f aca="false">IF(DatosObra!$E$64=2,$C70*'d)Pers.Técnico'!AY52,$C70*'a)Plantilla'!$C23*Programa!D60)</f>
        <v>0</v>
      </c>
      <c r="BA70" s="595" t="n">
        <f aca="false">IF(DatosObra!$E$64=2,$C70*'d)Pers.Técnico'!AZ52,$C70*'a)Plantilla'!$C23*Programa!D61)</f>
        <v>0</v>
      </c>
      <c r="BB70" s="591" t="n">
        <f aca="false">IF(DatosObra!$E$64=2,$C70*'d)Pers.Técnico'!BA52,$C70*'a)Plantilla'!$C23*Programa!D62)</f>
        <v>0</v>
      </c>
      <c r="BC70" s="591" t="n">
        <f aca="false">IF(DatosObra!$E$64=2,$C70*'d)Pers.Técnico'!BB52,$C70*'a)Plantilla'!$C23*Programa!D63)</f>
        <v>0</v>
      </c>
      <c r="BD70" s="591" t="n">
        <f aca="false">IF(DatosObra!$E$64=2,$C70*'d)Pers.Técnico'!BC52,$C70*'a)Plantilla'!$C23*Programa!D64)</f>
        <v>0</v>
      </c>
      <c r="BE70" s="591" t="n">
        <f aca="false">IF(DatosObra!$E$64=2,$C70*'d)Pers.Técnico'!BD52,$C70*'a)Plantilla'!$C23*Programa!D65)</f>
        <v>0</v>
      </c>
      <c r="BF70" s="591" t="n">
        <f aca="false">IF(DatosObra!$E$64=2,$C70*'d)Pers.Técnico'!BE52,$C70*'a)Plantilla'!$C23*Programa!D66)</f>
        <v>0</v>
      </c>
      <c r="BG70" s="591" t="n">
        <f aca="false">IF(DatosObra!$E$64=2,$C70*'d)Pers.Técnico'!BF52,$C70*'a)Plantilla'!$C23*Programa!D67)</f>
        <v>0</v>
      </c>
      <c r="BH70" s="591" t="n">
        <f aca="false">IF(DatosObra!$E$64=2,$C70*'d)Pers.Técnico'!BG52,$C70*'a)Plantilla'!$C23*Programa!D68)</f>
        <v>0</v>
      </c>
      <c r="BI70" s="591" t="n">
        <f aca="false">IF(DatosObra!$E$64=2,$C70*'d)Pers.Técnico'!BH52,$C70*'a)Plantilla'!$C23*Programa!D69)</f>
        <v>0</v>
      </c>
      <c r="BJ70" s="591" t="n">
        <f aca="false">IF(DatosObra!$E$64=2,$C70*'d)Pers.Técnico'!BI52,$C70*'a)Plantilla'!$C23*Programa!D70)</f>
        <v>0</v>
      </c>
      <c r="BK70" s="591" t="n">
        <f aca="false">IF(DatosObra!$E$64=2,$C70*'d)Pers.Técnico'!BJ52,$C70*'a)Plantilla'!$C23*Programa!D71)</f>
        <v>0</v>
      </c>
      <c r="BL70" s="59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45"/>
      <c r="B71" s="596"/>
      <c r="C71" s="596"/>
      <c r="D71" s="596"/>
      <c r="E71" s="597" t="s">
        <v>184</v>
      </c>
      <c r="F71" s="597" t="s">
        <v>184</v>
      </c>
      <c r="G71" s="597" t="s">
        <v>184</v>
      </c>
      <c r="H71" s="597" t="s">
        <v>184</v>
      </c>
      <c r="I71" s="597" t="s">
        <v>184</v>
      </c>
      <c r="J71" s="597" t="s">
        <v>184</v>
      </c>
      <c r="K71" s="597" t="s">
        <v>184</v>
      </c>
      <c r="L71" s="597" t="s">
        <v>184</v>
      </c>
      <c r="M71" s="597" t="s">
        <v>184</v>
      </c>
      <c r="N71" s="597" t="s">
        <v>184</v>
      </c>
      <c r="O71" s="597" t="s">
        <v>184</v>
      </c>
      <c r="P71" s="598" t="s">
        <v>184</v>
      </c>
      <c r="Q71" s="599" t="s">
        <v>184</v>
      </c>
      <c r="R71" s="597" t="s">
        <v>184</v>
      </c>
      <c r="S71" s="597" t="s">
        <v>184</v>
      </c>
      <c r="T71" s="597" t="s">
        <v>184</v>
      </c>
      <c r="U71" s="597" t="s">
        <v>184</v>
      </c>
      <c r="V71" s="597" t="s">
        <v>184</v>
      </c>
      <c r="W71" s="597" t="s">
        <v>184</v>
      </c>
      <c r="X71" s="597" t="s">
        <v>184</v>
      </c>
      <c r="Y71" s="597" t="s">
        <v>184</v>
      </c>
      <c r="Z71" s="597" t="s">
        <v>184</v>
      </c>
      <c r="AA71" s="597" t="s">
        <v>184</v>
      </c>
      <c r="AB71" s="598" t="s">
        <v>184</v>
      </c>
      <c r="AC71" s="599" t="s">
        <v>184</v>
      </c>
      <c r="AD71" s="597" t="s">
        <v>184</v>
      </c>
      <c r="AE71" s="597" t="s">
        <v>184</v>
      </c>
      <c r="AF71" s="597" t="s">
        <v>184</v>
      </c>
      <c r="AG71" s="597" t="s">
        <v>184</v>
      </c>
      <c r="AH71" s="597" t="s">
        <v>184</v>
      </c>
      <c r="AI71" s="597" t="s">
        <v>184</v>
      </c>
      <c r="AJ71" s="597" t="s">
        <v>184</v>
      </c>
      <c r="AK71" s="597" t="s">
        <v>184</v>
      </c>
      <c r="AL71" s="597" t="s">
        <v>184</v>
      </c>
      <c r="AM71" s="597" t="s">
        <v>184</v>
      </c>
      <c r="AN71" s="598" t="s">
        <v>184</v>
      </c>
      <c r="AO71" s="599" t="s">
        <v>184</v>
      </c>
      <c r="AP71" s="597" t="s">
        <v>184</v>
      </c>
      <c r="AQ71" s="597" t="s">
        <v>184</v>
      </c>
      <c r="AR71" s="597" t="s">
        <v>184</v>
      </c>
      <c r="AS71" s="597" t="s">
        <v>184</v>
      </c>
      <c r="AT71" s="597" t="s">
        <v>184</v>
      </c>
      <c r="AU71" s="597" t="s">
        <v>184</v>
      </c>
      <c r="AV71" s="597" t="s">
        <v>184</v>
      </c>
      <c r="AW71" s="597" t="s">
        <v>184</v>
      </c>
      <c r="AX71" s="597" t="s">
        <v>184</v>
      </c>
      <c r="AY71" s="597" t="s">
        <v>184</v>
      </c>
      <c r="AZ71" s="600" t="s">
        <v>184</v>
      </c>
      <c r="BA71" s="601" t="s">
        <v>184</v>
      </c>
      <c r="BB71" s="597" t="s">
        <v>184</v>
      </c>
      <c r="BC71" s="597" t="s">
        <v>184</v>
      </c>
      <c r="BD71" s="597" t="s">
        <v>184</v>
      </c>
      <c r="BE71" s="597" t="s">
        <v>184</v>
      </c>
      <c r="BF71" s="597" t="s">
        <v>184</v>
      </c>
      <c r="BG71" s="597" t="s">
        <v>184</v>
      </c>
      <c r="BH71" s="597" t="s">
        <v>184</v>
      </c>
      <c r="BI71" s="597" t="s">
        <v>184</v>
      </c>
      <c r="BJ71" s="597" t="s">
        <v>184</v>
      </c>
      <c r="BK71" s="597" t="s">
        <v>184</v>
      </c>
      <c r="BL71" s="598" t="s">
        <v>184</v>
      </c>
    </row>
    <row r="72" customFormat="false" ht="12.75" hidden="false" customHeight="false" outlineLevel="0" collapsed="false">
      <c r="A72" s="245"/>
      <c r="B72" s="513"/>
      <c r="C72" s="602"/>
      <c r="D72" s="602"/>
      <c r="E72" s="609" t="n">
        <f aca="false">'d)Pers.Técnico'!D54</f>
        <v>0</v>
      </c>
      <c r="F72" s="609" t="n">
        <f aca="false">'d)Pers.Técnico'!E54</f>
        <v>0</v>
      </c>
      <c r="G72" s="609" t="n">
        <f aca="false">'d)Pers.Técnico'!F54</f>
        <v>0</v>
      </c>
      <c r="H72" s="609" t="n">
        <f aca="false">'d)Pers.Técnico'!G54</f>
        <v>0</v>
      </c>
      <c r="I72" s="609" t="n">
        <f aca="false">'d)Pers.Técnico'!H54</f>
        <v>0</v>
      </c>
      <c r="J72" s="609" t="n">
        <f aca="false">'d)Pers.Técnico'!I54</f>
        <v>0</v>
      </c>
      <c r="K72" s="609" t="n">
        <f aca="false">'d)Pers.Técnico'!J54</f>
        <v>0</v>
      </c>
      <c r="L72" s="609" t="n">
        <f aca="false">'d)Pers.Técnico'!K54</f>
        <v>0</v>
      </c>
      <c r="M72" s="609" t="n">
        <f aca="false">'d)Pers.Técnico'!L54</f>
        <v>0</v>
      </c>
      <c r="N72" s="609" t="n">
        <f aca="false">'d)Pers.Técnico'!M54</f>
        <v>0</v>
      </c>
      <c r="O72" s="609" t="n">
        <f aca="false">'d)Pers.Técnico'!N54</f>
        <v>0</v>
      </c>
      <c r="P72" s="610" t="n">
        <f aca="false">'d)Pers.Técnico'!O54</f>
        <v>0</v>
      </c>
      <c r="Q72" s="611" t="n">
        <f aca="false">'d)Pers.Técnico'!P54</f>
        <v>0</v>
      </c>
      <c r="R72" s="609" t="n">
        <f aca="false">'d)Pers.Técnico'!Q54</f>
        <v>0</v>
      </c>
      <c r="S72" s="609" t="n">
        <f aca="false">'d)Pers.Técnico'!R54</f>
        <v>0</v>
      </c>
      <c r="T72" s="609" t="n">
        <f aca="false">'d)Pers.Técnico'!S54</f>
        <v>0</v>
      </c>
      <c r="U72" s="609" t="n">
        <f aca="false">'d)Pers.Técnico'!T54</f>
        <v>0</v>
      </c>
      <c r="V72" s="609" t="n">
        <f aca="false">'d)Pers.Técnico'!U54</f>
        <v>0</v>
      </c>
      <c r="W72" s="609" t="n">
        <f aca="false">'d)Pers.Técnico'!V54</f>
        <v>0</v>
      </c>
      <c r="X72" s="609" t="n">
        <f aca="false">'d)Pers.Técnico'!W54</f>
        <v>0</v>
      </c>
      <c r="Y72" s="609" t="n">
        <f aca="false">'d)Pers.Técnico'!X54</f>
        <v>0</v>
      </c>
      <c r="Z72" s="609" t="n">
        <f aca="false">'d)Pers.Técnico'!Y54</f>
        <v>0</v>
      </c>
      <c r="AA72" s="609" t="n">
        <f aca="false">'d)Pers.Técnico'!Z54</f>
        <v>0</v>
      </c>
      <c r="AB72" s="610" t="n">
        <f aca="false">'d)Pers.Técnico'!AA54</f>
        <v>0</v>
      </c>
      <c r="AC72" s="611" t="n">
        <f aca="false">'d)Pers.Técnico'!AB54</f>
        <v>0</v>
      </c>
      <c r="AD72" s="609" t="n">
        <f aca="false">'d)Pers.Técnico'!AC54</f>
        <v>0</v>
      </c>
      <c r="AE72" s="609" t="n">
        <f aca="false">'d)Pers.Técnico'!AD54</f>
        <v>0</v>
      </c>
      <c r="AF72" s="609" t="n">
        <f aca="false">'d)Pers.Técnico'!AE54</f>
        <v>0</v>
      </c>
      <c r="AG72" s="609" t="n">
        <f aca="false">'d)Pers.Técnico'!AF54</f>
        <v>0</v>
      </c>
      <c r="AH72" s="609" t="n">
        <f aca="false">'d)Pers.Técnico'!AG54</f>
        <v>0</v>
      </c>
      <c r="AI72" s="609" t="n">
        <f aca="false">'d)Pers.Técnico'!AH54</f>
        <v>0</v>
      </c>
      <c r="AJ72" s="609" t="n">
        <f aca="false">'d)Pers.Técnico'!AI54</f>
        <v>0</v>
      </c>
      <c r="AK72" s="609" t="n">
        <f aca="false">'d)Pers.Técnico'!AJ54</f>
        <v>0</v>
      </c>
      <c r="AL72" s="609" t="n">
        <f aca="false">'d)Pers.Técnico'!AK54</f>
        <v>0</v>
      </c>
      <c r="AM72" s="609" t="n">
        <f aca="false">'d)Pers.Técnico'!AL54</f>
        <v>0</v>
      </c>
      <c r="AN72" s="610" t="n">
        <f aca="false">'d)Pers.Técnico'!AM54</f>
        <v>0</v>
      </c>
      <c r="AO72" s="611" t="n">
        <f aca="false">'d)Pers.Técnico'!AN54</f>
        <v>0</v>
      </c>
      <c r="AP72" s="609" t="n">
        <f aca="false">'d)Pers.Técnico'!AO54</f>
        <v>0</v>
      </c>
      <c r="AQ72" s="609" t="n">
        <f aca="false">'d)Pers.Técnico'!AP54</f>
        <v>0</v>
      </c>
      <c r="AR72" s="609" t="n">
        <f aca="false">'d)Pers.Técnico'!AQ54</f>
        <v>0</v>
      </c>
      <c r="AS72" s="609" t="n">
        <f aca="false">'d)Pers.Técnico'!AR54</f>
        <v>0</v>
      </c>
      <c r="AT72" s="609" t="n">
        <f aca="false">'d)Pers.Técnico'!AS54</f>
        <v>0</v>
      </c>
      <c r="AU72" s="609" t="n">
        <f aca="false">'d)Pers.Técnico'!AT54</f>
        <v>0</v>
      </c>
      <c r="AV72" s="609" t="n">
        <f aca="false">'d)Pers.Técnico'!AU54</f>
        <v>0</v>
      </c>
      <c r="AW72" s="609" t="n">
        <f aca="false">'d)Pers.Técnico'!AV54</f>
        <v>0</v>
      </c>
      <c r="AX72" s="609" t="n">
        <f aca="false">'d)Pers.Técnico'!AW54</f>
        <v>0</v>
      </c>
      <c r="AY72" s="612" t="n">
        <f aca="false">'d)Pers.Técnico'!AX54</f>
        <v>0</v>
      </c>
      <c r="AZ72" s="613" t="n">
        <f aca="false">'d)Pers.Técnico'!AY54</f>
        <v>0</v>
      </c>
      <c r="BA72" s="614" t="n">
        <f aca="false">'d)Pers.Técnico'!AZ54</f>
        <v>0</v>
      </c>
      <c r="BB72" s="609" t="n">
        <f aca="false">'d)Pers.Técnico'!BA54</f>
        <v>0</v>
      </c>
      <c r="BC72" s="609" t="n">
        <f aca="false">'d)Pers.Técnico'!BB54</f>
        <v>0</v>
      </c>
      <c r="BD72" s="609" t="n">
        <f aca="false">'d)Pers.Técnico'!BC54</f>
        <v>0</v>
      </c>
      <c r="BE72" s="609" t="n">
        <f aca="false">'d)Pers.Técnico'!BD54</f>
        <v>0</v>
      </c>
      <c r="BF72" s="609" t="n">
        <f aca="false">'d)Pers.Técnico'!BE54</f>
        <v>0</v>
      </c>
      <c r="BG72" s="609" t="n">
        <f aca="false">'d)Pers.Técnico'!BF54</f>
        <v>0</v>
      </c>
      <c r="BH72" s="609" t="n">
        <f aca="false">'d)Pers.Técnico'!BG54</f>
        <v>0</v>
      </c>
      <c r="BI72" s="609" t="n">
        <f aca="false">'d)Pers.Técnico'!BH54</f>
        <v>0</v>
      </c>
      <c r="BJ72" s="609" t="n">
        <f aca="false">'d)Pers.Técnico'!BI54</f>
        <v>0</v>
      </c>
      <c r="BK72" s="609" t="n">
        <f aca="false">'d)Pers.Técnico'!BJ54</f>
        <v>0</v>
      </c>
      <c r="BL72" s="610" t="n">
        <f aca="false">'d)Pers.Técnico'!BK54</f>
        <v>0</v>
      </c>
    </row>
    <row r="73" customFormat="false" ht="12.75" hidden="false" customHeight="false" outlineLevel="0" collapsed="false">
      <c r="A73" s="245"/>
      <c r="B73" s="513" t="str">
        <f aca="false">+'d)Pers.Técnico'!B54</f>
        <v/>
      </c>
      <c r="C73" s="590" t="n">
        <f aca="false">IF('a)Plantilla'!C24&gt;0,'a)Plantilla'!D24/30,0)</f>
        <v>0</v>
      </c>
      <c r="D73" s="590" t="n">
        <f aca="false">SUM(E73:BL73)</f>
        <v>0</v>
      </c>
      <c r="E73" s="591" t="n">
        <f aca="false">IF(DatosObra!$E$64=2,$C73*'d)Pers.Técnico'!D54,$C73*'a)Plantilla'!$C24*Programa!D13)</f>
        <v>0</v>
      </c>
      <c r="F73" s="591" t="n">
        <f aca="false">IF(DatosObra!$E$64=2,$C73*'d)Pers.Técnico'!E54,$C73*'a)Plantilla'!$C24*Programa!D14)</f>
        <v>0</v>
      </c>
      <c r="G73" s="591" t="n">
        <f aca="false">IF(DatosObra!$E$64=2,$C73*'d)Pers.Técnico'!F54,$C73*'a)Plantilla'!$C24*Programa!D15)</f>
        <v>0</v>
      </c>
      <c r="H73" s="591" t="n">
        <f aca="false">IF(DatosObra!$E$64=2,$C73*'d)Pers.Técnico'!G54,$C73*'a)Plantilla'!$C24*Programa!D16)</f>
        <v>0</v>
      </c>
      <c r="I73" s="591" t="n">
        <f aca="false">IF(DatosObra!$E$64=2,$C73*'d)Pers.Técnico'!H54,$C73*'a)Plantilla'!$C24*Programa!D17)</f>
        <v>0</v>
      </c>
      <c r="J73" s="591" t="n">
        <f aca="false">IF(DatosObra!$E$64=2,$C73*'d)Pers.Técnico'!I54,$C73*'a)Plantilla'!$C24*Programa!D18)</f>
        <v>0</v>
      </c>
      <c r="K73" s="591" t="n">
        <f aca="false">IF(DatosObra!$E$64=2,$C73*'d)Pers.Técnico'!J54,$C73*'a)Plantilla'!$C24*Programa!D19)</f>
        <v>0</v>
      </c>
      <c r="L73" s="591" t="n">
        <f aca="false">IF(DatosObra!$E$64=2,$C73*'d)Pers.Técnico'!K54,$C73*'a)Plantilla'!$C24*Programa!D20)</f>
        <v>0</v>
      </c>
      <c r="M73" s="591" t="n">
        <f aca="false">IF(DatosObra!$E$64=2,$C73*'d)Pers.Técnico'!L54,$C73*'a)Plantilla'!$C24*Programa!D21)</f>
        <v>0</v>
      </c>
      <c r="N73" s="591" t="n">
        <f aca="false">IF(DatosObra!$E$64=2,$C73*'d)Pers.Técnico'!M54,$C73*'a)Plantilla'!$C24*Programa!D22)</f>
        <v>0</v>
      </c>
      <c r="O73" s="591" t="n">
        <f aca="false">IF(DatosObra!$E$64=2,$C73*'d)Pers.Técnico'!N54,$C73*'a)Plantilla'!$C24*Programa!D23)</f>
        <v>0</v>
      </c>
      <c r="P73" s="592" t="n">
        <f aca="false">IF(DatosObra!$E$64=2,$C73*'d)Pers.Técnico'!O54,$C73*'a)Plantilla'!$C24*Programa!D24)</f>
        <v>0</v>
      </c>
      <c r="Q73" s="590" t="n">
        <f aca="false">IF(DatosObra!$E$64=2,$C73*'d)Pers.Técnico'!P54,$C73*'a)Plantilla'!$C24*Programa!D25)</f>
        <v>0</v>
      </c>
      <c r="R73" s="591" t="n">
        <f aca="false">IF(DatosObra!$E$64=2,$C73*'d)Pers.Técnico'!Q54,$C73*'a)Plantilla'!$C24*Programa!D26)</f>
        <v>0</v>
      </c>
      <c r="S73" s="591" t="n">
        <f aca="false">IF(DatosObra!$E$64=2,$C73*'d)Pers.Técnico'!R54,$C73*'a)Plantilla'!$C24*Programa!D27)</f>
        <v>0</v>
      </c>
      <c r="T73" s="591" t="n">
        <f aca="false">IF(DatosObra!$E$64=2,$C73*'d)Pers.Técnico'!S54,$C73*'a)Plantilla'!$C24*Programa!D28)</f>
        <v>0</v>
      </c>
      <c r="U73" s="591" t="n">
        <f aca="false">IF(DatosObra!$E$64=2,$C73*'d)Pers.Técnico'!T54,$C73*'a)Plantilla'!$C24*Programa!D29)</f>
        <v>0</v>
      </c>
      <c r="V73" s="591" t="n">
        <f aca="false">IF(DatosObra!$E$64=2,$C73*'d)Pers.Técnico'!U54,$C73*'a)Plantilla'!$C24*Programa!D30)</f>
        <v>0</v>
      </c>
      <c r="W73" s="591" t="n">
        <f aca="false">IF(DatosObra!$E$64=2,$C73*'d)Pers.Técnico'!V54,$C73*'a)Plantilla'!$C24*Programa!D31)</f>
        <v>0</v>
      </c>
      <c r="X73" s="591" t="n">
        <f aca="false">IF(DatosObra!$E$64=2,$C73*'d)Pers.Técnico'!W54,$C73*'a)Plantilla'!$C24*Programa!D32)</f>
        <v>0</v>
      </c>
      <c r="Y73" s="591" t="n">
        <f aca="false">IF(DatosObra!$E$64=2,$C73*'d)Pers.Técnico'!X54,$C73*'a)Plantilla'!$C24*Programa!D33)</f>
        <v>0</v>
      </c>
      <c r="Z73" s="591" t="n">
        <f aca="false">IF(DatosObra!$E$64=2,$C73*'d)Pers.Técnico'!Y54,$C73*'a)Plantilla'!$C24*Programa!D34)</f>
        <v>0</v>
      </c>
      <c r="AA73" s="591" t="n">
        <f aca="false">IF(DatosObra!$E$64=2,$C73*'d)Pers.Técnico'!Z54,$C73*'a)Plantilla'!$C24*Programa!D35)</f>
        <v>0</v>
      </c>
      <c r="AB73" s="592" t="n">
        <f aca="false">IF(DatosObra!$E$64=2,$C73*'d)Pers.Técnico'!AA54,$C73*'a)Plantilla'!$C24*Programa!D36)</f>
        <v>0</v>
      </c>
      <c r="AC73" s="590" t="n">
        <f aca="false">IF(DatosObra!$E$64=2,$C73*'d)Pers.Técnico'!AB54,$C73*'a)Plantilla'!$C24*Programa!D37)</f>
        <v>0</v>
      </c>
      <c r="AD73" s="591" t="n">
        <f aca="false">IF(DatosObra!$E$64=2,$C73*'d)Pers.Técnico'!AC54,$C73*'a)Plantilla'!$C24*Programa!D38)</f>
        <v>0</v>
      </c>
      <c r="AE73" s="591" t="n">
        <f aca="false">IF(DatosObra!$E$64=2,$C73*'d)Pers.Técnico'!AD54,$C73*'a)Plantilla'!$C24*Programa!D39)</f>
        <v>0</v>
      </c>
      <c r="AF73" s="591" t="n">
        <f aca="false">IF(DatosObra!$E$64=2,$C73*'d)Pers.Técnico'!AE54,$C73*'a)Plantilla'!$C24*Programa!D40)</f>
        <v>0</v>
      </c>
      <c r="AG73" s="591" t="n">
        <f aca="false">IF(DatosObra!$E$64=2,$C73*'d)Pers.Técnico'!AF54,$C73*'a)Plantilla'!$C24*Programa!D41)</f>
        <v>0</v>
      </c>
      <c r="AH73" s="591" t="n">
        <f aca="false">IF(DatosObra!$E$64=2,$C73*'d)Pers.Técnico'!AG54,$C73*'a)Plantilla'!$C24*Programa!D42)</f>
        <v>0</v>
      </c>
      <c r="AI73" s="591" t="n">
        <f aca="false">IF(DatosObra!$E$64=2,$C73*'d)Pers.Técnico'!AH54,$C73*'a)Plantilla'!$C24*Programa!D43)</f>
        <v>0</v>
      </c>
      <c r="AJ73" s="591" t="n">
        <f aca="false">IF(DatosObra!$E$64=2,$C73*'d)Pers.Técnico'!AI54,$C73*'a)Plantilla'!$C24*Programa!D44)</f>
        <v>0</v>
      </c>
      <c r="AK73" s="591" t="n">
        <f aca="false">IF(DatosObra!$E$64=2,$C73*'d)Pers.Técnico'!AJ54,$C73*'a)Plantilla'!$C24*Programa!D45)</f>
        <v>0</v>
      </c>
      <c r="AL73" s="591" t="n">
        <f aca="false">IF(DatosObra!$E$64=2,$C73*'d)Pers.Técnico'!AK54,$C73*'a)Plantilla'!$C24*Programa!D46)</f>
        <v>0</v>
      </c>
      <c r="AM73" s="591" t="n">
        <f aca="false">IF(DatosObra!$E$64=2,$C73*'d)Pers.Técnico'!AL54,$C73*'a)Plantilla'!$C24*Programa!D47)</f>
        <v>0</v>
      </c>
      <c r="AN73" s="592" t="n">
        <f aca="false">IF(DatosObra!$E$64=2,$C73*'d)Pers.Técnico'!AM54,$C73*'a)Plantilla'!$C24*Programa!D48)</f>
        <v>0</v>
      </c>
      <c r="AO73" s="590" t="n">
        <f aca="false">IF(DatosObra!$E$64=2,$C73*'d)Pers.Técnico'!AN54,$C73*'a)Plantilla'!$C24*Programa!D49)</f>
        <v>0</v>
      </c>
      <c r="AP73" s="591" t="n">
        <f aca="false">IF(DatosObra!$E$64=2,$C73*'d)Pers.Técnico'!AO54,$C73*'a)Plantilla'!$C24*Programa!D50)</f>
        <v>0</v>
      </c>
      <c r="AQ73" s="591" t="n">
        <f aca="false">IF(DatosObra!$E$64=2,$C73*'d)Pers.Técnico'!AP54,$C73*'a)Plantilla'!$C24*Programa!D51)</f>
        <v>0</v>
      </c>
      <c r="AR73" s="591" t="n">
        <f aca="false">IF(DatosObra!$E$64=2,$C73*'d)Pers.Técnico'!AQ54,$C73*'a)Plantilla'!$C24*Programa!D52)</f>
        <v>0</v>
      </c>
      <c r="AS73" s="591" t="n">
        <f aca="false">IF(DatosObra!$E$64=2,$C73*'d)Pers.Técnico'!AR54,$C73*'a)Plantilla'!$C24*Programa!D53)</f>
        <v>0</v>
      </c>
      <c r="AT73" s="591" t="n">
        <f aca="false">IF(DatosObra!$E$64=2,$C73*'d)Pers.Técnico'!AS54,$C73*'a)Plantilla'!$C24*Programa!D54)</f>
        <v>0</v>
      </c>
      <c r="AU73" s="591" t="n">
        <f aca="false">IF(DatosObra!$E$64=2,$C73*'d)Pers.Técnico'!AT54,$C73*'a)Plantilla'!$C24*Programa!D55)</f>
        <v>0</v>
      </c>
      <c r="AV73" s="591" t="n">
        <f aca="false">IF(DatosObra!$E$64=2,$C73*'d)Pers.Técnico'!AU54,$C73*'a)Plantilla'!$C24*Programa!D56)</f>
        <v>0</v>
      </c>
      <c r="AW73" s="591" t="n">
        <f aca="false">IF(DatosObra!$E$64=2,$C73*'d)Pers.Técnico'!AV54,$C73*'a)Plantilla'!$C24*Programa!D57)</f>
        <v>0</v>
      </c>
      <c r="AX73" s="591" t="n">
        <f aca="false">IF(DatosObra!$E$64=2,$C73*'d)Pers.Técnico'!AW54,$C73*'a)Plantilla'!$C24*Programa!D58)</f>
        <v>0</v>
      </c>
      <c r="AY73" s="593" t="n">
        <f aca="false">IF(DatosObra!$E$64=2,$C73*'d)Pers.Técnico'!AX54,$C73*'a)Plantilla'!$C24*Programa!D59)</f>
        <v>0</v>
      </c>
      <c r="AZ73" s="594" t="n">
        <f aca="false">IF(DatosObra!$E$64=2,$C73*'d)Pers.Técnico'!AY54,$C73*'a)Plantilla'!$C24*Programa!D60)</f>
        <v>0</v>
      </c>
      <c r="BA73" s="595" t="n">
        <f aca="false">IF(DatosObra!$E$64=2,$C73*'d)Pers.Técnico'!AZ54,$C73*'a)Plantilla'!$C24*Programa!D61)</f>
        <v>0</v>
      </c>
      <c r="BB73" s="591" t="n">
        <f aca="false">IF(DatosObra!$E$64=2,$C73*'d)Pers.Técnico'!BA54,$C73*'a)Plantilla'!$C24*Programa!D62)</f>
        <v>0</v>
      </c>
      <c r="BC73" s="591" t="n">
        <f aca="false">IF(DatosObra!$E$64=2,$C73*'d)Pers.Técnico'!BB54,$C73*'a)Plantilla'!$C24*Programa!D63)</f>
        <v>0</v>
      </c>
      <c r="BD73" s="591" t="n">
        <f aca="false">IF(DatosObra!$E$64=2,$C73*'d)Pers.Técnico'!BC54,$C73*'a)Plantilla'!$C24*Programa!D64)</f>
        <v>0</v>
      </c>
      <c r="BE73" s="591" t="n">
        <f aca="false">IF(DatosObra!$E$64=2,$C73*'d)Pers.Técnico'!BD54,$C73*'a)Plantilla'!$C24*Programa!D65)</f>
        <v>0</v>
      </c>
      <c r="BF73" s="591" t="n">
        <f aca="false">IF(DatosObra!$E$64=2,$C73*'d)Pers.Técnico'!BE54,$C73*'a)Plantilla'!$C24*Programa!D66)</f>
        <v>0</v>
      </c>
      <c r="BG73" s="591" t="n">
        <f aca="false">IF(DatosObra!$E$64=2,$C73*'d)Pers.Técnico'!BF54,$C73*'a)Plantilla'!$C24*Programa!D67)</f>
        <v>0</v>
      </c>
      <c r="BH73" s="591" t="n">
        <f aca="false">IF(DatosObra!$E$64=2,$C73*'d)Pers.Técnico'!BG54,$C73*'a)Plantilla'!$C24*Programa!D68)</f>
        <v>0</v>
      </c>
      <c r="BI73" s="591" t="n">
        <f aca="false">IF(DatosObra!$E$64=2,$C73*'d)Pers.Técnico'!BH54,$C73*'a)Plantilla'!$C24*Programa!D69)</f>
        <v>0</v>
      </c>
      <c r="BJ73" s="591" t="n">
        <f aca="false">IF(DatosObra!$E$64=2,$C73*'d)Pers.Técnico'!BI54,$C73*'a)Plantilla'!$C24*Programa!D70)</f>
        <v>0</v>
      </c>
      <c r="BK73" s="591" t="n">
        <f aca="false">IF(DatosObra!$E$64=2,$C73*'d)Pers.Técnico'!BJ54,$C73*'a)Plantilla'!$C24*Programa!D71)</f>
        <v>0</v>
      </c>
      <c r="BL73" s="59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45"/>
      <c r="B74" s="596"/>
      <c r="C74" s="596"/>
      <c r="D74" s="596"/>
      <c r="E74" s="597" t="s">
        <v>184</v>
      </c>
      <c r="F74" s="597" t="s">
        <v>184</v>
      </c>
      <c r="G74" s="597" t="s">
        <v>184</v>
      </c>
      <c r="H74" s="597" t="s">
        <v>184</v>
      </c>
      <c r="I74" s="597" t="s">
        <v>184</v>
      </c>
      <c r="J74" s="597" t="s">
        <v>184</v>
      </c>
      <c r="K74" s="597" t="s">
        <v>184</v>
      </c>
      <c r="L74" s="597" t="s">
        <v>184</v>
      </c>
      <c r="M74" s="597" t="s">
        <v>184</v>
      </c>
      <c r="N74" s="597" t="s">
        <v>184</v>
      </c>
      <c r="O74" s="597" t="s">
        <v>184</v>
      </c>
      <c r="P74" s="598" t="s">
        <v>184</v>
      </c>
      <c r="Q74" s="599" t="s">
        <v>184</v>
      </c>
      <c r="R74" s="597" t="s">
        <v>184</v>
      </c>
      <c r="S74" s="597" t="s">
        <v>184</v>
      </c>
      <c r="T74" s="597" t="s">
        <v>184</v>
      </c>
      <c r="U74" s="597" t="s">
        <v>184</v>
      </c>
      <c r="V74" s="597" t="s">
        <v>184</v>
      </c>
      <c r="W74" s="597" t="s">
        <v>184</v>
      </c>
      <c r="X74" s="597" t="s">
        <v>184</v>
      </c>
      <c r="Y74" s="597" t="s">
        <v>184</v>
      </c>
      <c r="Z74" s="597" t="s">
        <v>184</v>
      </c>
      <c r="AA74" s="597" t="s">
        <v>184</v>
      </c>
      <c r="AB74" s="598" t="s">
        <v>184</v>
      </c>
      <c r="AC74" s="599" t="s">
        <v>184</v>
      </c>
      <c r="AD74" s="597" t="s">
        <v>184</v>
      </c>
      <c r="AE74" s="597" t="s">
        <v>184</v>
      </c>
      <c r="AF74" s="597" t="s">
        <v>184</v>
      </c>
      <c r="AG74" s="597" t="s">
        <v>184</v>
      </c>
      <c r="AH74" s="597" t="s">
        <v>184</v>
      </c>
      <c r="AI74" s="597" t="s">
        <v>184</v>
      </c>
      <c r="AJ74" s="597" t="s">
        <v>184</v>
      </c>
      <c r="AK74" s="597" t="s">
        <v>184</v>
      </c>
      <c r="AL74" s="597" t="s">
        <v>184</v>
      </c>
      <c r="AM74" s="597" t="s">
        <v>184</v>
      </c>
      <c r="AN74" s="598" t="s">
        <v>184</v>
      </c>
      <c r="AO74" s="599" t="s">
        <v>184</v>
      </c>
      <c r="AP74" s="597" t="s">
        <v>184</v>
      </c>
      <c r="AQ74" s="597" t="s">
        <v>184</v>
      </c>
      <c r="AR74" s="597" t="s">
        <v>184</v>
      </c>
      <c r="AS74" s="597" t="s">
        <v>184</v>
      </c>
      <c r="AT74" s="597" t="s">
        <v>184</v>
      </c>
      <c r="AU74" s="597" t="s">
        <v>184</v>
      </c>
      <c r="AV74" s="597" t="s">
        <v>184</v>
      </c>
      <c r="AW74" s="597" t="s">
        <v>184</v>
      </c>
      <c r="AX74" s="597" t="s">
        <v>184</v>
      </c>
      <c r="AY74" s="597" t="s">
        <v>184</v>
      </c>
      <c r="AZ74" s="600" t="s">
        <v>184</v>
      </c>
      <c r="BA74" s="601" t="s">
        <v>184</v>
      </c>
      <c r="BB74" s="597" t="s">
        <v>184</v>
      </c>
      <c r="BC74" s="597" t="s">
        <v>184</v>
      </c>
      <c r="BD74" s="597" t="s">
        <v>184</v>
      </c>
      <c r="BE74" s="597" t="s">
        <v>184</v>
      </c>
      <c r="BF74" s="597" t="s">
        <v>184</v>
      </c>
      <c r="BG74" s="597" t="s">
        <v>184</v>
      </c>
      <c r="BH74" s="597" t="s">
        <v>184</v>
      </c>
      <c r="BI74" s="597" t="s">
        <v>184</v>
      </c>
      <c r="BJ74" s="597" t="s">
        <v>184</v>
      </c>
      <c r="BK74" s="597" t="s">
        <v>184</v>
      </c>
      <c r="BL74" s="598" t="s">
        <v>184</v>
      </c>
    </row>
    <row r="75" customFormat="false" ht="12.75" hidden="false" customHeight="false" outlineLevel="0" collapsed="false">
      <c r="A75" s="245"/>
      <c r="B75" s="513"/>
      <c r="C75" s="602"/>
      <c r="D75" s="602"/>
      <c r="E75" s="609" t="n">
        <f aca="false">'d)Pers.Técnico'!D56</f>
        <v>0</v>
      </c>
      <c r="F75" s="609" t="n">
        <f aca="false">'d)Pers.Técnico'!E56</f>
        <v>0</v>
      </c>
      <c r="G75" s="609" t="n">
        <f aca="false">'d)Pers.Técnico'!F56</f>
        <v>0</v>
      </c>
      <c r="H75" s="609" t="n">
        <f aca="false">'d)Pers.Técnico'!G56</f>
        <v>0</v>
      </c>
      <c r="I75" s="609" t="n">
        <f aca="false">'d)Pers.Técnico'!H56</f>
        <v>0</v>
      </c>
      <c r="J75" s="609" t="n">
        <f aca="false">'d)Pers.Técnico'!I56</f>
        <v>0</v>
      </c>
      <c r="K75" s="609" t="n">
        <f aca="false">'d)Pers.Técnico'!J56</f>
        <v>0</v>
      </c>
      <c r="L75" s="609" t="n">
        <f aca="false">'d)Pers.Técnico'!K56</f>
        <v>0</v>
      </c>
      <c r="M75" s="609" t="n">
        <f aca="false">'d)Pers.Técnico'!L56</f>
        <v>0</v>
      </c>
      <c r="N75" s="609" t="n">
        <f aca="false">'d)Pers.Técnico'!M56</f>
        <v>0</v>
      </c>
      <c r="O75" s="609" t="n">
        <f aca="false">'d)Pers.Técnico'!N56</f>
        <v>0</v>
      </c>
      <c r="P75" s="610" t="n">
        <f aca="false">'d)Pers.Técnico'!O56</f>
        <v>0</v>
      </c>
      <c r="Q75" s="611" t="n">
        <f aca="false">'d)Pers.Técnico'!P56</f>
        <v>0</v>
      </c>
      <c r="R75" s="609" t="n">
        <f aca="false">'d)Pers.Técnico'!Q56</f>
        <v>0</v>
      </c>
      <c r="S75" s="609" t="n">
        <f aca="false">'d)Pers.Técnico'!R56</f>
        <v>0</v>
      </c>
      <c r="T75" s="609" t="n">
        <f aca="false">'d)Pers.Técnico'!S56</f>
        <v>0</v>
      </c>
      <c r="U75" s="609" t="n">
        <f aca="false">'d)Pers.Técnico'!T56</f>
        <v>0</v>
      </c>
      <c r="V75" s="609" t="n">
        <f aca="false">'d)Pers.Técnico'!U56</f>
        <v>0</v>
      </c>
      <c r="W75" s="609" t="n">
        <f aca="false">'d)Pers.Técnico'!V56</f>
        <v>0</v>
      </c>
      <c r="X75" s="609" t="n">
        <f aca="false">'d)Pers.Técnico'!W56</f>
        <v>0</v>
      </c>
      <c r="Y75" s="609" t="n">
        <f aca="false">'d)Pers.Técnico'!X56</f>
        <v>0</v>
      </c>
      <c r="Z75" s="609" t="n">
        <f aca="false">'d)Pers.Técnico'!Y56</f>
        <v>0</v>
      </c>
      <c r="AA75" s="609" t="n">
        <f aca="false">'d)Pers.Técnico'!Z56</f>
        <v>0</v>
      </c>
      <c r="AB75" s="610" t="n">
        <f aca="false">'d)Pers.Técnico'!AA56</f>
        <v>0</v>
      </c>
      <c r="AC75" s="611" t="n">
        <f aca="false">'d)Pers.Técnico'!AB56</f>
        <v>0</v>
      </c>
      <c r="AD75" s="609" t="n">
        <f aca="false">'d)Pers.Técnico'!AC56</f>
        <v>0</v>
      </c>
      <c r="AE75" s="609" t="n">
        <f aca="false">'d)Pers.Técnico'!AD56</f>
        <v>0</v>
      </c>
      <c r="AF75" s="609" t="n">
        <f aca="false">'d)Pers.Técnico'!AE56</f>
        <v>0</v>
      </c>
      <c r="AG75" s="609" t="n">
        <f aca="false">'d)Pers.Técnico'!AF56</f>
        <v>0</v>
      </c>
      <c r="AH75" s="609" t="n">
        <f aca="false">'d)Pers.Técnico'!AG56</f>
        <v>0</v>
      </c>
      <c r="AI75" s="609" t="n">
        <f aca="false">'d)Pers.Técnico'!AH56</f>
        <v>0</v>
      </c>
      <c r="AJ75" s="609" t="n">
        <f aca="false">'d)Pers.Técnico'!AI56</f>
        <v>0</v>
      </c>
      <c r="AK75" s="609" t="n">
        <f aca="false">'d)Pers.Técnico'!AJ56</f>
        <v>0</v>
      </c>
      <c r="AL75" s="609" t="n">
        <f aca="false">'d)Pers.Técnico'!AK56</f>
        <v>0</v>
      </c>
      <c r="AM75" s="609" t="n">
        <f aca="false">'d)Pers.Técnico'!AL56</f>
        <v>0</v>
      </c>
      <c r="AN75" s="610" t="n">
        <f aca="false">'d)Pers.Técnico'!AM56</f>
        <v>0</v>
      </c>
      <c r="AO75" s="611" t="n">
        <f aca="false">'d)Pers.Técnico'!AN56</f>
        <v>0</v>
      </c>
      <c r="AP75" s="609" t="n">
        <f aca="false">'d)Pers.Técnico'!AO56</f>
        <v>0</v>
      </c>
      <c r="AQ75" s="609" t="n">
        <f aca="false">'d)Pers.Técnico'!AP56</f>
        <v>0</v>
      </c>
      <c r="AR75" s="609" t="n">
        <f aca="false">'d)Pers.Técnico'!AQ56</f>
        <v>0</v>
      </c>
      <c r="AS75" s="609" t="n">
        <f aca="false">'d)Pers.Técnico'!AR56</f>
        <v>0</v>
      </c>
      <c r="AT75" s="609" t="n">
        <f aca="false">'d)Pers.Técnico'!AS56</f>
        <v>0</v>
      </c>
      <c r="AU75" s="609" t="n">
        <f aca="false">'d)Pers.Técnico'!AT56</f>
        <v>0</v>
      </c>
      <c r="AV75" s="609" t="n">
        <f aca="false">'d)Pers.Técnico'!AU56</f>
        <v>0</v>
      </c>
      <c r="AW75" s="609" t="n">
        <f aca="false">'d)Pers.Técnico'!AV56</f>
        <v>0</v>
      </c>
      <c r="AX75" s="609" t="n">
        <f aca="false">'d)Pers.Técnico'!AW56</f>
        <v>0</v>
      </c>
      <c r="AY75" s="612" t="n">
        <f aca="false">'d)Pers.Técnico'!AX56</f>
        <v>0</v>
      </c>
      <c r="AZ75" s="613" t="n">
        <f aca="false">'d)Pers.Técnico'!AY56</f>
        <v>0</v>
      </c>
      <c r="BA75" s="614" t="n">
        <f aca="false">'d)Pers.Técnico'!AZ56</f>
        <v>0</v>
      </c>
      <c r="BB75" s="609" t="n">
        <f aca="false">'d)Pers.Técnico'!BA56</f>
        <v>0</v>
      </c>
      <c r="BC75" s="609" t="n">
        <f aca="false">'d)Pers.Técnico'!BB56</f>
        <v>0</v>
      </c>
      <c r="BD75" s="609" t="n">
        <f aca="false">'d)Pers.Técnico'!BC56</f>
        <v>0</v>
      </c>
      <c r="BE75" s="609" t="n">
        <f aca="false">'d)Pers.Técnico'!BD56</f>
        <v>0</v>
      </c>
      <c r="BF75" s="609" t="n">
        <f aca="false">'d)Pers.Técnico'!BE56</f>
        <v>0</v>
      </c>
      <c r="BG75" s="609" t="n">
        <f aca="false">'d)Pers.Técnico'!BF56</f>
        <v>0</v>
      </c>
      <c r="BH75" s="609" t="n">
        <f aca="false">'d)Pers.Técnico'!BG56</f>
        <v>0</v>
      </c>
      <c r="BI75" s="609" t="n">
        <f aca="false">'d)Pers.Técnico'!BH56</f>
        <v>0</v>
      </c>
      <c r="BJ75" s="609" t="n">
        <f aca="false">'d)Pers.Técnico'!BI56</f>
        <v>0</v>
      </c>
      <c r="BK75" s="609" t="n">
        <f aca="false">'d)Pers.Técnico'!BJ56</f>
        <v>0</v>
      </c>
      <c r="BL75" s="610" t="n">
        <f aca="false">'d)Pers.Técnico'!BK56</f>
        <v>0</v>
      </c>
    </row>
    <row r="76" customFormat="false" ht="12.75" hidden="false" customHeight="false" outlineLevel="0" collapsed="false">
      <c r="A76" s="245"/>
      <c r="B76" s="513" t="str">
        <f aca="false">+'d)Pers.Técnico'!B56</f>
        <v/>
      </c>
      <c r="C76" s="590" t="n">
        <f aca="false">IF('a)Plantilla'!C25&gt;0,'a)Plantilla'!D25/30,0)</f>
        <v>0</v>
      </c>
      <c r="D76" s="590" t="n">
        <f aca="false">SUM(E76:BL76)</f>
        <v>0</v>
      </c>
      <c r="E76" s="591" t="n">
        <f aca="false">IF(DatosObra!$E$64=2,$C76*'d)Pers.Técnico'!D56,$C76*'a)Plantilla'!$C25*Programa!D13)</f>
        <v>0</v>
      </c>
      <c r="F76" s="591" t="n">
        <f aca="false">IF(DatosObra!$E$64=2,$C76*'d)Pers.Técnico'!E56,$C76*'a)Plantilla'!$C25*Programa!D14)</f>
        <v>0</v>
      </c>
      <c r="G76" s="591" t="n">
        <f aca="false">IF(DatosObra!$E$64=2,$C76*'d)Pers.Técnico'!F56,$C76*'a)Plantilla'!$C25*Programa!D15)</f>
        <v>0</v>
      </c>
      <c r="H76" s="591" t="n">
        <f aca="false">IF(DatosObra!$E$64=2,$C76*'d)Pers.Técnico'!G56,$C76*'a)Plantilla'!$C25*Programa!D16)</f>
        <v>0</v>
      </c>
      <c r="I76" s="591" t="n">
        <f aca="false">IF(DatosObra!$E$64=2,$C76*'d)Pers.Técnico'!H56,$C76*'a)Plantilla'!$C25*Programa!D17)</f>
        <v>0</v>
      </c>
      <c r="J76" s="591" t="n">
        <f aca="false">IF(DatosObra!$E$64=2,$C76*'d)Pers.Técnico'!I56,$C76*'a)Plantilla'!$C25*Programa!D18)</f>
        <v>0</v>
      </c>
      <c r="K76" s="591" t="n">
        <f aca="false">IF(DatosObra!$E$64=2,$C76*'d)Pers.Técnico'!J56,$C76*'a)Plantilla'!$C25*Programa!D19)</f>
        <v>0</v>
      </c>
      <c r="L76" s="591" t="n">
        <f aca="false">IF(DatosObra!$E$64=2,$C76*'d)Pers.Técnico'!K56,$C76*'a)Plantilla'!$C25*Programa!D20)</f>
        <v>0</v>
      </c>
      <c r="M76" s="591" t="n">
        <f aca="false">IF(DatosObra!$E$64=2,$C76*'d)Pers.Técnico'!L56,$C76*'a)Plantilla'!$C25*Programa!D21)</f>
        <v>0</v>
      </c>
      <c r="N76" s="591" t="n">
        <f aca="false">IF(DatosObra!$E$64=2,$C76*'d)Pers.Técnico'!M56,$C76*'a)Plantilla'!$C25*Programa!D22)</f>
        <v>0</v>
      </c>
      <c r="O76" s="591" t="n">
        <f aca="false">IF(DatosObra!$E$64=2,$C76*'d)Pers.Técnico'!N56,$C76*'a)Plantilla'!$C25*Programa!D23)</f>
        <v>0</v>
      </c>
      <c r="P76" s="592" t="n">
        <f aca="false">IF(DatosObra!$E$64=2,$C76*'d)Pers.Técnico'!O56,$C76*'a)Plantilla'!$C25*Programa!D24)</f>
        <v>0</v>
      </c>
      <c r="Q76" s="590" t="n">
        <f aca="false">IF(DatosObra!$E$64=2,$C76*'d)Pers.Técnico'!P56,$C76*'a)Plantilla'!$C25*Programa!D25)</f>
        <v>0</v>
      </c>
      <c r="R76" s="591" t="n">
        <f aca="false">IF(DatosObra!$E$64=2,$C76*'d)Pers.Técnico'!Q56,$C76*'a)Plantilla'!$C25*Programa!D26)</f>
        <v>0</v>
      </c>
      <c r="S76" s="591" t="n">
        <f aca="false">IF(DatosObra!$E$64=2,$C76*'d)Pers.Técnico'!R56,$C76*'a)Plantilla'!$C25*Programa!D27)</f>
        <v>0</v>
      </c>
      <c r="T76" s="591" t="n">
        <f aca="false">IF(DatosObra!$E$64=2,$C76*'d)Pers.Técnico'!S56,$C76*'a)Plantilla'!$C25*Programa!D28)</f>
        <v>0</v>
      </c>
      <c r="U76" s="591" t="n">
        <f aca="false">IF(DatosObra!$E$64=2,$C76*'d)Pers.Técnico'!T56,$C76*'a)Plantilla'!$C25*Programa!D29)</f>
        <v>0</v>
      </c>
      <c r="V76" s="591" t="n">
        <f aca="false">IF(DatosObra!$E$64=2,$C76*'d)Pers.Técnico'!U56,$C76*'a)Plantilla'!$C25*Programa!D30)</f>
        <v>0</v>
      </c>
      <c r="W76" s="591" t="n">
        <f aca="false">IF(DatosObra!$E$64=2,$C76*'d)Pers.Técnico'!V56,$C76*'a)Plantilla'!$C25*Programa!D31)</f>
        <v>0</v>
      </c>
      <c r="X76" s="591" t="n">
        <f aca="false">IF(DatosObra!$E$64=2,$C76*'d)Pers.Técnico'!W56,$C76*'a)Plantilla'!$C25*Programa!D32)</f>
        <v>0</v>
      </c>
      <c r="Y76" s="591" t="n">
        <f aca="false">IF(DatosObra!$E$64=2,$C76*'d)Pers.Técnico'!X56,$C76*'a)Plantilla'!$C25*Programa!D33)</f>
        <v>0</v>
      </c>
      <c r="Z76" s="591" t="n">
        <f aca="false">IF(DatosObra!$E$64=2,$C76*'d)Pers.Técnico'!Y56,$C76*'a)Plantilla'!$C25*Programa!D34)</f>
        <v>0</v>
      </c>
      <c r="AA76" s="591" t="n">
        <f aca="false">IF(DatosObra!$E$64=2,$C76*'d)Pers.Técnico'!Z56,$C76*'a)Plantilla'!$C25*Programa!D35)</f>
        <v>0</v>
      </c>
      <c r="AB76" s="592" t="n">
        <f aca="false">IF(DatosObra!$E$64=2,$C76*'d)Pers.Técnico'!AA56,$C76*'a)Plantilla'!$C25*Programa!D36)</f>
        <v>0</v>
      </c>
      <c r="AC76" s="590" t="n">
        <f aca="false">IF(DatosObra!$E$64=2,$C76*'d)Pers.Técnico'!AB56,$C76*'a)Plantilla'!$C25*Programa!D37)</f>
        <v>0</v>
      </c>
      <c r="AD76" s="591" t="n">
        <f aca="false">IF(DatosObra!$E$64=2,$C76*'d)Pers.Técnico'!AC56,$C76*'a)Plantilla'!$C25*Programa!D38)</f>
        <v>0</v>
      </c>
      <c r="AE76" s="591" t="n">
        <f aca="false">IF(DatosObra!$E$64=2,$C76*'d)Pers.Técnico'!AD56,$C76*'a)Plantilla'!$C25*Programa!D39)</f>
        <v>0</v>
      </c>
      <c r="AF76" s="591" t="n">
        <f aca="false">IF(DatosObra!$E$64=2,$C76*'d)Pers.Técnico'!AE56,$C76*'a)Plantilla'!$C25*Programa!D40)</f>
        <v>0</v>
      </c>
      <c r="AG76" s="591" t="n">
        <f aca="false">IF(DatosObra!$E$64=2,$C76*'d)Pers.Técnico'!AF56,$C76*'a)Plantilla'!$C25*Programa!D41)</f>
        <v>0</v>
      </c>
      <c r="AH76" s="591" t="n">
        <f aca="false">IF(DatosObra!$E$64=2,$C76*'d)Pers.Técnico'!AG56,$C76*'a)Plantilla'!$C25*Programa!D42)</f>
        <v>0</v>
      </c>
      <c r="AI76" s="591" t="n">
        <f aca="false">IF(DatosObra!$E$64=2,$C76*'d)Pers.Técnico'!AH56,$C76*'a)Plantilla'!$C25*Programa!D43)</f>
        <v>0</v>
      </c>
      <c r="AJ76" s="591" t="n">
        <f aca="false">IF(DatosObra!$E$64=2,$C76*'d)Pers.Técnico'!AI56,$C76*'a)Plantilla'!$C25*Programa!D44)</f>
        <v>0</v>
      </c>
      <c r="AK76" s="591" t="n">
        <f aca="false">IF(DatosObra!$E$64=2,$C76*'d)Pers.Técnico'!AJ56,$C76*'a)Plantilla'!$C25*Programa!D45)</f>
        <v>0</v>
      </c>
      <c r="AL76" s="591" t="n">
        <f aca="false">IF(DatosObra!$E$64=2,$C76*'d)Pers.Técnico'!AK56,$C76*'a)Plantilla'!$C25*Programa!D46)</f>
        <v>0</v>
      </c>
      <c r="AM76" s="591" t="n">
        <f aca="false">IF(DatosObra!$E$64=2,$C76*'d)Pers.Técnico'!AL56,$C76*'a)Plantilla'!$C25*Programa!D47)</f>
        <v>0</v>
      </c>
      <c r="AN76" s="592" t="n">
        <f aca="false">IF(DatosObra!$E$64=2,$C76*'d)Pers.Técnico'!AM56,$C76*'a)Plantilla'!$C25*Programa!D48)</f>
        <v>0</v>
      </c>
      <c r="AO76" s="590" t="n">
        <f aca="false">IF(DatosObra!$E$64=2,$C76*'d)Pers.Técnico'!AN56,$C76*'a)Plantilla'!$C25*Programa!D49)</f>
        <v>0</v>
      </c>
      <c r="AP76" s="591" t="n">
        <f aca="false">IF(DatosObra!$E$64=2,$C76*'d)Pers.Técnico'!AO56,$C76*'a)Plantilla'!$C25*Programa!D50)</f>
        <v>0</v>
      </c>
      <c r="AQ76" s="591" t="n">
        <f aca="false">IF(DatosObra!$E$64=2,$C76*'d)Pers.Técnico'!AP56,$C76*'a)Plantilla'!$C25*Programa!D51)</f>
        <v>0</v>
      </c>
      <c r="AR76" s="591" t="n">
        <f aca="false">IF(DatosObra!$E$64=2,$C76*'d)Pers.Técnico'!AQ56,$C76*'a)Plantilla'!$C25*Programa!D52)</f>
        <v>0</v>
      </c>
      <c r="AS76" s="591" t="n">
        <f aca="false">IF(DatosObra!$E$64=2,$C76*'d)Pers.Técnico'!AR56,$C76*'a)Plantilla'!$C25*Programa!D53)</f>
        <v>0</v>
      </c>
      <c r="AT76" s="591" t="n">
        <f aca="false">IF(DatosObra!$E$64=2,$C76*'d)Pers.Técnico'!AS56,$C76*'a)Plantilla'!$C25*Programa!D54)</f>
        <v>0</v>
      </c>
      <c r="AU76" s="591" t="n">
        <f aca="false">IF(DatosObra!$E$64=2,$C76*'d)Pers.Técnico'!AT56,$C76*'a)Plantilla'!$C25*Programa!D55)</f>
        <v>0</v>
      </c>
      <c r="AV76" s="591" t="n">
        <f aca="false">IF(DatosObra!$E$64=2,$C76*'d)Pers.Técnico'!AU56,$C76*'a)Plantilla'!$C25*Programa!D56)</f>
        <v>0</v>
      </c>
      <c r="AW76" s="591" t="n">
        <f aca="false">IF(DatosObra!$E$64=2,$C76*'d)Pers.Técnico'!AV56,$C76*'a)Plantilla'!$C25*Programa!D57)</f>
        <v>0</v>
      </c>
      <c r="AX76" s="591" t="n">
        <f aca="false">IF(DatosObra!$E$64=2,$C76*'d)Pers.Técnico'!AW56,$C76*'a)Plantilla'!$C25*Programa!D58)</f>
        <v>0</v>
      </c>
      <c r="AY76" s="593" t="n">
        <f aca="false">IF(DatosObra!$E$64=2,$C76*'d)Pers.Técnico'!AX56,$C76*'a)Plantilla'!$C25*Programa!D59)</f>
        <v>0</v>
      </c>
      <c r="AZ76" s="594" t="n">
        <f aca="false">IF(DatosObra!$E$64=2,$C76*'d)Pers.Técnico'!AY56,$C76*'a)Plantilla'!$C25*Programa!D60)</f>
        <v>0</v>
      </c>
      <c r="BA76" s="595" t="n">
        <f aca="false">IF(DatosObra!$E$64=2,$C76*'d)Pers.Técnico'!AZ56,$C76*'a)Plantilla'!$C25*Programa!D61)</f>
        <v>0</v>
      </c>
      <c r="BB76" s="591" t="n">
        <f aca="false">IF(DatosObra!$E$64=2,$C76*'d)Pers.Técnico'!BA56,$C76*'a)Plantilla'!$C25*Programa!D62)</f>
        <v>0</v>
      </c>
      <c r="BC76" s="591" t="n">
        <f aca="false">IF(DatosObra!$E$64=2,$C76*'d)Pers.Técnico'!BB56,$C76*'a)Plantilla'!$C25*Programa!D63)</f>
        <v>0</v>
      </c>
      <c r="BD76" s="591" t="n">
        <f aca="false">IF(DatosObra!$E$64=2,$C76*'d)Pers.Técnico'!BC56,$C76*'a)Plantilla'!$C25*Programa!D64)</f>
        <v>0</v>
      </c>
      <c r="BE76" s="591" t="n">
        <f aca="false">IF(DatosObra!$E$64=2,$C76*'d)Pers.Técnico'!BD56,$C76*'a)Plantilla'!$C25*Programa!D65)</f>
        <v>0</v>
      </c>
      <c r="BF76" s="591" t="n">
        <f aca="false">IF(DatosObra!$E$64=2,$C76*'d)Pers.Técnico'!BE56,$C76*'a)Plantilla'!$C25*Programa!D66)</f>
        <v>0</v>
      </c>
      <c r="BG76" s="591" t="n">
        <f aca="false">IF(DatosObra!$E$64=2,$C76*'d)Pers.Técnico'!BF56,$C76*'a)Plantilla'!$C25*Programa!D67)</f>
        <v>0</v>
      </c>
      <c r="BH76" s="591" t="n">
        <f aca="false">IF(DatosObra!$E$64=2,$C76*'d)Pers.Técnico'!BG56,$C76*'a)Plantilla'!$C25*Programa!D68)</f>
        <v>0</v>
      </c>
      <c r="BI76" s="591" t="n">
        <f aca="false">IF(DatosObra!$E$64=2,$C76*'d)Pers.Técnico'!BH56,$C76*'a)Plantilla'!$C25*Programa!D69)</f>
        <v>0</v>
      </c>
      <c r="BJ76" s="591" t="n">
        <f aca="false">IF(DatosObra!$E$64=2,$C76*'d)Pers.Técnico'!BI56,$C76*'a)Plantilla'!$C25*Programa!D70)</f>
        <v>0</v>
      </c>
      <c r="BK76" s="591" t="n">
        <f aca="false">IF(DatosObra!$E$64=2,$C76*'d)Pers.Técnico'!BJ56,$C76*'a)Plantilla'!$C25*Programa!D71)</f>
        <v>0</v>
      </c>
      <c r="BL76" s="59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45"/>
      <c r="B77" s="596"/>
      <c r="C77" s="596"/>
      <c r="D77" s="596"/>
      <c r="E77" s="597" t="s">
        <v>184</v>
      </c>
      <c r="F77" s="597" t="s">
        <v>184</v>
      </c>
      <c r="G77" s="597" t="s">
        <v>184</v>
      </c>
      <c r="H77" s="597" t="s">
        <v>184</v>
      </c>
      <c r="I77" s="597" t="s">
        <v>184</v>
      </c>
      <c r="J77" s="597" t="s">
        <v>184</v>
      </c>
      <c r="K77" s="597" t="s">
        <v>184</v>
      </c>
      <c r="L77" s="597" t="s">
        <v>184</v>
      </c>
      <c r="M77" s="597" t="s">
        <v>184</v>
      </c>
      <c r="N77" s="597" t="s">
        <v>184</v>
      </c>
      <c r="O77" s="597" t="s">
        <v>184</v>
      </c>
      <c r="P77" s="598" t="s">
        <v>184</v>
      </c>
      <c r="Q77" s="599" t="s">
        <v>184</v>
      </c>
      <c r="R77" s="597" t="s">
        <v>184</v>
      </c>
      <c r="S77" s="597" t="s">
        <v>184</v>
      </c>
      <c r="T77" s="597" t="s">
        <v>184</v>
      </c>
      <c r="U77" s="597" t="s">
        <v>184</v>
      </c>
      <c r="V77" s="597" t="s">
        <v>184</v>
      </c>
      <c r="W77" s="597" t="s">
        <v>184</v>
      </c>
      <c r="X77" s="597" t="s">
        <v>184</v>
      </c>
      <c r="Y77" s="597" t="s">
        <v>184</v>
      </c>
      <c r="Z77" s="597" t="s">
        <v>184</v>
      </c>
      <c r="AA77" s="597" t="s">
        <v>184</v>
      </c>
      <c r="AB77" s="598" t="s">
        <v>184</v>
      </c>
      <c r="AC77" s="599" t="s">
        <v>184</v>
      </c>
      <c r="AD77" s="597" t="s">
        <v>184</v>
      </c>
      <c r="AE77" s="597" t="s">
        <v>184</v>
      </c>
      <c r="AF77" s="597" t="s">
        <v>184</v>
      </c>
      <c r="AG77" s="597" t="s">
        <v>184</v>
      </c>
      <c r="AH77" s="597" t="s">
        <v>184</v>
      </c>
      <c r="AI77" s="597" t="s">
        <v>184</v>
      </c>
      <c r="AJ77" s="597" t="s">
        <v>184</v>
      </c>
      <c r="AK77" s="597" t="s">
        <v>184</v>
      </c>
      <c r="AL77" s="597" t="s">
        <v>184</v>
      </c>
      <c r="AM77" s="597" t="s">
        <v>184</v>
      </c>
      <c r="AN77" s="598" t="s">
        <v>184</v>
      </c>
      <c r="AO77" s="599" t="s">
        <v>184</v>
      </c>
      <c r="AP77" s="597" t="s">
        <v>184</v>
      </c>
      <c r="AQ77" s="597" t="s">
        <v>184</v>
      </c>
      <c r="AR77" s="597" t="s">
        <v>184</v>
      </c>
      <c r="AS77" s="597" t="s">
        <v>184</v>
      </c>
      <c r="AT77" s="597" t="s">
        <v>184</v>
      </c>
      <c r="AU77" s="597" t="s">
        <v>184</v>
      </c>
      <c r="AV77" s="597" t="s">
        <v>184</v>
      </c>
      <c r="AW77" s="597" t="s">
        <v>184</v>
      </c>
      <c r="AX77" s="597" t="s">
        <v>184</v>
      </c>
      <c r="AY77" s="597" t="s">
        <v>184</v>
      </c>
      <c r="AZ77" s="600" t="s">
        <v>184</v>
      </c>
      <c r="BA77" s="601" t="s">
        <v>184</v>
      </c>
      <c r="BB77" s="597" t="s">
        <v>184</v>
      </c>
      <c r="BC77" s="597" t="s">
        <v>184</v>
      </c>
      <c r="BD77" s="597" t="s">
        <v>184</v>
      </c>
      <c r="BE77" s="597" t="s">
        <v>184</v>
      </c>
      <c r="BF77" s="597" t="s">
        <v>184</v>
      </c>
      <c r="BG77" s="597" t="s">
        <v>184</v>
      </c>
      <c r="BH77" s="597" t="s">
        <v>184</v>
      </c>
      <c r="BI77" s="597" t="s">
        <v>184</v>
      </c>
      <c r="BJ77" s="597" t="s">
        <v>184</v>
      </c>
      <c r="BK77" s="597" t="s">
        <v>184</v>
      </c>
      <c r="BL77" s="598" t="s">
        <v>184</v>
      </c>
    </row>
    <row r="78" customFormat="false" ht="12.75" hidden="false" customHeight="false" outlineLevel="0" collapsed="false">
      <c r="A78" s="245"/>
      <c r="B78" s="513"/>
      <c r="C78" s="602"/>
      <c r="D78" s="602"/>
      <c r="E78" s="609" t="n">
        <f aca="false">'d)Pers.Técnico'!D58</f>
        <v>0</v>
      </c>
      <c r="F78" s="609" t="n">
        <f aca="false">'d)Pers.Técnico'!E58</f>
        <v>0</v>
      </c>
      <c r="G78" s="609" t="n">
        <f aca="false">'d)Pers.Técnico'!F58</f>
        <v>0</v>
      </c>
      <c r="H78" s="609" t="n">
        <f aca="false">'d)Pers.Técnico'!G58</f>
        <v>0</v>
      </c>
      <c r="I78" s="609" t="n">
        <f aca="false">'d)Pers.Técnico'!H58</f>
        <v>0</v>
      </c>
      <c r="J78" s="609" t="n">
        <f aca="false">'d)Pers.Técnico'!I58</f>
        <v>0</v>
      </c>
      <c r="K78" s="609" t="n">
        <f aca="false">'d)Pers.Técnico'!J58</f>
        <v>0</v>
      </c>
      <c r="L78" s="609" t="n">
        <f aca="false">'d)Pers.Técnico'!K58</f>
        <v>0</v>
      </c>
      <c r="M78" s="609" t="n">
        <f aca="false">'d)Pers.Técnico'!L58</f>
        <v>0</v>
      </c>
      <c r="N78" s="609" t="n">
        <f aca="false">'d)Pers.Técnico'!M58</f>
        <v>0</v>
      </c>
      <c r="O78" s="609" t="n">
        <f aca="false">'d)Pers.Técnico'!N58</f>
        <v>0</v>
      </c>
      <c r="P78" s="610" t="n">
        <f aca="false">'d)Pers.Técnico'!O58</f>
        <v>0</v>
      </c>
      <c r="Q78" s="611" t="n">
        <f aca="false">'d)Pers.Técnico'!P58</f>
        <v>0</v>
      </c>
      <c r="R78" s="609" t="n">
        <f aca="false">'d)Pers.Técnico'!Q58</f>
        <v>0</v>
      </c>
      <c r="S78" s="609" t="n">
        <f aca="false">'d)Pers.Técnico'!R58</f>
        <v>0</v>
      </c>
      <c r="T78" s="609" t="n">
        <f aca="false">'d)Pers.Técnico'!S58</f>
        <v>0</v>
      </c>
      <c r="U78" s="609" t="n">
        <f aca="false">'d)Pers.Técnico'!T58</f>
        <v>0</v>
      </c>
      <c r="V78" s="609" t="n">
        <f aca="false">'d)Pers.Técnico'!U58</f>
        <v>0</v>
      </c>
      <c r="W78" s="609" t="n">
        <f aca="false">'d)Pers.Técnico'!V58</f>
        <v>0</v>
      </c>
      <c r="X78" s="609" t="n">
        <f aca="false">'d)Pers.Técnico'!W58</f>
        <v>0</v>
      </c>
      <c r="Y78" s="609" t="n">
        <f aca="false">'d)Pers.Técnico'!X58</f>
        <v>0</v>
      </c>
      <c r="Z78" s="609" t="n">
        <f aca="false">'d)Pers.Técnico'!Y58</f>
        <v>0</v>
      </c>
      <c r="AA78" s="609" t="n">
        <f aca="false">'d)Pers.Técnico'!Z58</f>
        <v>0</v>
      </c>
      <c r="AB78" s="610" t="n">
        <f aca="false">'d)Pers.Técnico'!AA58</f>
        <v>0</v>
      </c>
      <c r="AC78" s="611" t="n">
        <f aca="false">'d)Pers.Técnico'!AB58</f>
        <v>0</v>
      </c>
      <c r="AD78" s="609" t="n">
        <f aca="false">'d)Pers.Técnico'!AC58</f>
        <v>0</v>
      </c>
      <c r="AE78" s="609" t="n">
        <f aca="false">'d)Pers.Técnico'!AD58</f>
        <v>0</v>
      </c>
      <c r="AF78" s="609" t="n">
        <f aca="false">'d)Pers.Técnico'!AE58</f>
        <v>0</v>
      </c>
      <c r="AG78" s="609" t="n">
        <f aca="false">'d)Pers.Técnico'!AF58</f>
        <v>0</v>
      </c>
      <c r="AH78" s="609" t="n">
        <f aca="false">'d)Pers.Técnico'!AG58</f>
        <v>0</v>
      </c>
      <c r="AI78" s="609" t="n">
        <f aca="false">'d)Pers.Técnico'!AH58</f>
        <v>0</v>
      </c>
      <c r="AJ78" s="609" t="n">
        <f aca="false">'d)Pers.Técnico'!AI58</f>
        <v>0</v>
      </c>
      <c r="AK78" s="609" t="n">
        <f aca="false">'d)Pers.Técnico'!AJ58</f>
        <v>0</v>
      </c>
      <c r="AL78" s="609" t="n">
        <f aca="false">'d)Pers.Técnico'!AK58</f>
        <v>0</v>
      </c>
      <c r="AM78" s="609" t="n">
        <f aca="false">'d)Pers.Técnico'!AL58</f>
        <v>0</v>
      </c>
      <c r="AN78" s="610" t="n">
        <f aca="false">'d)Pers.Técnico'!AM58</f>
        <v>0</v>
      </c>
      <c r="AO78" s="611" t="n">
        <f aca="false">'d)Pers.Técnico'!AN58</f>
        <v>0</v>
      </c>
      <c r="AP78" s="609" t="n">
        <f aca="false">'d)Pers.Técnico'!AO58</f>
        <v>0</v>
      </c>
      <c r="AQ78" s="609" t="n">
        <f aca="false">'d)Pers.Técnico'!AP58</f>
        <v>0</v>
      </c>
      <c r="AR78" s="609" t="n">
        <f aca="false">'d)Pers.Técnico'!AQ58</f>
        <v>0</v>
      </c>
      <c r="AS78" s="609" t="n">
        <f aca="false">'d)Pers.Técnico'!AR58</f>
        <v>0</v>
      </c>
      <c r="AT78" s="609" t="n">
        <f aca="false">'d)Pers.Técnico'!AS58</f>
        <v>0</v>
      </c>
      <c r="AU78" s="609" t="n">
        <f aca="false">'d)Pers.Técnico'!AT58</f>
        <v>0</v>
      </c>
      <c r="AV78" s="609" t="n">
        <f aca="false">'d)Pers.Técnico'!AU58</f>
        <v>0</v>
      </c>
      <c r="AW78" s="609" t="n">
        <f aca="false">'d)Pers.Técnico'!AV58</f>
        <v>0</v>
      </c>
      <c r="AX78" s="609" t="n">
        <f aca="false">'d)Pers.Técnico'!AW58</f>
        <v>0</v>
      </c>
      <c r="AY78" s="612" t="n">
        <f aca="false">'d)Pers.Técnico'!AX58</f>
        <v>0</v>
      </c>
      <c r="AZ78" s="613" t="n">
        <f aca="false">'d)Pers.Técnico'!AY58</f>
        <v>0</v>
      </c>
      <c r="BA78" s="614" t="n">
        <f aca="false">'d)Pers.Técnico'!AZ58</f>
        <v>0</v>
      </c>
      <c r="BB78" s="609" t="n">
        <f aca="false">'d)Pers.Técnico'!BA58</f>
        <v>0</v>
      </c>
      <c r="BC78" s="609" t="n">
        <f aca="false">'d)Pers.Técnico'!BB58</f>
        <v>0</v>
      </c>
      <c r="BD78" s="609" t="n">
        <f aca="false">'d)Pers.Técnico'!BC58</f>
        <v>0</v>
      </c>
      <c r="BE78" s="609" t="n">
        <f aca="false">'d)Pers.Técnico'!BD58</f>
        <v>0</v>
      </c>
      <c r="BF78" s="609" t="n">
        <f aca="false">'d)Pers.Técnico'!BE58</f>
        <v>0</v>
      </c>
      <c r="BG78" s="609" t="n">
        <f aca="false">'d)Pers.Técnico'!BF58</f>
        <v>0</v>
      </c>
      <c r="BH78" s="609" t="n">
        <f aca="false">'d)Pers.Técnico'!BG58</f>
        <v>0</v>
      </c>
      <c r="BI78" s="609" t="n">
        <f aca="false">'d)Pers.Técnico'!BH58</f>
        <v>0</v>
      </c>
      <c r="BJ78" s="609" t="n">
        <f aca="false">'d)Pers.Técnico'!BI58</f>
        <v>0</v>
      </c>
      <c r="BK78" s="609" t="n">
        <f aca="false">'d)Pers.Técnico'!BJ58</f>
        <v>0</v>
      </c>
      <c r="BL78" s="610" t="n">
        <f aca="false">'d)Pers.Técnico'!BK58</f>
        <v>0</v>
      </c>
    </row>
    <row r="79" customFormat="false" ht="12.75" hidden="false" customHeight="false" outlineLevel="0" collapsed="false">
      <c r="A79" s="245"/>
      <c r="B79" s="513" t="str">
        <f aca="false">+'d)Pers.Técnico'!B58</f>
        <v/>
      </c>
      <c r="C79" s="590" t="n">
        <f aca="false">IF('a)Plantilla'!C26&gt;0,'a)Plantilla'!D26/30,0)</f>
        <v>0</v>
      </c>
      <c r="D79" s="590" t="n">
        <f aca="false">SUM(E79:BL79)</f>
        <v>0</v>
      </c>
      <c r="E79" s="591" t="n">
        <f aca="false">IF(DatosObra!$E$64=2,$C79*'d)Pers.Técnico'!D58,$C79*'a)Plantilla'!$C26*Programa!D13)</f>
        <v>0</v>
      </c>
      <c r="F79" s="591" t="n">
        <f aca="false">IF(DatosObra!$E$64=2,$C79*'d)Pers.Técnico'!E58,$C79*'a)Plantilla'!$C26*Programa!D14)</f>
        <v>0</v>
      </c>
      <c r="G79" s="591" t="n">
        <f aca="false">IF(DatosObra!$E$64=2,$C79*'d)Pers.Técnico'!F58,$C79*'a)Plantilla'!$C26*Programa!D15)</f>
        <v>0</v>
      </c>
      <c r="H79" s="591" t="n">
        <f aca="false">IF(DatosObra!$E$64=2,$C79*'d)Pers.Técnico'!G58,$C79*'a)Plantilla'!$C26*Programa!D16)</f>
        <v>0</v>
      </c>
      <c r="I79" s="591" t="n">
        <f aca="false">IF(DatosObra!$E$64=2,$C79*'d)Pers.Técnico'!H58,$C79*'a)Plantilla'!$C26*Programa!D17)</f>
        <v>0</v>
      </c>
      <c r="J79" s="591" t="n">
        <f aca="false">IF(DatosObra!$E$64=2,$C79*'d)Pers.Técnico'!I58,$C79*'a)Plantilla'!$C26*Programa!D18)</f>
        <v>0</v>
      </c>
      <c r="K79" s="591" t="n">
        <f aca="false">IF(DatosObra!$E$64=2,$C79*'d)Pers.Técnico'!J58,$C79*'a)Plantilla'!$C26*Programa!D19)</f>
        <v>0</v>
      </c>
      <c r="L79" s="591" t="n">
        <f aca="false">IF(DatosObra!$E$64=2,$C79*'d)Pers.Técnico'!K58,$C79*'a)Plantilla'!$C26*Programa!D20)</f>
        <v>0</v>
      </c>
      <c r="M79" s="591" t="n">
        <f aca="false">IF(DatosObra!$E$64=2,$C79*'d)Pers.Técnico'!L58,$C79*'a)Plantilla'!$C26*Programa!D21)</f>
        <v>0</v>
      </c>
      <c r="N79" s="591" t="n">
        <f aca="false">IF(DatosObra!$E$64=2,$C79*'d)Pers.Técnico'!M58,$C79*'a)Plantilla'!$C26*Programa!D22)</f>
        <v>0</v>
      </c>
      <c r="O79" s="591" t="n">
        <f aca="false">IF(DatosObra!$E$64=2,$C79*'d)Pers.Técnico'!N58,$C79*'a)Plantilla'!$C26*Programa!D23)</f>
        <v>0</v>
      </c>
      <c r="P79" s="592" t="n">
        <f aca="false">IF(DatosObra!$E$64=2,$C79*'d)Pers.Técnico'!O58,$C79*'a)Plantilla'!$C26*Programa!D24)</f>
        <v>0</v>
      </c>
      <c r="Q79" s="590" t="n">
        <f aca="false">IF(DatosObra!$E$64=2,$C79*'d)Pers.Técnico'!P58,$C79*'a)Plantilla'!$C26*Programa!D25)</f>
        <v>0</v>
      </c>
      <c r="R79" s="591" t="n">
        <f aca="false">IF(DatosObra!$E$64=2,$C79*'d)Pers.Técnico'!Q58,$C79*'a)Plantilla'!$C26*Programa!D26)</f>
        <v>0</v>
      </c>
      <c r="S79" s="591" t="n">
        <f aca="false">IF(DatosObra!$E$64=2,$C79*'d)Pers.Técnico'!R58,$C79*'a)Plantilla'!$C26*Programa!D27)</f>
        <v>0</v>
      </c>
      <c r="T79" s="591" t="n">
        <f aca="false">IF(DatosObra!$E$64=2,$C79*'d)Pers.Técnico'!S58,$C79*'a)Plantilla'!$C26*Programa!D28)</f>
        <v>0</v>
      </c>
      <c r="U79" s="591" t="n">
        <f aca="false">IF(DatosObra!$E$64=2,$C79*'d)Pers.Técnico'!T58,$C79*'a)Plantilla'!$C26*Programa!D29)</f>
        <v>0</v>
      </c>
      <c r="V79" s="591" t="n">
        <f aca="false">IF(DatosObra!$E$64=2,$C79*'d)Pers.Técnico'!U58,$C79*'a)Plantilla'!$C26*Programa!D30)</f>
        <v>0</v>
      </c>
      <c r="W79" s="591" t="n">
        <f aca="false">IF(DatosObra!$E$64=2,$C79*'d)Pers.Técnico'!V58,$C79*'a)Plantilla'!$C26*Programa!D31)</f>
        <v>0</v>
      </c>
      <c r="X79" s="591" t="n">
        <f aca="false">IF(DatosObra!$E$64=2,$C79*'d)Pers.Técnico'!W58,$C79*'a)Plantilla'!$C26*Programa!D32)</f>
        <v>0</v>
      </c>
      <c r="Y79" s="591" t="n">
        <f aca="false">IF(DatosObra!$E$64=2,$C79*'d)Pers.Técnico'!X58,$C79*'a)Plantilla'!$C26*Programa!D33)</f>
        <v>0</v>
      </c>
      <c r="Z79" s="591" t="n">
        <f aca="false">IF(DatosObra!$E$64=2,$C79*'d)Pers.Técnico'!Y58,$C79*'a)Plantilla'!$C26*Programa!D34)</f>
        <v>0</v>
      </c>
      <c r="AA79" s="591" t="n">
        <f aca="false">IF(DatosObra!$E$64=2,$C79*'d)Pers.Técnico'!Z58,$C79*'a)Plantilla'!$C26*Programa!D35)</f>
        <v>0</v>
      </c>
      <c r="AB79" s="592" t="n">
        <f aca="false">IF(DatosObra!$E$64=2,$C79*'d)Pers.Técnico'!AA58,$C79*'a)Plantilla'!$C26*Programa!D36)</f>
        <v>0</v>
      </c>
      <c r="AC79" s="590" t="n">
        <f aca="false">IF(DatosObra!$E$64=2,$C79*'d)Pers.Técnico'!AB58,$C79*'a)Plantilla'!$C26*Programa!D37)</f>
        <v>0</v>
      </c>
      <c r="AD79" s="591" t="n">
        <f aca="false">IF(DatosObra!$E$64=2,$C79*'d)Pers.Técnico'!AC58,$C79*'a)Plantilla'!$C26*Programa!D38)</f>
        <v>0</v>
      </c>
      <c r="AE79" s="591" t="n">
        <f aca="false">IF(DatosObra!$E$64=2,$C79*'d)Pers.Técnico'!AD58,$C79*'a)Plantilla'!$C26*Programa!D39)</f>
        <v>0</v>
      </c>
      <c r="AF79" s="591" t="n">
        <f aca="false">IF(DatosObra!$E$64=2,$C79*'d)Pers.Técnico'!AE58,$C79*'a)Plantilla'!$C26*Programa!D40)</f>
        <v>0</v>
      </c>
      <c r="AG79" s="591" t="n">
        <f aca="false">IF(DatosObra!$E$64=2,$C79*'d)Pers.Técnico'!AF58,$C79*'a)Plantilla'!$C26*Programa!D41)</f>
        <v>0</v>
      </c>
      <c r="AH79" s="591" t="n">
        <f aca="false">IF(DatosObra!$E$64=2,$C79*'d)Pers.Técnico'!AG58,$C79*'a)Plantilla'!$C26*Programa!D42)</f>
        <v>0</v>
      </c>
      <c r="AI79" s="591" t="n">
        <f aca="false">IF(DatosObra!$E$64=2,$C79*'d)Pers.Técnico'!AH58,$C79*'a)Plantilla'!$C26*Programa!D43)</f>
        <v>0</v>
      </c>
      <c r="AJ79" s="591" t="n">
        <f aca="false">IF(DatosObra!$E$64=2,$C79*'d)Pers.Técnico'!AI58,$C79*'a)Plantilla'!$C26*Programa!D44)</f>
        <v>0</v>
      </c>
      <c r="AK79" s="591" t="n">
        <f aca="false">IF(DatosObra!$E$64=2,$C79*'d)Pers.Técnico'!AJ58,$C79*'a)Plantilla'!$C26*Programa!D45)</f>
        <v>0</v>
      </c>
      <c r="AL79" s="591" t="n">
        <f aca="false">IF(DatosObra!$E$64=2,$C79*'d)Pers.Técnico'!AK58,$C79*'a)Plantilla'!$C26*Programa!D46)</f>
        <v>0</v>
      </c>
      <c r="AM79" s="591" t="n">
        <f aca="false">IF(DatosObra!$E$64=2,$C79*'d)Pers.Técnico'!AL58,$C79*'a)Plantilla'!$C26*Programa!D47)</f>
        <v>0</v>
      </c>
      <c r="AN79" s="592" t="n">
        <f aca="false">IF(DatosObra!$E$64=2,$C79*'d)Pers.Técnico'!AM58,$C79*'a)Plantilla'!$C26*Programa!D48)</f>
        <v>0</v>
      </c>
      <c r="AO79" s="590" t="n">
        <f aca="false">IF(DatosObra!$E$64=2,$C79*'d)Pers.Técnico'!AN58,$C79*'a)Plantilla'!$C26*Programa!D49)</f>
        <v>0</v>
      </c>
      <c r="AP79" s="591" t="n">
        <f aca="false">IF(DatosObra!$E$64=2,$C79*'d)Pers.Técnico'!AO58,$C79*'a)Plantilla'!$C26*Programa!D50)</f>
        <v>0</v>
      </c>
      <c r="AQ79" s="591" t="n">
        <f aca="false">IF(DatosObra!$E$64=2,$C79*'d)Pers.Técnico'!AP58,$C79*'a)Plantilla'!$C26*Programa!D51)</f>
        <v>0</v>
      </c>
      <c r="AR79" s="591" t="n">
        <f aca="false">IF(DatosObra!$E$64=2,$C79*'d)Pers.Técnico'!AQ58,$C79*'a)Plantilla'!$C26*Programa!D52)</f>
        <v>0</v>
      </c>
      <c r="AS79" s="591" t="n">
        <f aca="false">IF(DatosObra!$E$64=2,$C79*'d)Pers.Técnico'!AR58,$C79*'a)Plantilla'!$C26*Programa!D53)</f>
        <v>0</v>
      </c>
      <c r="AT79" s="591" t="n">
        <f aca="false">IF(DatosObra!$E$64=2,$C79*'d)Pers.Técnico'!AS58,$C79*'a)Plantilla'!$C26*Programa!D54)</f>
        <v>0</v>
      </c>
      <c r="AU79" s="591" t="n">
        <f aca="false">IF(DatosObra!$E$64=2,$C79*'d)Pers.Técnico'!AT58,$C79*'a)Plantilla'!$C26*Programa!D55)</f>
        <v>0</v>
      </c>
      <c r="AV79" s="591" t="n">
        <f aca="false">IF(DatosObra!$E$64=2,$C79*'d)Pers.Técnico'!AU58,$C79*'a)Plantilla'!$C26*Programa!D56)</f>
        <v>0</v>
      </c>
      <c r="AW79" s="591" t="n">
        <f aca="false">IF(DatosObra!$E$64=2,$C79*'d)Pers.Técnico'!AV58,$C79*'a)Plantilla'!$C26*Programa!D57)</f>
        <v>0</v>
      </c>
      <c r="AX79" s="591" t="n">
        <f aca="false">IF(DatosObra!$E$64=2,$C79*'d)Pers.Técnico'!AW58,$C79*'a)Plantilla'!$C26*Programa!D58)</f>
        <v>0</v>
      </c>
      <c r="AY79" s="593" t="n">
        <f aca="false">IF(DatosObra!$E$64=2,$C79*'d)Pers.Técnico'!AX58,$C79*'a)Plantilla'!$C26*Programa!D59)</f>
        <v>0</v>
      </c>
      <c r="AZ79" s="594" t="n">
        <f aca="false">IF(DatosObra!$E$64=2,$C79*'d)Pers.Técnico'!AY58,$C79*'a)Plantilla'!$C26*Programa!D60)</f>
        <v>0</v>
      </c>
      <c r="BA79" s="595" t="n">
        <f aca="false">IF(DatosObra!$E$64=2,$C79*'d)Pers.Técnico'!AZ58,$C79*'a)Plantilla'!$C26*Programa!D61)</f>
        <v>0</v>
      </c>
      <c r="BB79" s="591" t="n">
        <f aca="false">IF(DatosObra!$E$64=2,$C79*'d)Pers.Técnico'!BA58,$C79*'a)Plantilla'!$C26*Programa!D62)</f>
        <v>0</v>
      </c>
      <c r="BC79" s="591" t="n">
        <f aca="false">IF(DatosObra!$E$64=2,$C79*'d)Pers.Técnico'!BB58,$C79*'a)Plantilla'!$C26*Programa!D63)</f>
        <v>0</v>
      </c>
      <c r="BD79" s="591" t="n">
        <f aca="false">IF(DatosObra!$E$64=2,$C79*'d)Pers.Técnico'!BC58,$C79*'a)Plantilla'!$C26*Programa!D64)</f>
        <v>0</v>
      </c>
      <c r="BE79" s="591" t="n">
        <f aca="false">IF(DatosObra!$E$64=2,$C79*'d)Pers.Técnico'!BD58,$C79*'a)Plantilla'!$C26*Programa!D65)</f>
        <v>0</v>
      </c>
      <c r="BF79" s="591" t="n">
        <f aca="false">IF(DatosObra!$E$64=2,$C79*'d)Pers.Técnico'!BE58,$C79*'a)Plantilla'!$C26*Programa!D66)</f>
        <v>0</v>
      </c>
      <c r="BG79" s="591" t="n">
        <f aca="false">IF(DatosObra!$E$64=2,$C79*'d)Pers.Técnico'!BF58,$C79*'a)Plantilla'!$C26*Programa!D67)</f>
        <v>0</v>
      </c>
      <c r="BH79" s="591" t="n">
        <f aca="false">IF(DatosObra!$E$64=2,$C79*'d)Pers.Técnico'!BG58,$C79*'a)Plantilla'!$C26*Programa!D68)</f>
        <v>0</v>
      </c>
      <c r="BI79" s="591" t="n">
        <f aca="false">IF(DatosObra!$E$64=2,$C79*'d)Pers.Técnico'!BH58,$C79*'a)Plantilla'!$C26*Programa!D69)</f>
        <v>0</v>
      </c>
      <c r="BJ79" s="591" t="n">
        <f aca="false">IF(DatosObra!$E$64=2,$C79*'d)Pers.Técnico'!BI58,$C79*'a)Plantilla'!$C26*Programa!D70)</f>
        <v>0</v>
      </c>
      <c r="BK79" s="591" t="n">
        <f aca="false">IF(DatosObra!$E$64=2,$C79*'d)Pers.Técnico'!BJ58,$C79*'a)Plantilla'!$C26*Programa!D71)</f>
        <v>0</v>
      </c>
      <c r="BL79" s="59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45"/>
      <c r="B80" s="596"/>
      <c r="C80" s="596"/>
      <c r="D80" s="596"/>
      <c r="E80" s="597" t="s">
        <v>184</v>
      </c>
      <c r="F80" s="597" t="s">
        <v>184</v>
      </c>
      <c r="G80" s="597" t="s">
        <v>184</v>
      </c>
      <c r="H80" s="597" t="s">
        <v>184</v>
      </c>
      <c r="I80" s="597" t="s">
        <v>184</v>
      </c>
      <c r="J80" s="597" t="s">
        <v>184</v>
      </c>
      <c r="K80" s="597" t="s">
        <v>184</v>
      </c>
      <c r="L80" s="597" t="s">
        <v>184</v>
      </c>
      <c r="M80" s="597" t="s">
        <v>184</v>
      </c>
      <c r="N80" s="597" t="s">
        <v>184</v>
      </c>
      <c r="O80" s="597" t="s">
        <v>184</v>
      </c>
      <c r="P80" s="598" t="s">
        <v>184</v>
      </c>
      <c r="Q80" s="599" t="s">
        <v>184</v>
      </c>
      <c r="R80" s="597" t="s">
        <v>184</v>
      </c>
      <c r="S80" s="597" t="s">
        <v>184</v>
      </c>
      <c r="T80" s="597" t="s">
        <v>184</v>
      </c>
      <c r="U80" s="597" t="s">
        <v>184</v>
      </c>
      <c r="V80" s="597" t="s">
        <v>184</v>
      </c>
      <c r="W80" s="597" t="s">
        <v>184</v>
      </c>
      <c r="X80" s="597" t="s">
        <v>184</v>
      </c>
      <c r="Y80" s="597" t="s">
        <v>184</v>
      </c>
      <c r="Z80" s="597" t="s">
        <v>184</v>
      </c>
      <c r="AA80" s="597" t="s">
        <v>184</v>
      </c>
      <c r="AB80" s="598" t="s">
        <v>184</v>
      </c>
      <c r="AC80" s="599" t="s">
        <v>184</v>
      </c>
      <c r="AD80" s="597" t="s">
        <v>184</v>
      </c>
      <c r="AE80" s="597" t="s">
        <v>184</v>
      </c>
      <c r="AF80" s="597" t="s">
        <v>184</v>
      </c>
      <c r="AG80" s="597" t="s">
        <v>184</v>
      </c>
      <c r="AH80" s="597" t="s">
        <v>184</v>
      </c>
      <c r="AI80" s="597" t="s">
        <v>184</v>
      </c>
      <c r="AJ80" s="597" t="s">
        <v>184</v>
      </c>
      <c r="AK80" s="597" t="s">
        <v>184</v>
      </c>
      <c r="AL80" s="597" t="s">
        <v>184</v>
      </c>
      <c r="AM80" s="597" t="s">
        <v>184</v>
      </c>
      <c r="AN80" s="598" t="s">
        <v>184</v>
      </c>
      <c r="AO80" s="599" t="s">
        <v>184</v>
      </c>
      <c r="AP80" s="597" t="s">
        <v>184</v>
      </c>
      <c r="AQ80" s="597" t="s">
        <v>184</v>
      </c>
      <c r="AR80" s="597" t="s">
        <v>184</v>
      </c>
      <c r="AS80" s="597" t="s">
        <v>184</v>
      </c>
      <c r="AT80" s="597" t="s">
        <v>184</v>
      </c>
      <c r="AU80" s="597" t="s">
        <v>184</v>
      </c>
      <c r="AV80" s="597" t="s">
        <v>184</v>
      </c>
      <c r="AW80" s="597" t="s">
        <v>184</v>
      </c>
      <c r="AX80" s="597" t="s">
        <v>184</v>
      </c>
      <c r="AY80" s="597" t="s">
        <v>184</v>
      </c>
      <c r="AZ80" s="600" t="s">
        <v>184</v>
      </c>
      <c r="BA80" s="601" t="s">
        <v>184</v>
      </c>
      <c r="BB80" s="597" t="s">
        <v>184</v>
      </c>
      <c r="BC80" s="597" t="s">
        <v>184</v>
      </c>
      <c r="BD80" s="597" t="s">
        <v>184</v>
      </c>
      <c r="BE80" s="597" t="s">
        <v>184</v>
      </c>
      <c r="BF80" s="597" t="s">
        <v>184</v>
      </c>
      <c r="BG80" s="597" t="s">
        <v>184</v>
      </c>
      <c r="BH80" s="597" t="s">
        <v>184</v>
      </c>
      <c r="BI80" s="597" t="s">
        <v>184</v>
      </c>
      <c r="BJ80" s="597" t="s">
        <v>184</v>
      </c>
      <c r="BK80" s="597" t="s">
        <v>184</v>
      </c>
      <c r="BL80" s="598" t="s">
        <v>184</v>
      </c>
    </row>
    <row r="81" customFormat="false" ht="12.75" hidden="false" customHeight="false" outlineLevel="0" collapsed="false">
      <c r="A81" s="518"/>
      <c r="B81" s="519" t="s">
        <v>184</v>
      </c>
      <c r="C81" s="615" t="s">
        <v>429</v>
      </c>
      <c r="D81" s="616" t="n">
        <f aca="false">D79+D76+D73+D70+D67+D64+D61+D58+D55+D52+D49</f>
        <v>286426.38</v>
      </c>
      <c r="E81" s="617"/>
      <c r="F81" s="617"/>
      <c r="G81" s="617"/>
      <c r="H81" s="617"/>
      <c r="I81" s="617"/>
      <c r="J81" s="617"/>
      <c r="K81" s="617"/>
      <c r="L81" s="617"/>
      <c r="M81" s="617"/>
      <c r="N81" s="617"/>
      <c r="O81" s="617"/>
      <c r="P81" s="618"/>
      <c r="Q81" s="616"/>
      <c r="R81" s="617"/>
      <c r="S81" s="617"/>
      <c r="T81" s="617"/>
      <c r="U81" s="617"/>
      <c r="V81" s="617"/>
      <c r="W81" s="617"/>
      <c r="X81" s="617"/>
      <c r="Y81" s="617"/>
      <c r="Z81" s="617"/>
      <c r="AA81" s="617"/>
      <c r="AB81" s="618"/>
      <c r="AC81" s="616"/>
      <c r="AD81" s="617"/>
      <c r="AE81" s="617"/>
      <c r="AF81" s="617"/>
      <c r="AG81" s="617"/>
      <c r="AH81" s="617"/>
      <c r="AI81" s="617"/>
      <c r="AJ81" s="617"/>
      <c r="AK81" s="617"/>
      <c r="AL81" s="617"/>
      <c r="AM81" s="617"/>
      <c r="AN81" s="618"/>
      <c r="AO81" s="616"/>
      <c r="AP81" s="617"/>
      <c r="AQ81" s="617"/>
      <c r="AR81" s="617"/>
      <c r="AS81" s="617"/>
      <c r="AT81" s="617"/>
      <c r="AU81" s="617"/>
      <c r="AV81" s="617"/>
      <c r="AW81" s="617"/>
      <c r="AX81" s="617"/>
      <c r="AY81" s="619"/>
      <c r="AZ81" s="620"/>
      <c r="BA81" s="621"/>
      <c r="BB81" s="617"/>
      <c r="BC81" s="620"/>
      <c r="BD81" s="620"/>
      <c r="BE81" s="620"/>
      <c r="BF81" s="620"/>
      <c r="BG81" s="620"/>
      <c r="BH81" s="620"/>
      <c r="BI81" s="620"/>
      <c r="BJ81" s="620"/>
      <c r="BK81" s="620"/>
      <c r="BL81" s="618"/>
    </row>
    <row r="82" customFormat="false" ht="12.75" hidden="false" customHeight="false" outlineLevel="0" collapsed="false">
      <c r="A82" s="528" t="str">
        <f aca="false">'d)Pers.Técnico'!A59</f>
        <v>PERSONAL DE OFICINA CENTRAL</v>
      </c>
      <c r="B82" s="94"/>
      <c r="C82" s="630"/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2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2"/>
      <c r="AC82" s="631"/>
      <c r="AD82" s="631"/>
      <c r="AE82" s="631"/>
      <c r="AF82" s="631"/>
      <c r="AG82" s="631"/>
      <c r="AH82" s="631"/>
      <c r="AI82" s="631"/>
      <c r="AJ82" s="631"/>
      <c r="AK82" s="631"/>
      <c r="AL82" s="631"/>
      <c r="AM82" s="631"/>
      <c r="AN82" s="632"/>
      <c r="AO82" s="631"/>
      <c r="AP82" s="631"/>
      <c r="AQ82" s="631"/>
      <c r="AR82" s="631"/>
      <c r="AS82" s="631"/>
      <c r="AT82" s="631"/>
      <c r="AU82" s="631"/>
      <c r="AV82" s="631"/>
      <c r="AW82" s="631"/>
      <c r="AX82" s="631"/>
      <c r="AY82" s="633"/>
      <c r="AZ82" s="631"/>
      <c r="BA82" s="634"/>
      <c r="BB82" s="635"/>
      <c r="BC82" s="631"/>
      <c r="BD82" s="631"/>
      <c r="BE82" s="631"/>
      <c r="BF82" s="631"/>
      <c r="BG82" s="631"/>
      <c r="BH82" s="631"/>
      <c r="BI82" s="631"/>
      <c r="BJ82" s="631"/>
      <c r="BK82" s="631"/>
      <c r="BL82" s="632"/>
    </row>
    <row r="83" customFormat="false" ht="12.75" hidden="false" customHeight="false" outlineLevel="0" collapsed="false">
      <c r="A83" s="530" t="str">
        <f aca="false">'d)Pers.Técnico'!A60</f>
        <v>Personal directivo incluye: Prestaciones</v>
      </c>
      <c r="B83" s="449"/>
      <c r="C83" s="636"/>
      <c r="D83" s="636"/>
      <c r="E83" s="636"/>
      <c r="F83" s="636"/>
      <c r="G83" s="636"/>
      <c r="H83" s="636"/>
      <c r="I83" s="636"/>
      <c r="J83" s="636"/>
      <c r="K83" s="636"/>
      <c r="L83" s="636"/>
      <c r="M83" s="636"/>
      <c r="N83" s="636"/>
      <c r="O83" s="636"/>
      <c r="P83" s="637"/>
      <c r="Q83" s="636"/>
      <c r="R83" s="636"/>
      <c r="S83" s="636"/>
      <c r="T83" s="636"/>
      <c r="U83" s="636"/>
      <c r="V83" s="636"/>
      <c r="W83" s="636"/>
      <c r="X83" s="636"/>
      <c r="Y83" s="636"/>
      <c r="Z83" s="636"/>
      <c r="AA83" s="636"/>
      <c r="AB83" s="637"/>
      <c r="AC83" s="636"/>
      <c r="AD83" s="636"/>
      <c r="AE83" s="636"/>
      <c r="AF83" s="636"/>
      <c r="AG83" s="636"/>
      <c r="AH83" s="636"/>
      <c r="AI83" s="636"/>
      <c r="AJ83" s="636"/>
      <c r="AK83" s="636"/>
      <c r="AL83" s="636"/>
      <c r="AM83" s="636"/>
      <c r="AN83" s="637"/>
      <c r="AO83" s="636"/>
      <c r="AP83" s="636"/>
      <c r="AQ83" s="636"/>
      <c r="AR83" s="636"/>
      <c r="AS83" s="636"/>
      <c r="AT83" s="636"/>
      <c r="AU83" s="636"/>
      <c r="AV83" s="636"/>
      <c r="AW83" s="636"/>
      <c r="AX83" s="636"/>
      <c r="AY83" s="638"/>
      <c r="AZ83" s="636"/>
      <c r="BA83" s="621"/>
      <c r="BB83" s="636"/>
      <c r="BC83" s="636"/>
      <c r="BD83" s="636"/>
      <c r="BE83" s="636"/>
      <c r="BF83" s="636"/>
      <c r="BG83" s="636"/>
      <c r="BH83" s="636"/>
      <c r="BI83" s="636"/>
      <c r="BJ83" s="636"/>
      <c r="BK83" s="636"/>
      <c r="BL83" s="637"/>
    </row>
    <row r="84" customFormat="false" ht="12.75" hidden="false" customHeight="false" outlineLevel="0" collapsed="false">
      <c r="A84" s="505"/>
      <c r="B84" s="95"/>
      <c r="C84" s="628"/>
      <c r="D84" s="628"/>
      <c r="E84" s="629" t="n">
        <f aca="false">'d)Pers.Técnico'!D62</f>
        <v>7.5</v>
      </c>
      <c r="F84" s="629" t="n">
        <f aca="false">'d)Pers.Técnico'!E62</f>
        <v>15.5</v>
      </c>
      <c r="G84" s="629" t="n">
        <f aca="false">'d)Pers.Técnico'!F62</f>
        <v>15</v>
      </c>
      <c r="H84" s="629" t="n">
        <f aca="false">'d)Pers.Técnico'!G62</f>
        <v>15.5</v>
      </c>
      <c r="I84" s="629" t="n">
        <f aca="false">'d)Pers.Técnico'!H62</f>
        <v>15.5</v>
      </c>
      <c r="J84" s="629" t="n">
        <f aca="false">'d)Pers.Técnico'!I62</f>
        <v>15</v>
      </c>
      <c r="K84" s="629" t="n">
        <f aca="false">'d)Pers.Técnico'!J62</f>
        <v>8</v>
      </c>
      <c r="L84" s="629" t="n">
        <f aca="false">'d)Pers.Técnico'!K62</f>
        <v>0</v>
      </c>
      <c r="M84" s="629" t="n">
        <f aca="false">'d)Pers.Técnico'!L62</f>
        <v>0</v>
      </c>
      <c r="N84" s="629" t="n">
        <f aca="false">'d)Pers.Técnico'!M62</f>
        <v>0</v>
      </c>
      <c r="O84" s="629" t="n">
        <f aca="false">'d)Pers.Técnico'!N62</f>
        <v>0</v>
      </c>
      <c r="P84" s="639" t="n">
        <f aca="false">'d)Pers.Técnico'!O62</f>
        <v>0</v>
      </c>
      <c r="Q84" s="640" t="n">
        <f aca="false">'d)Pers.Técnico'!P62</f>
        <v>0</v>
      </c>
      <c r="R84" s="629" t="n">
        <f aca="false">'d)Pers.Técnico'!Q62</f>
        <v>0</v>
      </c>
      <c r="S84" s="629" t="n">
        <f aca="false">'d)Pers.Técnico'!R62</f>
        <v>0</v>
      </c>
      <c r="T84" s="629" t="n">
        <f aca="false">'d)Pers.Técnico'!S62</f>
        <v>0</v>
      </c>
      <c r="U84" s="629" t="n">
        <f aca="false">'d)Pers.Técnico'!T62</f>
        <v>0</v>
      </c>
      <c r="V84" s="629" t="n">
        <f aca="false">'d)Pers.Técnico'!U62</f>
        <v>0</v>
      </c>
      <c r="W84" s="629" t="n">
        <f aca="false">'d)Pers.Técnico'!V62</f>
        <v>0</v>
      </c>
      <c r="X84" s="629" t="n">
        <f aca="false">'d)Pers.Técnico'!W62</f>
        <v>0</v>
      </c>
      <c r="Y84" s="629" t="n">
        <f aca="false">'d)Pers.Técnico'!X62</f>
        <v>0</v>
      </c>
      <c r="Z84" s="629" t="n">
        <f aca="false">'d)Pers.Técnico'!Y62</f>
        <v>0</v>
      </c>
      <c r="AA84" s="629" t="n">
        <f aca="false">'d)Pers.Técnico'!Z62</f>
        <v>0</v>
      </c>
      <c r="AB84" s="639" t="n">
        <f aca="false">'d)Pers.Técnico'!AA62</f>
        <v>0</v>
      </c>
      <c r="AC84" s="640" t="n">
        <f aca="false">'d)Pers.Técnico'!AB62</f>
        <v>0</v>
      </c>
      <c r="AD84" s="629" t="n">
        <f aca="false">'d)Pers.Técnico'!AC62</f>
        <v>0</v>
      </c>
      <c r="AE84" s="629" t="n">
        <f aca="false">'d)Pers.Técnico'!AD62</f>
        <v>0</v>
      </c>
      <c r="AF84" s="629" t="n">
        <f aca="false">'d)Pers.Técnico'!AE62</f>
        <v>0</v>
      </c>
      <c r="AG84" s="629" t="n">
        <f aca="false">'d)Pers.Técnico'!AF62</f>
        <v>0</v>
      </c>
      <c r="AH84" s="629" t="n">
        <f aca="false">'d)Pers.Técnico'!AG62</f>
        <v>0</v>
      </c>
      <c r="AI84" s="629" t="n">
        <f aca="false">'d)Pers.Técnico'!AH62</f>
        <v>0</v>
      </c>
      <c r="AJ84" s="629" t="n">
        <f aca="false">'d)Pers.Técnico'!AI62</f>
        <v>0</v>
      </c>
      <c r="AK84" s="629" t="n">
        <f aca="false">'d)Pers.Técnico'!AJ62</f>
        <v>0</v>
      </c>
      <c r="AL84" s="629" t="n">
        <f aca="false">'d)Pers.Técnico'!AK62</f>
        <v>0</v>
      </c>
      <c r="AM84" s="629" t="n">
        <f aca="false">'d)Pers.Técnico'!AL62</f>
        <v>0</v>
      </c>
      <c r="AN84" s="639" t="n">
        <f aca="false">'d)Pers.Técnico'!AM62</f>
        <v>0</v>
      </c>
      <c r="AO84" s="640" t="n">
        <f aca="false">'d)Pers.Técnico'!AN62</f>
        <v>0</v>
      </c>
      <c r="AP84" s="629" t="n">
        <f aca="false">'d)Pers.Técnico'!AO62</f>
        <v>0</v>
      </c>
      <c r="AQ84" s="629" t="n">
        <f aca="false">'d)Pers.Técnico'!AP62</f>
        <v>0</v>
      </c>
      <c r="AR84" s="629" t="n">
        <f aca="false">'d)Pers.Técnico'!AQ62</f>
        <v>0</v>
      </c>
      <c r="AS84" s="629" t="n">
        <f aca="false">'d)Pers.Técnico'!AR62</f>
        <v>0</v>
      </c>
      <c r="AT84" s="629" t="n">
        <f aca="false">'d)Pers.Técnico'!AS62</f>
        <v>0</v>
      </c>
      <c r="AU84" s="629" t="n">
        <f aca="false">'d)Pers.Técnico'!AT62</f>
        <v>0</v>
      </c>
      <c r="AV84" s="629" t="n">
        <f aca="false">'d)Pers.Técnico'!AU62</f>
        <v>0</v>
      </c>
      <c r="AW84" s="629" t="n">
        <f aca="false">'d)Pers.Técnico'!AV62</f>
        <v>0</v>
      </c>
      <c r="AX84" s="629" t="n">
        <f aca="false">'d)Pers.Técnico'!AW62</f>
        <v>0</v>
      </c>
      <c r="AY84" s="585" t="n">
        <f aca="false">'d)Pers.Técnico'!AX62</f>
        <v>0</v>
      </c>
      <c r="AZ84" s="641" t="n">
        <f aca="false">'d)Pers.Técnico'!AY62</f>
        <v>0</v>
      </c>
      <c r="BA84" s="642" t="n">
        <f aca="false">'d)Pers.Técnico'!AZ62</f>
        <v>0</v>
      </c>
      <c r="BB84" s="629" t="n">
        <f aca="false">'d)Pers.Técnico'!BA62</f>
        <v>0</v>
      </c>
      <c r="BC84" s="629" t="n">
        <f aca="false">'d)Pers.Técnico'!BB62</f>
        <v>0</v>
      </c>
      <c r="BD84" s="629" t="n">
        <f aca="false">'d)Pers.Técnico'!BC62</f>
        <v>0</v>
      </c>
      <c r="BE84" s="629" t="n">
        <f aca="false">'d)Pers.Técnico'!BD62</f>
        <v>0</v>
      </c>
      <c r="BF84" s="629" t="n">
        <f aca="false">'d)Pers.Técnico'!BE62</f>
        <v>0</v>
      </c>
      <c r="BG84" s="629" t="n">
        <f aca="false">'d)Pers.Técnico'!BF62</f>
        <v>0</v>
      </c>
      <c r="BH84" s="629" t="n">
        <f aca="false">'d)Pers.Técnico'!BG62</f>
        <v>0</v>
      </c>
      <c r="BI84" s="629" t="n">
        <f aca="false">'d)Pers.Técnico'!BH62</f>
        <v>0</v>
      </c>
      <c r="BJ84" s="629" t="n">
        <f aca="false">'d)Pers.Técnico'!BI62</f>
        <v>0</v>
      </c>
      <c r="BK84" s="629" t="n">
        <f aca="false">'d)Pers.Técnico'!BJ62</f>
        <v>0</v>
      </c>
      <c r="BL84" s="639" t="n">
        <f aca="false">'d)Pers.Técnico'!BK62</f>
        <v>0</v>
      </c>
    </row>
    <row r="85" s="144" customFormat="true" ht="12.75" hidden="false" customHeight="false" outlineLevel="0" collapsed="false">
      <c r="A85" s="643" t="s">
        <v>184</v>
      </c>
      <c r="B85" s="644" t="str">
        <f aca="false">+'d)Pers.Técnico'!B62</f>
        <v>DIRECTOR GENERAL</v>
      </c>
      <c r="C85" s="590" t="n">
        <f aca="false">IF('a)Plantilla'!C32&gt;0,'a)Plantilla'!D32/30,0)</f>
        <v>1500</v>
      </c>
      <c r="D85" s="590" t="n">
        <f aca="false">SUM(E85:BL85)</f>
        <v>138000</v>
      </c>
      <c r="E85" s="591" t="n">
        <f aca="false">IF(DatosObra!$E$64=2,$C85*'d)Pers.Técnico'!D62,$C85*'a)Plantilla'!$C32*Programa!D13)</f>
        <v>11250</v>
      </c>
      <c r="F85" s="591" t="n">
        <f aca="false">IF(DatosObra!$E$64=2,$C85*'d)Pers.Técnico'!E62,$C85*'a)Plantilla'!$C32*Programa!D14)</f>
        <v>23250</v>
      </c>
      <c r="G85" s="591" t="n">
        <f aca="false">IF(DatosObra!$E$64=2,$C85*'d)Pers.Técnico'!F62,$C85*'a)Plantilla'!$C32*Programa!D15)</f>
        <v>22500</v>
      </c>
      <c r="H85" s="591" t="n">
        <f aca="false">IF(DatosObra!$E$64=2,$C85*'d)Pers.Técnico'!G62,$C85*'a)Plantilla'!$C32*Programa!D16)</f>
        <v>23250</v>
      </c>
      <c r="I85" s="591" t="n">
        <f aca="false">IF(DatosObra!$E$64=2,$C85*'d)Pers.Técnico'!H62,$C85*'a)Plantilla'!$C32*Programa!D17)</f>
        <v>23250</v>
      </c>
      <c r="J85" s="591" t="n">
        <f aca="false">IF(DatosObra!$E$64=2,$C85*'d)Pers.Técnico'!I62,$C85*'a)Plantilla'!$C32*Programa!D18)</f>
        <v>22500</v>
      </c>
      <c r="K85" s="591" t="n">
        <f aca="false">IF(DatosObra!$E$64=2,$C85*'d)Pers.Técnico'!J62,$C85*'a)Plantilla'!$C32*Programa!D19)</f>
        <v>12000</v>
      </c>
      <c r="L85" s="591" t="n">
        <f aca="false">IF(DatosObra!$E$64=2,$C85*'d)Pers.Técnico'!K62,$C85*'a)Plantilla'!$C32*Programa!D20)</f>
        <v>0</v>
      </c>
      <c r="M85" s="591" t="n">
        <f aca="false">IF(DatosObra!$E$64=2,$C85*'d)Pers.Técnico'!L62,$C85*'a)Plantilla'!$C32*Programa!D21)</f>
        <v>0</v>
      </c>
      <c r="N85" s="591" t="n">
        <f aca="false">IF(DatosObra!$E$64=2,$C85*'d)Pers.Técnico'!M62,$C85*'a)Plantilla'!$C32*Programa!D22)</f>
        <v>0</v>
      </c>
      <c r="O85" s="591" t="n">
        <f aca="false">IF(DatosObra!$E$64=2,$C85*'d)Pers.Técnico'!N62,$C85*'a)Plantilla'!$C32*Programa!D23)</f>
        <v>0</v>
      </c>
      <c r="P85" s="592" t="n">
        <f aca="false">IF(DatosObra!$E$64=2,$C85*'d)Pers.Técnico'!O62,$C85*'a)Plantilla'!$C32*Programa!D24)</f>
        <v>0</v>
      </c>
      <c r="Q85" s="590" t="n">
        <f aca="false">IF(DatosObra!$E$64=2,$C85*'d)Pers.Técnico'!P62,$C85*'a)Plantilla'!$C32*Programa!D25)</f>
        <v>0</v>
      </c>
      <c r="R85" s="591" t="n">
        <f aca="false">IF(DatosObra!$E$64=2,$C85*'d)Pers.Técnico'!Q62,$C85*'a)Plantilla'!$C32*Programa!D26)</f>
        <v>0</v>
      </c>
      <c r="S85" s="591" t="n">
        <f aca="false">IF(DatosObra!$E$64=2,$C85*'d)Pers.Técnico'!R62,$C85*'a)Plantilla'!$C32*Programa!D27)</f>
        <v>0</v>
      </c>
      <c r="T85" s="591" t="n">
        <f aca="false">IF(DatosObra!$E$64=2,$C85*'d)Pers.Técnico'!S62,$C85*'a)Plantilla'!$C32*Programa!D28)</f>
        <v>0</v>
      </c>
      <c r="U85" s="591" t="n">
        <f aca="false">IF(DatosObra!$E$64=2,$C85*'d)Pers.Técnico'!T62,$C85*'a)Plantilla'!$C32*Programa!D29)</f>
        <v>0</v>
      </c>
      <c r="V85" s="591" t="n">
        <f aca="false">IF(DatosObra!$E$64=2,$C85*'d)Pers.Técnico'!U62,$C85*'a)Plantilla'!$C32*Programa!D30)</f>
        <v>0</v>
      </c>
      <c r="W85" s="591" t="n">
        <f aca="false">IF(DatosObra!$E$64=2,$C85*'d)Pers.Técnico'!V62,$C85*'a)Plantilla'!$C32*Programa!D31)</f>
        <v>0</v>
      </c>
      <c r="X85" s="591" t="n">
        <f aca="false">IF(DatosObra!$E$64=2,$C85*'d)Pers.Técnico'!W62,$C85*'a)Plantilla'!$C32*Programa!D32)</f>
        <v>0</v>
      </c>
      <c r="Y85" s="591" t="n">
        <f aca="false">IF(DatosObra!$E$64=2,$C85*'d)Pers.Técnico'!X62,$C85*'a)Plantilla'!$C32*Programa!D33)</f>
        <v>0</v>
      </c>
      <c r="Z85" s="591" t="n">
        <f aca="false">IF(DatosObra!$E$64=2,$C85*'d)Pers.Técnico'!Y62,$C85*'a)Plantilla'!$C32*Programa!D34)</f>
        <v>0</v>
      </c>
      <c r="AA85" s="591" t="n">
        <f aca="false">IF(DatosObra!$E$64=2,$C85*'d)Pers.Técnico'!Z62,$C85*'a)Plantilla'!$C32*Programa!D35)</f>
        <v>0</v>
      </c>
      <c r="AB85" s="592" t="n">
        <f aca="false">IF(DatosObra!$E$64=2,$C85*'d)Pers.Técnico'!AA62,$C85*'a)Plantilla'!$C32*Programa!D36)</f>
        <v>0</v>
      </c>
      <c r="AC85" s="590" t="n">
        <f aca="false">IF(DatosObra!$E$64=2,$C85*'d)Pers.Técnico'!AB62,$C85*'a)Plantilla'!$C32*Programa!D37)</f>
        <v>0</v>
      </c>
      <c r="AD85" s="591" t="n">
        <f aca="false">IF(DatosObra!$E$64=2,$C85*'d)Pers.Técnico'!AC62,$C85*'a)Plantilla'!$C32*Programa!D38)</f>
        <v>0</v>
      </c>
      <c r="AE85" s="591" t="n">
        <f aca="false">IF(DatosObra!$E$64=2,$C85*'d)Pers.Técnico'!AD62,$C85*'a)Plantilla'!$C32*Programa!D39)</f>
        <v>0</v>
      </c>
      <c r="AF85" s="591" t="n">
        <f aca="false">IF(DatosObra!$E$64=2,$C85*'d)Pers.Técnico'!AE62,$C85*'a)Plantilla'!$C32*Programa!D40)</f>
        <v>0</v>
      </c>
      <c r="AG85" s="591" t="n">
        <f aca="false">IF(DatosObra!$E$64=2,$C85*'d)Pers.Técnico'!AF62,$C85*'a)Plantilla'!$C32*Programa!D41)</f>
        <v>0</v>
      </c>
      <c r="AH85" s="591" t="n">
        <f aca="false">IF(DatosObra!$E$64=2,$C85*'d)Pers.Técnico'!AG62,$C85*'a)Plantilla'!$C32*Programa!D42)</f>
        <v>0</v>
      </c>
      <c r="AI85" s="591" t="n">
        <f aca="false">IF(DatosObra!$E$64=2,$C85*'d)Pers.Técnico'!AH62,$C85*'a)Plantilla'!$C32*Programa!D43)</f>
        <v>0</v>
      </c>
      <c r="AJ85" s="591" t="n">
        <f aca="false">IF(DatosObra!$E$64=2,$C85*'d)Pers.Técnico'!AI62,$C85*'a)Plantilla'!$C32*Programa!D44)</f>
        <v>0</v>
      </c>
      <c r="AK85" s="591" t="n">
        <f aca="false">IF(DatosObra!$E$64=2,$C85*'d)Pers.Técnico'!AJ62,$C85*'a)Plantilla'!$C32*Programa!D45)</f>
        <v>0</v>
      </c>
      <c r="AL85" s="591" t="n">
        <f aca="false">IF(DatosObra!$E$64=2,$C85*'d)Pers.Técnico'!AK62,$C85*'a)Plantilla'!$C32*Programa!D46)</f>
        <v>0</v>
      </c>
      <c r="AM85" s="591" t="n">
        <f aca="false">IF(DatosObra!$E$64=2,$C85*'d)Pers.Técnico'!AL62,$C85*'a)Plantilla'!$C32*Programa!D47)</f>
        <v>0</v>
      </c>
      <c r="AN85" s="592" t="n">
        <f aca="false">IF(DatosObra!$E$64=2,$C85*'d)Pers.Técnico'!AM62,$C85*'a)Plantilla'!$C32*Programa!D48)</f>
        <v>0</v>
      </c>
      <c r="AO85" s="590" t="n">
        <f aca="false">IF(DatosObra!$E$64=2,$C85*'d)Pers.Técnico'!AN62,$C85*'a)Plantilla'!$C32*Programa!D49)</f>
        <v>0</v>
      </c>
      <c r="AP85" s="591" t="n">
        <f aca="false">IF(DatosObra!$E$64=2,$C85*'d)Pers.Técnico'!AO62,$C85*'a)Plantilla'!$C32*Programa!D50)</f>
        <v>0</v>
      </c>
      <c r="AQ85" s="591" t="n">
        <f aca="false">IF(DatosObra!$E$64=2,$C85*'d)Pers.Técnico'!AP62,$C85*'a)Plantilla'!$C32*Programa!D51)</f>
        <v>0</v>
      </c>
      <c r="AR85" s="591" t="n">
        <f aca="false">IF(DatosObra!$E$64=2,$C85*'d)Pers.Técnico'!AQ62,$C85*'a)Plantilla'!$C32*Programa!D52)</f>
        <v>0</v>
      </c>
      <c r="AS85" s="591" t="n">
        <f aca="false">IF(DatosObra!$E$64=2,$C85*'d)Pers.Técnico'!AR62,$C85*'a)Plantilla'!$C32*Programa!D53)</f>
        <v>0</v>
      </c>
      <c r="AT85" s="591" t="n">
        <f aca="false">IF(DatosObra!$E$64=2,$C85*'d)Pers.Técnico'!AS62,$C85*'a)Plantilla'!$C32*Programa!D54)</f>
        <v>0</v>
      </c>
      <c r="AU85" s="591" t="n">
        <f aca="false">IF(DatosObra!$E$64=2,$C85*'d)Pers.Técnico'!AT62,$C85*'a)Plantilla'!$C32*Programa!D55)</f>
        <v>0</v>
      </c>
      <c r="AV85" s="591" t="n">
        <f aca="false">IF(DatosObra!$E$64=2,$C85*'d)Pers.Técnico'!AU62,$C85*'a)Plantilla'!$C32*Programa!D56)</f>
        <v>0</v>
      </c>
      <c r="AW85" s="591" t="n">
        <f aca="false">IF(DatosObra!$E$64=2,$C85*'d)Pers.Técnico'!AV62,$C85*'a)Plantilla'!$C32*Programa!D57)</f>
        <v>0</v>
      </c>
      <c r="AX85" s="591" t="n">
        <f aca="false">IF(DatosObra!$E$64=2,$C85*'d)Pers.Técnico'!AW62,$C85*'a)Plantilla'!$C32*Programa!D58)</f>
        <v>0</v>
      </c>
      <c r="AY85" s="593" t="n">
        <f aca="false">IF(DatosObra!$E$64=2,$C85*'d)Pers.Técnico'!AX62,$C85*'a)Plantilla'!$C32*Programa!D59)</f>
        <v>0</v>
      </c>
      <c r="AZ85" s="594" t="n">
        <f aca="false">IF(DatosObra!$E$64=2,$C85*'d)Pers.Técnico'!AY62,$C85*'a)Plantilla'!$C32*Programa!D60)</f>
        <v>0</v>
      </c>
      <c r="BA85" s="595" t="n">
        <f aca="false">IF(DatosObra!$E$64=2,$C85*'d)Pers.Técnico'!AZ62,$C85*'a)Plantilla'!$C32*Programa!D61)</f>
        <v>0</v>
      </c>
      <c r="BB85" s="591" t="n">
        <f aca="false">IF(DatosObra!$E$64=2,$C85*'d)Pers.Técnico'!BA62,$C85*'a)Plantilla'!$C32*Programa!D62)</f>
        <v>0</v>
      </c>
      <c r="BC85" s="591" t="n">
        <f aca="false">IF(DatosObra!$E$64=2,$C85*'d)Pers.Técnico'!BB62,$C85*'a)Plantilla'!$C32*Programa!D63)</f>
        <v>0</v>
      </c>
      <c r="BD85" s="591" t="n">
        <f aca="false">IF(DatosObra!$E$64=2,$C85*'d)Pers.Técnico'!BC62,$C85*'a)Plantilla'!$C32*Programa!D64)</f>
        <v>0</v>
      </c>
      <c r="BE85" s="591" t="n">
        <f aca="false">IF(DatosObra!$E$64=2,$C85*'d)Pers.Técnico'!BD62,$C85*'a)Plantilla'!$C32*Programa!D65)</f>
        <v>0</v>
      </c>
      <c r="BF85" s="591" t="n">
        <f aca="false">IF(DatosObra!$E$64=2,$C85*'d)Pers.Técnico'!BE62,$C85*'a)Plantilla'!$C32*Programa!D66)</f>
        <v>0</v>
      </c>
      <c r="BG85" s="591" t="n">
        <f aca="false">IF(DatosObra!$E$64=2,$C85*'d)Pers.Técnico'!BF62,$C85*'a)Plantilla'!$C32*Programa!D67)</f>
        <v>0</v>
      </c>
      <c r="BH85" s="591" t="n">
        <f aca="false">IF(DatosObra!$E$64=2,$C85*'d)Pers.Técnico'!BG62,$C85*'a)Plantilla'!$C32*Programa!D68)</f>
        <v>0</v>
      </c>
      <c r="BI85" s="591" t="n">
        <f aca="false">IF(DatosObra!$E$64=2,$C85*'d)Pers.Técnico'!BH62,$C85*'a)Plantilla'!$C32*Programa!D69)</f>
        <v>0</v>
      </c>
      <c r="BJ85" s="591" t="n">
        <f aca="false">IF(DatosObra!$E$64=2,$C85*'d)Pers.Técnico'!BI62,$C85*'a)Plantilla'!$C32*Programa!D70)</f>
        <v>0</v>
      </c>
      <c r="BK85" s="591" t="n">
        <f aca="false">IF(DatosObra!$E$64=2,$C85*'d)Pers.Técnico'!BJ62,$C85*'a)Plantilla'!$C32*Programa!D71)</f>
        <v>0</v>
      </c>
      <c r="BL85" s="592" t="n">
        <f aca="false">IF(DatosObra!$E$64=2,$C85*'d)Pers.Técnico'!BK62,$C85*'a)Plantilla'!$C32*Programa!D72)</f>
        <v>0</v>
      </c>
    </row>
    <row r="86" s="144" customFormat="true" ht="7.5" hidden="false" customHeight="true" outlineLevel="0" collapsed="false">
      <c r="A86" s="245"/>
      <c r="B86" s="596"/>
      <c r="C86" s="596"/>
      <c r="D86" s="596"/>
      <c r="E86" s="597" t="s">
        <v>184</v>
      </c>
      <c r="F86" s="597" t="s">
        <v>184</v>
      </c>
      <c r="G86" s="597" t="s">
        <v>184</v>
      </c>
      <c r="H86" s="597" t="s">
        <v>184</v>
      </c>
      <c r="I86" s="597" t="s">
        <v>184</v>
      </c>
      <c r="J86" s="597" t="s">
        <v>184</v>
      </c>
      <c r="K86" s="597" t="s">
        <v>184</v>
      </c>
      <c r="L86" s="597" t="s">
        <v>184</v>
      </c>
      <c r="M86" s="597" t="s">
        <v>184</v>
      </c>
      <c r="N86" s="597" t="s">
        <v>184</v>
      </c>
      <c r="O86" s="597" t="s">
        <v>184</v>
      </c>
      <c r="P86" s="598" t="s">
        <v>184</v>
      </c>
      <c r="Q86" s="599" t="s">
        <v>184</v>
      </c>
      <c r="R86" s="597" t="s">
        <v>184</v>
      </c>
      <c r="S86" s="597" t="s">
        <v>184</v>
      </c>
      <c r="T86" s="597" t="s">
        <v>184</v>
      </c>
      <c r="U86" s="597" t="s">
        <v>184</v>
      </c>
      <c r="V86" s="597" t="s">
        <v>184</v>
      </c>
      <c r="W86" s="597" t="s">
        <v>184</v>
      </c>
      <c r="X86" s="597" t="s">
        <v>184</v>
      </c>
      <c r="Y86" s="597" t="s">
        <v>184</v>
      </c>
      <c r="Z86" s="597" t="s">
        <v>184</v>
      </c>
      <c r="AA86" s="597" t="s">
        <v>184</v>
      </c>
      <c r="AB86" s="598" t="s">
        <v>184</v>
      </c>
      <c r="AC86" s="599" t="s">
        <v>184</v>
      </c>
      <c r="AD86" s="597" t="s">
        <v>184</v>
      </c>
      <c r="AE86" s="597" t="s">
        <v>184</v>
      </c>
      <c r="AF86" s="597" t="s">
        <v>184</v>
      </c>
      <c r="AG86" s="597" t="s">
        <v>184</v>
      </c>
      <c r="AH86" s="597" t="s">
        <v>184</v>
      </c>
      <c r="AI86" s="597" t="s">
        <v>184</v>
      </c>
      <c r="AJ86" s="597" t="s">
        <v>184</v>
      </c>
      <c r="AK86" s="597" t="s">
        <v>184</v>
      </c>
      <c r="AL86" s="597" t="s">
        <v>184</v>
      </c>
      <c r="AM86" s="597" t="s">
        <v>184</v>
      </c>
      <c r="AN86" s="598" t="s">
        <v>184</v>
      </c>
      <c r="AO86" s="599" t="s">
        <v>184</v>
      </c>
      <c r="AP86" s="597" t="s">
        <v>184</v>
      </c>
      <c r="AQ86" s="597" t="s">
        <v>184</v>
      </c>
      <c r="AR86" s="597" t="s">
        <v>184</v>
      </c>
      <c r="AS86" s="597" t="s">
        <v>184</v>
      </c>
      <c r="AT86" s="597" t="s">
        <v>184</v>
      </c>
      <c r="AU86" s="597" t="s">
        <v>184</v>
      </c>
      <c r="AV86" s="597" t="s">
        <v>184</v>
      </c>
      <c r="AW86" s="597" t="s">
        <v>184</v>
      </c>
      <c r="AX86" s="597" t="s">
        <v>184</v>
      </c>
      <c r="AY86" s="597" t="s">
        <v>184</v>
      </c>
      <c r="AZ86" s="600" t="s">
        <v>184</v>
      </c>
      <c r="BA86" s="601" t="s">
        <v>184</v>
      </c>
      <c r="BB86" s="597" t="s">
        <v>184</v>
      </c>
      <c r="BC86" s="597" t="s">
        <v>184</v>
      </c>
      <c r="BD86" s="597" t="s">
        <v>184</v>
      </c>
      <c r="BE86" s="597" t="s">
        <v>184</v>
      </c>
      <c r="BF86" s="597" t="s">
        <v>184</v>
      </c>
      <c r="BG86" s="597" t="s">
        <v>184</v>
      </c>
      <c r="BH86" s="597" t="s">
        <v>184</v>
      </c>
      <c r="BI86" s="597" t="s">
        <v>184</v>
      </c>
      <c r="BJ86" s="597" t="s">
        <v>184</v>
      </c>
      <c r="BK86" s="597" t="s">
        <v>184</v>
      </c>
      <c r="BL86" s="598" t="s">
        <v>184</v>
      </c>
    </row>
    <row r="87" s="144" customFormat="true" ht="12.75" hidden="false" customHeight="false" outlineLevel="0" collapsed="false">
      <c r="A87" s="643"/>
      <c r="B87" s="644"/>
      <c r="C87" s="645"/>
      <c r="D87" s="645"/>
      <c r="E87" s="609" t="n">
        <f aca="false">'d)Pers.Técnico'!D64</f>
        <v>7.5</v>
      </c>
      <c r="F87" s="609" t="n">
        <f aca="false">'d)Pers.Técnico'!E64</f>
        <v>15.5</v>
      </c>
      <c r="G87" s="609" t="n">
        <f aca="false">'d)Pers.Técnico'!F64</f>
        <v>15</v>
      </c>
      <c r="H87" s="609" t="n">
        <f aca="false">'d)Pers.Técnico'!G64</f>
        <v>15.5</v>
      </c>
      <c r="I87" s="609" t="n">
        <f aca="false">'d)Pers.Técnico'!H64</f>
        <v>15.5</v>
      </c>
      <c r="J87" s="609" t="n">
        <f aca="false">'d)Pers.Técnico'!I64</f>
        <v>15</v>
      </c>
      <c r="K87" s="609" t="n">
        <f aca="false">'d)Pers.Técnico'!J64</f>
        <v>8</v>
      </c>
      <c r="L87" s="609" t="n">
        <f aca="false">'d)Pers.Técnico'!K64</f>
        <v>0</v>
      </c>
      <c r="M87" s="609" t="n">
        <f aca="false">'d)Pers.Técnico'!L64</f>
        <v>0</v>
      </c>
      <c r="N87" s="609" t="n">
        <f aca="false">'d)Pers.Técnico'!M64</f>
        <v>0</v>
      </c>
      <c r="O87" s="609" t="n">
        <f aca="false">'d)Pers.Técnico'!N64</f>
        <v>0</v>
      </c>
      <c r="P87" s="610" t="n">
        <f aca="false">'d)Pers.Técnico'!O64</f>
        <v>0</v>
      </c>
      <c r="Q87" s="611" t="n">
        <f aca="false">'d)Pers.Técnico'!P64</f>
        <v>0</v>
      </c>
      <c r="R87" s="609" t="n">
        <f aca="false">'d)Pers.Técnico'!Q64</f>
        <v>0</v>
      </c>
      <c r="S87" s="609" t="n">
        <f aca="false">'d)Pers.Técnico'!R64</f>
        <v>0</v>
      </c>
      <c r="T87" s="609" t="n">
        <f aca="false">'d)Pers.Técnico'!S64</f>
        <v>0</v>
      </c>
      <c r="U87" s="609" t="n">
        <f aca="false">'d)Pers.Técnico'!T64</f>
        <v>0</v>
      </c>
      <c r="V87" s="609" t="n">
        <f aca="false">'d)Pers.Técnico'!U64</f>
        <v>0</v>
      </c>
      <c r="W87" s="609" t="n">
        <f aca="false">'d)Pers.Técnico'!V64</f>
        <v>0</v>
      </c>
      <c r="X87" s="609" t="n">
        <f aca="false">'d)Pers.Técnico'!W64</f>
        <v>0</v>
      </c>
      <c r="Y87" s="609" t="n">
        <f aca="false">'d)Pers.Técnico'!X64</f>
        <v>0</v>
      </c>
      <c r="Z87" s="609" t="n">
        <f aca="false">'d)Pers.Técnico'!Y64</f>
        <v>0</v>
      </c>
      <c r="AA87" s="609" t="n">
        <f aca="false">'d)Pers.Técnico'!Z64</f>
        <v>0</v>
      </c>
      <c r="AB87" s="610" t="n">
        <f aca="false">'d)Pers.Técnico'!AA64</f>
        <v>0</v>
      </c>
      <c r="AC87" s="611" t="n">
        <f aca="false">'d)Pers.Técnico'!AB64</f>
        <v>0</v>
      </c>
      <c r="AD87" s="609" t="n">
        <f aca="false">'d)Pers.Técnico'!AC64</f>
        <v>0</v>
      </c>
      <c r="AE87" s="609" t="n">
        <f aca="false">'d)Pers.Técnico'!AD64</f>
        <v>0</v>
      </c>
      <c r="AF87" s="609" t="n">
        <f aca="false">'d)Pers.Técnico'!AE64</f>
        <v>0</v>
      </c>
      <c r="AG87" s="609" t="n">
        <f aca="false">'d)Pers.Técnico'!AF64</f>
        <v>0</v>
      </c>
      <c r="AH87" s="609" t="n">
        <f aca="false">'d)Pers.Técnico'!AG64</f>
        <v>0</v>
      </c>
      <c r="AI87" s="609" t="n">
        <f aca="false">'d)Pers.Técnico'!AH64</f>
        <v>0</v>
      </c>
      <c r="AJ87" s="609" t="n">
        <f aca="false">'d)Pers.Técnico'!AI64</f>
        <v>0</v>
      </c>
      <c r="AK87" s="609" t="n">
        <f aca="false">'d)Pers.Técnico'!AJ64</f>
        <v>0</v>
      </c>
      <c r="AL87" s="609" t="n">
        <f aca="false">'d)Pers.Técnico'!AK64</f>
        <v>0</v>
      </c>
      <c r="AM87" s="609" t="n">
        <f aca="false">'d)Pers.Técnico'!AL64</f>
        <v>0</v>
      </c>
      <c r="AN87" s="610" t="n">
        <f aca="false">'d)Pers.Técnico'!AM64</f>
        <v>0</v>
      </c>
      <c r="AO87" s="611" t="n">
        <f aca="false">'d)Pers.Técnico'!AN64</f>
        <v>0</v>
      </c>
      <c r="AP87" s="609" t="n">
        <f aca="false">'d)Pers.Técnico'!AO64</f>
        <v>0</v>
      </c>
      <c r="AQ87" s="609" t="n">
        <f aca="false">'d)Pers.Técnico'!AP64</f>
        <v>0</v>
      </c>
      <c r="AR87" s="609" t="n">
        <f aca="false">'d)Pers.Técnico'!AQ64</f>
        <v>0</v>
      </c>
      <c r="AS87" s="609" t="n">
        <f aca="false">'d)Pers.Técnico'!AR64</f>
        <v>0</v>
      </c>
      <c r="AT87" s="609" t="n">
        <f aca="false">'d)Pers.Técnico'!AS64</f>
        <v>0</v>
      </c>
      <c r="AU87" s="609" t="n">
        <f aca="false">'d)Pers.Técnico'!AT64</f>
        <v>0</v>
      </c>
      <c r="AV87" s="609" t="n">
        <f aca="false">'d)Pers.Técnico'!AU64</f>
        <v>0</v>
      </c>
      <c r="AW87" s="609" t="n">
        <f aca="false">'d)Pers.Técnico'!AV64</f>
        <v>0</v>
      </c>
      <c r="AX87" s="609" t="n">
        <f aca="false">'d)Pers.Técnico'!AW64</f>
        <v>0</v>
      </c>
      <c r="AY87" s="612" t="n">
        <f aca="false">'d)Pers.Técnico'!AX64</f>
        <v>0</v>
      </c>
      <c r="AZ87" s="613" t="n">
        <f aca="false">'d)Pers.Técnico'!AY64</f>
        <v>0</v>
      </c>
      <c r="BA87" s="614" t="n">
        <f aca="false">'d)Pers.Técnico'!AZ64</f>
        <v>0</v>
      </c>
      <c r="BB87" s="609" t="n">
        <f aca="false">'d)Pers.Técnico'!BA64</f>
        <v>0</v>
      </c>
      <c r="BC87" s="609" t="n">
        <f aca="false">'d)Pers.Técnico'!BB64</f>
        <v>0</v>
      </c>
      <c r="BD87" s="609" t="n">
        <f aca="false">'d)Pers.Técnico'!BC64</f>
        <v>0</v>
      </c>
      <c r="BE87" s="609" t="n">
        <f aca="false">'d)Pers.Técnico'!BD64</f>
        <v>0</v>
      </c>
      <c r="BF87" s="609" t="n">
        <f aca="false">'d)Pers.Técnico'!BE64</f>
        <v>0</v>
      </c>
      <c r="BG87" s="609" t="n">
        <f aca="false">'d)Pers.Técnico'!BF64</f>
        <v>0</v>
      </c>
      <c r="BH87" s="609" t="n">
        <f aca="false">'d)Pers.Técnico'!BG64</f>
        <v>0</v>
      </c>
      <c r="BI87" s="609" t="n">
        <f aca="false">'d)Pers.Técnico'!BH64</f>
        <v>0</v>
      </c>
      <c r="BJ87" s="609" t="n">
        <f aca="false">'d)Pers.Técnico'!BI64</f>
        <v>0</v>
      </c>
      <c r="BK87" s="609" t="n">
        <f aca="false">'d)Pers.Técnico'!BJ64</f>
        <v>0</v>
      </c>
      <c r="BL87" s="610" t="n">
        <f aca="false">'d)Pers.Técnico'!BK64</f>
        <v>0</v>
      </c>
    </row>
    <row r="88" customFormat="false" ht="12.75" hidden="false" customHeight="false" outlineLevel="0" collapsed="false">
      <c r="A88" s="245"/>
      <c r="B88" s="513" t="str">
        <f aca="false">+'d)Pers.Técnico'!B64</f>
        <v>GERENTE GENERAL</v>
      </c>
      <c r="C88" s="590" t="n">
        <f aca="false">IF('a)Plantilla'!C33&gt;0,'a)Plantilla'!D33/30,0)</f>
        <v>1200</v>
      </c>
      <c r="D88" s="590" t="n">
        <f aca="false">SUM(E88:BL88)</f>
        <v>110400</v>
      </c>
      <c r="E88" s="591" t="n">
        <f aca="false">IF(DatosObra!$E$64=2,$C88*'d)Pers.Técnico'!D64,$C88*'a)Plantilla'!$C33*Programa!D13)</f>
        <v>9000</v>
      </c>
      <c r="F88" s="591" t="n">
        <f aca="false">IF(DatosObra!$E$64=2,$C88*'d)Pers.Técnico'!E64,$C88*'a)Plantilla'!$C33*Programa!D14)</f>
        <v>18600</v>
      </c>
      <c r="G88" s="591" t="n">
        <f aca="false">IF(DatosObra!$E$64=2,$C88*'d)Pers.Técnico'!F64,$C88*'a)Plantilla'!$C33*Programa!D15)</f>
        <v>18000</v>
      </c>
      <c r="H88" s="591" t="n">
        <f aca="false">IF(DatosObra!$E$64=2,$C88*'d)Pers.Técnico'!G64,$C88*'a)Plantilla'!$C33*Programa!D16)</f>
        <v>18600</v>
      </c>
      <c r="I88" s="591" t="n">
        <f aca="false">IF(DatosObra!$E$64=2,$C88*'d)Pers.Técnico'!H64,$C88*'a)Plantilla'!$C33*Programa!D17)</f>
        <v>18600</v>
      </c>
      <c r="J88" s="591" t="n">
        <f aca="false">IF(DatosObra!$E$64=2,$C88*'d)Pers.Técnico'!I64,$C88*'a)Plantilla'!$C33*Programa!D18)</f>
        <v>18000</v>
      </c>
      <c r="K88" s="591" t="n">
        <f aca="false">IF(DatosObra!$E$64=2,$C88*'d)Pers.Técnico'!J64,$C88*'a)Plantilla'!$C33*Programa!D19)</f>
        <v>9600</v>
      </c>
      <c r="L88" s="591" t="n">
        <f aca="false">IF(DatosObra!$E$64=2,$C88*'d)Pers.Técnico'!K64,$C88*'a)Plantilla'!$C33*Programa!D20)</f>
        <v>0</v>
      </c>
      <c r="M88" s="591" t="n">
        <f aca="false">IF(DatosObra!$E$64=2,$C88*'d)Pers.Técnico'!L64,$C88*'a)Plantilla'!$C33*Programa!D21)</f>
        <v>0</v>
      </c>
      <c r="N88" s="591" t="n">
        <f aca="false">IF(DatosObra!$E$64=2,$C88*'d)Pers.Técnico'!M64,$C88*'a)Plantilla'!$C33*Programa!D22)</f>
        <v>0</v>
      </c>
      <c r="O88" s="591" t="n">
        <f aca="false">IF(DatosObra!$E$64=2,$C88*'d)Pers.Técnico'!N64,$C88*'a)Plantilla'!$C33*Programa!D23)</f>
        <v>0</v>
      </c>
      <c r="P88" s="592" t="n">
        <f aca="false">IF(DatosObra!$E$64=2,$C88*'d)Pers.Técnico'!O64,$C88*'a)Plantilla'!$C33*Programa!D24)</f>
        <v>0</v>
      </c>
      <c r="Q88" s="590" t="n">
        <f aca="false">IF(DatosObra!$E$64=2,$C88*'d)Pers.Técnico'!P64,$C88*'a)Plantilla'!$C33*Programa!D25)</f>
        <v>0</v>
      </c>
      <c r="R88" s="591" t="n">
        <f aca="false">IF(DatosObra!$E$64=2,$C88*'d)Pers.Técnico'!Q64,$C88*'a)Plantilla'!$C33*Programa!D26)</f>
        <v>0</v>
      </c>
      <c r="S88" s="591" t="n">
        <f aca="false">IF(DatosObra!$E$64=2,$C88*'d)Pers.Técnico'!R64,$C88*'a)Plantilla'!$C33*Programa!D27)</f>
        <v>0</v>
      </c>
      <c r="T88" s="591" t="n">
        <f aca="false">IF(DatosObra!$E$64=2,$C88*'d)Pers.Técnico'!S64,$C88*'a)Plantilla'!$C33*Programa!D28)</f>
        <v>0</v>
      </c>
      <c r="U88" s="591" t="n">
        <f aca="false">IF(DatosObra!$E$64=2,$C88*'d)Pers.Técnico'!T64,$C88*'a)Plantilla'!$C33*Programa!D29)</f>
        <v>0</v>
      </c>
      <c r="V88" s="591" t="n">
        <f aca="false">IF(DatosObra!$E$64=2,$C88*'d)Pers.Técnico'!U64,$C88*'a)Plantilla'!$C33*Programa!D30)</f>
        <v>0</v>
      </c>
      <c r="W88" s="591" t="n">
        <f aca="false">IF(DatosObra!$E$64=2,$C88*'d)Pers.Técnico'!V64,$C88*'a)Plantilla'!$C33*Programa!D31)</f>
        <v>0</v>
      </c>
      <c r="X88" s="591" t="n">
        <f aca="false">IF(DatosObra!$E$64=2,$C88*'d)Pers.Técnico'!W64,$C88*'a)Plantilla'!$C33*Programa!D32)</f>
        <v>0</v>
      </c>
      <c r="Y88" s="591" t="n">
        <f aca="false">IF(DatosObra!$E$64=2,$C88*'d)Pers.Técnico'!X64,$C88*'a)Plantilla'!$C33*Programa!D33)</f>
        <v>0</v>
      </c>
      <c r="Z88" s="591" t="n">
        <f aca="false">IF(DatosObra!$E$64=2,$C88*'d)Pers.Técnico'!Y64,$C88*'a)Plantilla'!$C33*Programa!D34)</f>
        <v>0</v>
      </c>
      <c r="AA88" s="591" t="n">
        <f aca="false">IF(DatosObra!$E$64=2,$C88*'d)Pers.Técnico'!Z64,$C88*'a)Plantilla'!$C33*Programa!D35)</f>
        <v>0</v>
      </c>
      <c r="AB88" s="592" t="n">
        <f aca="false">IF(DatosObra!$E$64=2,$C88*'d)Pers.Técnico'!AA64,$C88*'a)Plantilla'!$C33*Programa!D36)</f>
        <v>0</v>
      </c>
      <c r="AC88" s="590" t="n">
        <f aca="false">IF(DatosObra!$E$64=2,$C88*'d)Pers.Técnico'!AB64,$C88*'a)Plantilla'!$C33*Programa!D37)</f>
        <v>0</v>
      </c>
      <c r="AD88" s="591" t="n">
        <f aca="false">IF(DatosObra!$E$64=2,$C88*'d)Pers.Técnico'!AC64,$C88*'a)Plantilla'!$C33*Programa!D38)</f>
        <v>0</v>
      </c>
      <c r="AE88" s="591" t="n">
        <f aca="false">IF(DatosObra!$E$64=2,$C88*'d)Pers.Técnico'!AD64,$C88*'a)Plantilla'!$C33*Programa!D39)</f>
        <v>0</v>
      </c>
      <c r="AF88" s="591" t="n">
        <f aca="false">IF(DatosObra!$E$64=2,$C88*'d)Pers.Técnico'!AE64,$C88*'a)Plantilla'!$C33*Programa!D40)</f>
        <v>0</v>
      </c>
      <c r="AG88" s="591" t="n">
        <f aca="false">IF(DatosObra!$E$64=2,$C88*'d)Pers.Técnico'!AF64,$C88*'a)Plantilla'!$C33*Programa!D41)</f>
        <v>0</v>
      </c>
      <c r="AH88" s="591" t="n">
        <f aca="false">IF(DatosObra!$E$64=2,$C88*'d)Pers.Técnico'!AG64,$C88*'a)Plantilla'!$C33*Programa!D42)</f>
        <v>0</v>
      </c>
      <c r="AI88" s="591" t="n">
        <f aca="false">IF(DatosObra!$E$64=2,$C88*'d)Pers.Técnico'!AH64,$C88*'a)Plantilla'!$C33*Programa!D43)</f>
        <v>0</v>
      </c>
      <c r="AJ88" s="591" t="n">
        <f aca="false">IF(DatosObra!$E$64=2,$C88*'d)Pers.Técnico'!AI64,$C88*'a)Plantilla'!$C33*Programa!D44)</f>
        <v>0</v>
      </c>
      <c r="AK88" s="591" t="n">
        <f aca="false">IF(DatosObra!$E$64=2,$C88*'d)Pers.Técnico'!AJ64,$C88*'a)Plantilla'!$C33*Programa!D45)</f>
        <v>0</v>
      </c>
      <c r="AL88" s="591" t="n">
        <f aca="false">IF(DatosObra!$E$64=2,$C88*'d)Pers.Técnico'!AK64,$C88*'a)Plantilla'!$C33*Programa!D46)</f>
        <v>0</v>
      </c>
      <c r="AM88" s="591" t="n">
        <f aca="false">IF(DatosObra!$E$64=2,$C88*'d)Pers.Técnico'!AL64,$C88*'a)Plantilla'!$C33*Programa!D47)</f>
        <v>0</v>
      </c>
      <c r="AN88" s="592" t="n">
        <f aca="false">IF(DatosObra!$E$64=2,$C88*'d)Pers.Técnico'!AM64,$C88*'a)Plantilla'!$C33*Programa!D48)</f>
        <v>0</v>
      </c>
      <c r="AO88" s="590" t="n">
        <f aca="false">IF(DatosObra!$E$64=2,$C88*'d)Pers.Técnico'!AN64,$C88*'a)Plantilla'!$C33*Programa!D49)</f>
        <v>0</v>
      </c>
      <c r="AP88" s="591" t="n">
        <f aca="false">IF(DatosObra!$E$64=2,$C88*'d)Pers.Técnico'!AO64,$C88*'a)Plantilla'!$C33*Programa!D50)</f>
        <v>0</v>
      </c>
      <c r="AQ88" s="591" t="n">
        <f aca="false">IF(DatosObra!$E$64=2,$C88*'d)Pers.Técnico'!AP64,$C88*'a)Plantilla'!$C33*Programa!D51)</f>
        <v>0</v>
      </c>
      <c r="AR88" s="591" t="n">
        <f aca="false">IF(DatosObra!$E$64=2,$C88*'d)Pers.Técnico'!AQ64,$C88*'a)Plantilla'!$C33*Programa!D52)</f>
        <v>0</v>
      </c>
      <c r="AS88" s="591" t="n">
        <f aca="false">IF(DatosObra!$E$64=2,$C88*'d)Pers.Técnico'!AR64,$C88*'a)Plantilla'!$C33*Programa!D53)</f>
        <v>0</v>
      </c>
      <c r="AT88" s="591" t="n">
        <f aca="false">IF(DatosObra!$E$64=2,$C88*'d)Pers.Técnico'!AS64,$C88*'a)Plantilla'!$C33*Programa!D54)</f>
        <v>0</v>
      </c>
      <c r="AU88" s="591" t="n">
        <f aca="false">IF(DatosObra!$E$64=2,$C88*'d)Pers.Técnico'!AT64,$C88*'a)Plantilla'!$C33*Programa!D55)</f>
        <v>0</v>
      </c>
      <c r="AV88" s="591" t="n">
        <f aca="false">IF(DatosObra!$E$64=2,$C88*'d)Pers.Técnico'!AU64,$C88*'a)Plantilla'!$C33*Programa!D56)</f>
        <v>0</v>
      </c>
      <c r="AW88" s="591" t="n">
        <f aca="false">IF(DatosObra!$E$64=2,$C88*'d)Pers.Técnico'!AV64,$C88*'a)Plantilla'!$C33*Programa!D57)</f>
        <v>0</v>
      </c>
      <c r="AX88" s="591" t="n">
        <f aca="false">IF(DatosObra!$E$64=2,$C88*'d)Pers.Técnico'!AW64,$C88*'a)Plantilla'!$C33*Programa!D58)</f>
        <v>0</v>
      </c>
      <c r="AY88" s="593" t="n">
        <f aca="false">IF(DatosObra!$E$64=2,$C88*'d)Pers.Técnico'!AX64,$C88*'a)Plantilla'!$C33*Programa!D59)</f>
        <v>0</v>
      </c>
      <c r="AZ88" s="594" t="n">
        <f aca="false">IF(DatosObra!$E$64=2,$C88*'d)Pers.Técnico'!AY64,$C88*'a)Plantilla'!$C33*Programa!D60)</f>
        <v>0</v>
      </c>
      <c r="BA88" s="595" t="n">
        <f aca="false">IF(DatosObra!$E$64=2,$C88*'d)Pers.Técnico'!AZ64,$C88*'a)Plantilla'!$C33*Programa!D61)</f>
        <v>0</v>
      </c>
      <c r="BB88" s="591" t="n">
        <f aca="false">IF(DatosObra!$E$64=2,$C88*'d)Pers.Técnico'!BA64,$C88*'a)Plantilla'!$C33*Programa!D62)</f>
        <v>0</v>
      </c>
      <c r="BC88" s="591" t="n">
        <f aca="false">IF(DatosObra!$E$64=2,$C88*'d)Pers.Técnico'!BB64,$C88*'a)Plantilla'!$C33*Programa!D63)</f>
        <v>0</v>
      </c>
      <c r="BD88" s="591" t="n">
        <f aca="false">IF(DatosObra!$E$64=2,$C88*'d)Pers.Técnico'!BC64,$C88*'a)Plantilla'!$C33*Programa!D64)</f>
        <v>0</v>
      </c>
      <c r="BE88" s="591" t="n">
        <f aca="false">IF(DatosObra!$E$64=2,$C88*'d)Pers.Técnico'!BD64,$C88*'a)Plantilla'!$C33*Programa!D65)</f>
        <v>0</v>
      </c>
      <c r="BF88" s="591" t="n">
        <f aca="false">IF(DatosObra!$E$64=2,$C88*'d)Pers.Técnico'!BE64,$C88*'a)Plantilla'!$C33*Programa!D66)</f>
        <v>0</v>
      </c>
      <c r="BG88" s="591" t="n">
        <f aca="false">IF(DatosObra!$E$64=2,$C88*'d)Pers.Técnico'!BF64,$C88*'a)Plantilla'!$C33*Programa!D67)</f>
        <v>0</v>
      </c>
      <c r="BH88" s="591" t="n">
        <f aca="false">IF(DatosObra!$E$64=2,$C88*'d)Pers.Técnico'!BG64,$C88*'a)Plantilla'!$C33*Programa!D68)</f>
        <v>0</v>
      </c>
      <c r="BI88" s="591" t="n">
        <f aca="false">IF(DatosObra!$E$64=2,$C88*'d)Pers.Técnico'!BH64,$C88*'a)Plantilla'!$C33*Programa!D69)</f>
        <v>0</v>
      </c>
      <c r="BJ88" s="591" t="n">
        <f aca="false">IF(DatosObra!$E$64=2,$C88*'d)Pers.Técnico'!BI64,$C88*'a)Plantilla'!$C33*Programa!D70)</f>
        <v>0</v>
      </c>
      <c r="BK88" s="591" t="n">
        <f aca="false">IF(DatosObra!$E$64=2,$C88*'d)Pers.Técnico'!BJ64,$C88*'a)Plantilla'!$C33*Programa!D71)</f>
        <v>0</v>
      </c>
      <c r="BL88" s="592" t="n">
        <f aca="false">IF(DatosObra!$E$64=2,$C88*'d)Pers.Técnico'!BK64,$C88*'a)Plantilla'!$C33*Programa!D72)</f>
        <v>0</v>
      </c>
    </row>
    <row r="89" customFormat="false" ht="7.5" hidden="false" customHeight="true" outlineLevel="0" collapsed="false">
      <c r="A89" s="245"/>
      <c r="B89" s="596"/>
      <c r="C89" s="596"/>
      <c r="D89" s="596"/>
      <c r="E89" s="597" t="s">
        <v>184</v>
      </c>
      <c r="F89" s="597" t="s">
        <v>184</v>
      </c>
      <c r="G89" s="597" t="s">
        <v>184</v>
      </c>
      <c r="H89" s="597" t="s">
        <v>184</v>
      </c>
      <c r="I89" s="597" t="s">
        <v>184</v>
      </c>
      <c r="J89" s="597" t="s">
        <v>184</v>
      </c>
      <c r="K89" s="597" t="s">
        <v>184</v>
      </c>
      <c r="L89" s="597" t="s">
        <v>184</v>
      </c>
      <c r="M89" s="597" t="s">
        <v>184</v>
      </c>
      <c r="N89" s="597" t="s">
        <v>184</v>
      </c>
      <c r="O89" s="597" t="s">
        <v>184</v>
      </c>
      <c r="P89" s="598" t="s">
        <v>184</v>
      </c>
      <c r="Q89" s="599" t="s">
        <v>184</v>
      </c>
      <c r="R89" s="597" t="s">
        <v>184</v>
      </c>
      <c r="S89" s="597" t="s">
        <v>184</v>
      </c>
      <c r="T89" s="597" t="s">
        <v>184</v>
      </c>
      <c r="U89" s="597" t="s">
        <v>184</v>
      </c>
      <c r="V89" s="597" t="s">
        <v>184</v>
      </c>
      <c r="W89" s="597" t="s">
        <v>184</v>
      </c>
      <c r="X89" s="597" t="s">
        <v>184</v>
      </c>
      <c r="Y89" s="597" t="s">
        <v>184</v>
      </c>
      <c r="Z89" s="597" t="s">
        <v>184</v>
      </c>
      <c r="AA89" s="597" t="s">
        <v>184</v>
      </c>
      <c r="AB89" s="598" t="s">
        <v>184</v>
      </c>
      <c r="AC89" s="599" t="s">
        <v>184</v>
      </c>
      <c r="AD89" s="597" t="s">
        <v>184</v>
      </c>
      <c r="AE89" s="597" t="s">
        <v>184</v>
      </c>
      <c r="AF89" s="597" t="s">
        <v>184</v>
      </c>
      <c r="AG89" s="597" t="s">
        <v>184</v>
      </c>
      <c r="AH89" s="597" t="s">
        <v>184</v>
      </c>
      <c r="AI89" s="597" t="s">
        <v>184</v>
      </c>
      <c r="AJ89" s="597" t="s">
        <v>184</v>
      </c>
      <c r="AK89" s="597" t="s">
        <v>184</v>
      </c>
      <c r="AL89" s="597" t="s">
        <v>184</v>
      </c>
      <c r="AM89" s="597" t="s">
        <v>184</v>
      </c>
      <c r="AN89" s="598" t="s">
        <v>184</v>
      </c>
      <c r="AO89" s="599" t="s">
        <v>184</v>
      </c>
      <c r="AP89" s="597" t="s">
        <v>184</v>
      </c>
      <c r="AQ89" s="597" t="s">
        <v>184</v>
      </c>
      <c r="AR89" s="597" t="s">
        <v>184</v>
      </c>
      <c r="AS89" s="597" t="s">
        <v>184</v>
      </c>
      <c r="AT89" s="597" t="s">
        <v>184</v>
      </c>
      <c r="AU89" s="597" t="s">
        <v>184</v>
      </c>
      <c r="AV89" s="597" t="s">
        <v>184</v>
      </c>
      <c r="AW89" s="597" t="s">
        <v>184</v>
      </c>
      <c r="AX89" s="597" t="s">
        <v>184</v>
      </c>
      <c r="AY89" s="597" t="s">
        <v>184</v>
      </c>
      <c r="AZ89" s="600" t="s">
        <v>184</v>
      </c>
      <c r="BA89" s="601" t="s">
        <v>184</v>
      </c>
      <c r="BB89" s="597" t="s">
        <v>184</v>
      </c>
      <c r="BC89" s="597" t="s">
        <v>184</v>
      </c>
      <c r="BD89" s="597" t="s">
        <v>184</v>
      </c>
      <c r="BE89" s="597" t="s">
        <v>184</v>
      </c>
      <c r="BF89" s="597" t="s">
        <v>184</v>
      </c>
      <c r="BG89" s="597" t="s">
        <v>184</v>
      </c>
      <c r="BH89" s="597" t="s">
        <v>184</v>
      </c>
      <c r="BI89" s="597" t="s">
        <v>184</v>
      </c>
      <c r="BJ89" s="597" t="s">
        <v>184</v>
      </c>
      <c r="BK89" s="597" t="s">
        <v>184</v>
      </c>
      <c r="BL89" s="598" t="s">
        <v>184</v>
      </c>
    </row>
    <row r="90" customFormat="false" ht="12.75" hidden="false" customHeight="false" outlineLevel="0" collapsed="false">
      <c r="A90" s="245"/>
      <c r="B90" s="513"/>
      <c r="C90" s="602"/>
      <c r="D90" s="602"/>
      <c r="E90" s="609" t="n">
        <f aca="false">'d)Pers.Técnico'!D66</f>
        <v>7.5</v>
      </c>
      <c r="F90" s="609" t="n">
        <f aca="false">'d)Pers.Técnico'!E66</f>
        <v>15.5</v>
      </c>
      <c r="G90" s="609" t="n">
        <f aca="false">'d)Pers.Técnico'!F66</f>
        <v>15</v>
      </c>
      <c r="H90" s="609" t="n">
        <f aca="false">'d)Pers.Técnico'!G66</f>
        <v>15.5</v>
      </c>
      <c r="I90" s="609" t="n">
        <f aca="false">'d)Pers.Técnico'!H66</f>
        <v>15.5</v>
      </c>
      <c r="J90" s="609" t="n">
        <f aca="false">'d)Pers.Técnico'!I66</f>
        <v>15</v>
      </c>
      <c r="K90" s="609" t="n">
        <f aca="false">'d)Pers.Técnico'!J66</f>
        <v>8</v>
      </c>
      <c r="L90" s="609" t="n">
        <f aca="false">'d)Pers.Técnico'!K66</f>
        <v>0</v>
      </c>
      <c r="M90" s="609" t="n">
        <f aca="false">'d)Pers.Técnico'!L66</f>
        <v>0</v>
      </c>
      <c r="N90" s="609" t="n">
        <f aca="false">'d)Pers.Técnico'!M66</f>
        <v>0</v>
      </c>
      <c r="O90" s="609" t="n">
        <f aca="false">'d)Pers.Técnico'!N66</f>
        <v>0</v>
      </c>
      <c r="P90" s="610" t="n">
        <f aca="false">'d)Pers.Técnico'!O66</f>
        <v>0</v>
      </c>
      <c r="Q90" s="611" t="n">
        <f aca="false">'d)Pers.Técnico'!P66</f>
        <v>0</v>
      </c>
      <c r="R90" s="609" t="n">
        <f aca="false">'d)Pers.Técnico'!Q66</f>
        <v>0</v>
      </c>
      <c r="S90" s="609" t="n">
        <f aca="false">'d)Pers.Técnico'!R66</f>
        <v>0</v>
      </c>
      <c r="T90" s="609" t="n">
        <f aca="false">'d)Pers.Técnico'!S66</f>
        <v>0</v>
      </c>
      <c r="U90" s="609" t="n">
        <f aca="false">'d)Pers.Técnico'!T66</f>
        <v>0</v>
      </c>
      <c r="V90" s="609" t="n">
        <f aca="false">'d)Pers.Técnico'!U66</f>
        <v>0</v>
      </c>
      <c r="W90" s="609" t="n">
        <f aca="false">'d)Pers.Técnico'!V66</f>
        <v>0</v>
      </c>
      <c r="X90" s="609" t="n">
        <f aca="false">'d)Pers.Técnico'!W66</f>
        <v>0</v>
      </c>
      <c r="Y90" s="609" t="n">
        <f aca="false">'d)Pers.Técnico'!X66</f>
        <v>0</v>
      </c>
      <c r="Z90" s="609" t="n">
        <f aca="false">'d)Pers.Técnico'!Y66</f>
        <v>0</v>
      </c>
      <c r="AA90" s="609" t="n">
        <f aca="false">'d)Pers.Técnico'!Z66</f>
        <v>0</v>
      </c>
      <c r="AB90" s="610" t="n">
        <f aca="false">'d)Pers.Técnico'!AA66</f>
        <v>0</v>
      </c>
      <c r="AC90" s="611" t="n">
        <f aca="false">'d)Pers.Técnico'!AB66</f>
        <v>0</v>
      </c>
      <c r="AD90" s="609" t="n">
        <f aca="false">'d)Pers.Técnico'!AC66</f>
        <v>0</v>
      </c>
      <c r="AE90" s="609" t="n">
        <f aca="false">'d)Pers.Técnico'!AD66</f>
        <v>0</v>
      </c>
      <c r="AF90" s="609" t="n">
        <f aca="false">'d)Pers.Técnico'!AE66</f>
        <v>0</v>
      </c>
      <c r="AG90" s="609" t="n">
        <f aca="false">'d)Pers.Técnico'!AF66</f>
        <v>0</v>
      </c>
      <c r="AH90" s="609" t="n">
        <f aca="false">'d)Pers.Técnico'!AG66</f>
        <v>0</v>
      </c>
      <c r="AI90" s="609" t="n">
        <f aca="false">'d)Pers.Técnico'!AH66</f>
        <v>0</v>
      </c>
      <c r="AJ90" s="609" t="n">
        <f aca="false">'d)Pers.Técnico'!AI66</f>
        <v>0</v>
      </c>
      <c r="AK90" s="609" t="n">
        <f aca="false">'d)Pers.Técnico'!AJ66</f>
        <v>0</v>
      </c>
      <c r="AL90" s="609" t="n">
        <f aca="false">'d)Pers.Técnico'!AK66</f>
        <v>0</v>
      </c>
      <c r="AM90" s="609" t="n">
        <f aca="false">'d)Pers.Técnico'!AL66</f>
        <v>0</v>
      </c>
      <c r="AN90" s="610" t="n">
        <f aca="false">'d)Pers.Técnico'!AM66</f>
        <v>0</v>
      </c>
      <c r="AO90" s="611" t="n">
        <f aca="false">'d)Pers.Técnico'!AN66</f>
        <v>0</v>
      </c>
      <c r="AP90" s="609" t="n">
        <f aca="false">'d)Pers.Técnico'!AO66</f>
        <v>0</v>
      </c>
      <c r="AQ90" s="609" t="n">
        <f aca="false">'d)Pers.Técnico'!AP66</f>
        <v>0</v>
      </c>
      <c r="AR90" s="609" t="n">
        <f aca="false">'d)Pers.Técnico'!AQ66</f>
        <v>0</v>
      </c>
      <c r="AS90" s="609" t="n">
        <f aca="false">'d)Pers.Técnico'!AR66</f>
        <v>0</v>
      </c>
      <c r="AT90" s="609" t="n">
        <f aca="false">'d)Pers.Técnico'!AS66</f>
        <v>0</v>
      </c>
      <c r="AU90" s="609" t="n">
        <f aca="false">'d)Pers.Técnico'!AT66</f>
        <v>0</v>
      </c>
      <c r="AV90" s="609" t="n">
        <f aca="false">'d)Pers.Técnico'!AU66</f>
        <v>0</v>
      </c>
      <c r="AW90" s="609" t="n">
        <f aca="false">'d)Pers.Técnico'!AV66</f>
        <v>0</v>
      </c>
      <c r="AX90" s="609" t="n">
        <f aca="false">'d)Pers.Técnico'!AW66</f>
        <v>0</v>
      </c>
      <c r="AY90" s="612" t="n">
        <f aca="false">'d)Pers.Técnico'!AX66</f>
        <v>0</v>
      </c>
      <c r="AZ90" s="613" t="n">
        <f aca="false">'d)Pers.Técnico'!AY66</f>
        <v>0</v>
      </c>
      <c r="BA90" s="614" t="n">
        <f aca="false">'d)Pers.Técnico'!AZ66</f>
        <v>0</v>
      </c>
      <c r="BB90" s="609" t="n">
        <f aca="false">'d)Pers.Técnico'!BA66</f>
        <v>0</v>
      </c>
      <c r="BC90" s="609" t="n">
        <f aca="false">'d)Pers.Técnico'!BB66</f>
        <v>0</v>
      </c>
      <c r="BD90" s="609" t="n">
        <f aca="false">'d)Pers.Técnico'!BC66</f>
        <v>0</v>
      </c>
      <c r="BE90" s="609" t="n">
        <f aca="false">'d)Pers.Técnico'!BD66</f>
        <v>0</v>
      </c>
      <c r="BF90" s="609" t="n">
        <f aca="false">'d)Pers.Técnico'!BE66</f>
        <v>0</v>
      </c>
      <c r="BG90" s="609" t="n">
        <f aca="false">'d)Pers.Técnico'!BF66</f>
        <v>0</v>
      </c>
      <c r="BH90" s="609" t="n">
        <f aca="false">'d)Pers.Técnico'!BG66</f>
        <v>0</v>
      </c>
      <c r="BI90" s="609" t="n">
        <f aca="false">'d)Pers.Técnico'!BH66</f>
        <v>0</v>
      </c>
      <c r="BJ90" s="609" t="n">
        <f aca="false">'d)Pers.Técnico'!BI66</f>
        <v>0</v>
      </c>
      <c r="BK90" s="609" t="n">
        <f aca="false">'d)Pers.Técnico'!BJ66</f>
        <v>0</v>
      </c>
      <c r="BL90" s="610" t="n">
        <f aca="false">'d)Pers.Técnico'!BK66</f>
        <v>0</v>
      </c>
    </row>
    <row r="91" customFormat="false" ht="12.75" hidden="false" customHeight="false" outlineLevel="0" collapsed="false">
      <c r="A91" s="245"/>
      <c r="B91" s="513" t="str">
        <f aca="false">+'d)Pers.Técnico'!B66</f>
        <v>GERENTE DE CONTROL</v>
      </c>
      <c r="C91" s="590" t="n">
        <f aca="false">IF('a)Plantilla'!C34&gt;0,'a)Plantilla'!D34/30,0)</f>
        <v>1200</v>
      </c>
      <c r="D91" s="590" t="n">
        <f aca="false">SUM(E91:BL91)</f>
        <v>110400</v>
      </c>
      <c r="E91" s="591" t="n">
        <f aca="false">IF(DatosObra!$E$64=2,$C91*'d)Pers.Técnico'!D66,$C91*'a)Plantilla'!$C34*Programa!D13)</f>
        <v>9000</v>
      </c>
      <c r="F91" s="591" t="n">
        <f aca="false">IF(DatosObra!$E$64=2,$C91*'d)Pers.Técnico'!E66,$C91*'a)Plantilla'!$C34*Programa!D14)</f>
        <v>18600</v>
      </c>
      <c r="G91" s="591" t="n">
        <f aca="false">IF(DatosObra!$E$64=2,$C91*'d)Pers.Técnico'!F66,$C91*'a)Plantilla'!$C34*Programa!D15)</f>
        <v>18000</v>
      </c>
      <c r="H91" s="591" t="n">
        <f aca="false">IF(DatosObra!$E$64=2,$C91*'d)Pers.Técnico'!G66,$C91*'a)Plantilla'!$C34*Programa!D16)</f>
        <v>18600</v>
      </c>
      <c r="I91" s="591" t="n">
        <f aca="false">IF(DatosObra!$E$64=2,$C91*'d)Pers.Técnico'!H66,$C91*'a)Plantilla'!$C34*Programa!D17)</f>
        <v>18600</v>
      </c>
      <c r="J91" s="591" t="n">
        <f aca="false">IF(DatosObra!$E$64=2,$C91*'d)Pers.Técnico'!I66,$C91*'a)Plantilla'!$C34*Programa!D18)</f>
        <v>18000</v>
      </c>
      <c r="K91" s="591" t="n">
        <f aca="false">IF(DatosObra!$E$64=2,$C91*'d)Pers.Técnico'!J66,$C91*'a)Plantilla'!$C34*Programa!D19)</f>
        <v>9600</v>
      </c>
      <c r="L91" s="591" t="n">
        <f aca="false">IF(DatosObra!$E$64=2,$C91*'d)Pers.Técnico'!K66,$C91*'a)Plantilla'!$C34*Programa!D20)</f>
        <v>0</v>
      </c>
      <c r="M91" s="591" t="n">
        <f aca="false">IF(DatosObra!$E$64=2,$C91*'d)Pers.Técnico'!L66,$C91*'a)Plantilla'!$C34*Programa!D21)</f>
        <v>0</v>
      </c>
      <c r="N91" s="591" t="n">
        <f aca="false">IF(DatosObra!$E$64=2,$C91*'d)Pers.Técnico'!M66,$C91*'a)Plantilla'!$C34*Programa!D22)</f>
        <v>0</v>
      </c>
      <c r="O91" s="591" t="n">
        <f aca="false">IF(DatosObra!$E$64=2,$C91*'d)Pers.Técnico'!N66,$C91*'a)Plantilla'!$C34*Programa!D23)</f>
        <v>0</v>
      </c>
      <c r="P91" s="592" t="n">
        <f aca="false">IF(DatosObra!$E$64=2,$C91*'d)Pers.Técnico'!O66,$C91*'a)Plantilla'!$C34*Programa!D24)</f>
        <v>0</v>
      </c>
      <c r="Q91" s="590" t="n">
        <f aca="false">IF(DatosObra!$E$64=2,$C91*'d)Pers.Técnico'!P66,$C91*'a)Plantilla'!$C34*Programa!D25)</f>
        <v>0</v>
      </c>
      <c r="R91" s="591" t="n">
        <f aca="false">IF(DatosObra!$E$64=2,$C91*'d)Pers.Técnico'!Q66,$C91*'a)Plantilla'!$C34*Programa!D26)</f>
        <v>0</v>
      </c>
      <c r="S91" s="591" t="n">
        <f aca="false">IF(DatosObra!$E$64=2,$C91*'d)Pers.Técnico'!R66,$C91*'a)Plantilla'!$C34*Programa!D27)</f>
        <v>0</v>
      </c>
      <c r="T91" s="591" t="n">
        <f aca="false">IF(DatosObra!$E$64=2,$C91*'d)Pers.Técnico'!S66,$C91*'a)Plantilla'!$C34*Programa!D28)</f>
        <v>0</v>
      </c>
      <c r="U91" s="591" t="n">
        <f aca="false">IF(DatosObra!$E$64=2,$C91*'d)Pers.Técnico'!T66,$C91*'a)Plantilla'!$C34*Programa!D29)</f>
        <v>0</v>
      </c>
      <c r="V91" s="591" t="n">
        <f aca="false">IF(DatosObra!$E$64=2,$C91*'d)Pers.Técnico'!U66,$C91*'a)Plantilla'!$C34*Programa!D30)</f>
        <v>0</v>
      </c>
      <c r="W91" s="591" t="n">
        <f aca="false">IF(DatosObra!$E$64=2,$C91*'d)Pers.Técnico'!V66,$C91*'a)Plantilla'!$C34*Programa!D31)</f>
        <v>0</v>
      </c>
      <c r="X91" s="591" t="n">
        <f aca="false">IF(DatosObra!$E$64=2,$C91*'d)Pers.Técnico'!W66,$C91*'a)Plantilla'!$C34*Programa!D32)</f>
        <v>0</v>
      </c>
      <c r="Y91" s="591" t="n">
        <f aca="false">IF(DatosObra!$E$64=2,$C91*'d)Pers.Técnico'!X66,$C91*'a)Plantilla'!$C34*Programa!D33)</f>
        <v>0</v>
      </c>
      <c r="Z91" s="591" t="n">
        <f aca="false">IF(DatosObra!$E$64=2,$C91*'d)Pers.Técnico'!Y66,$C91*'a)Plantilla'!$C34*Programa!D34)</f>
        <v>0</v>
      </c>
      <c r="AA91" s="591" t="n">
        <f aca="false">IF(DatosObra!$E$64=2,$C91*'d)Pers.Técnico'!Z66,$C91*'a)Plantilla'!$C34*Programa!D35)</f>
        <v>0</v>
      </c>
      <c r="AB91" s="592" t="n">
        <f aca="false">IF(DatosObra!$E$64=2,$C91*'d)Pers.Técnico'!AA66,$C91*'a)Plantilla'!$C34*Programa!D36)</f>
        <v>0</v>
      </c>
      <c r="AC91" s="590" t="n">
        <f aca="false">IF(DatosObra!$E$64=2,$C91*'d)Pers.Técnico'!AB66,$C91*'a)Plantilla'!$C34*Programa!D37)</f>
        <v>0</v>
      </c>
      <c r="AD91" s="591" t="n">
        <f aca="false">IF(DatosObra!$E$64=2,$C91*'d)Pers.Técnico'!AC66,$C91*'a)Plantilla'!$C34*Programa!D38)</f>
        <v>0</v>
      </c>
      <c r="AE91" s="591" t="n">
        <f aca="false">IF(DatosObra!$E$64=2,$C91*'d)Pers.Técnico'!AD66,$C91*'a)Plantilla'!$C34*Programa!D39)</f>
        <v>0</v>
      </c>
      <c r="AF91" s="591" t="n">
        <f aca="false">IF(DatosObra!$E$64=2,$C91*'d)Pers.Técnico'!AE66,$C91*'a)Plantilla'!$C34*Programa!D40)</f>
        <v>0</v>
      </c>
      <c r="AG91" s="591" t="n">
        <f aca="false">IF(DatosObra!$E$64=2,$C91*'d)Pers.Técnico'!AF66,$C91*'a)Plantilla'!$C34*Programa!D41)</f>
        <v>0</v>
      </c>
      <c r="AH91" s="591" t="n">
        <f aca="false">IF(DatosObra!$E$64=2,$C91*'d)Pers.Técnico'!AG66,$C91*'a)Plantilla'!$C34*Programa!D42)</f>
        <v>0</v>
      </c>
      <c r="AI91" s="591" t="n">
        <f aca="false">IF(DatosObra!$E$64=2,$C91*'d)Pers.Técnico'!AH66,$C91*'a)Plantilla'!$C34*Programa!D43)</f>
        <v>0</v>
      </c>
      <c r="AJ91" s="591" t="n">
        <f aca="false">IF(DatosObra!$E$64=2,$C91*'d)Pers.Técnico'!AI66,$C91*'a)Plantilla'!$C34*Programa!D44)</f>
        <v>0</v>
      </c>
      <c r="AK91" s="591" t="n">
        <f aca="false">IF(DatosObra!$E$64=2,$C91*'d)Pers.Técnico'!AJ66,$C91*'a)Plantilla'!$C34*Programa!D45)</f>
        <v>0</v>
      </c>
      <c r="AL91" s="591" t="n">
        <f aca="false">IF(DatosObra!$E$64=2,$C91*'d)Pers.Técnico'!AK66,$C91*'a)Plantilla'!$C34*Programa!D46)</f>
        <v>0</v>
      </c>
      <c r="AM91" s="591" t="n">
        <f aca="false">IF(DatosObra!$E$64=2,$C91*'d)Pers.Técnico'!AL66,$C91*'a)Plantilla'!$C34*Programa!D47)</f>
        <v>0</v>
      </c>
      <c r="AN91" s="592" t="n">
        <f aca="false">IF(DatosObra!$E$64=2,$C91*'d)Pers.Técnico'!AM66,$C91*'a)Plantilla'!$C34*Programa!D48)</f>
        <v>0</v>
      </c>
      <c r="AO91" s="590" t="n">
        <f aca="false">IF(DatosObra!$E$64=2,$C91*'d)Pers.Técnico'!AN66,$C91*'a)Plantilla'!$C34*Programa!D49)</f>
        <v>0</v>
      </c>
      <c r="AP91" s="591" t="n">
        <f aca="false">IF(DatosObra!$E$64=2,$C91*'d)Pers.Técnico'!AO66,$C91*'a)Plantilla'!$C34*Programa!D50)</f>
        <v>0</v>
      </c>
      <c r="AQ91" s="591" t="n">
        <f aca="false">IF(DatosObra!$E$64=2,$C91*'d)Pers.Técnico'!AP66,$C91*'a)Plantilla'!$C34*Programa!D51)</f>
        <v>0</v>
      </c>
      <c r="AR91" s="591" t="n">
        <f aca="false">IF(DatosObra!$E$64=2,$C91*'d)Pers.Técnico'!AQ66,$C91*'a)Plantilla'!$C34*Programa!D52)</f>
        <v>0</v>
      </c>
      <c r="AS91" s="591" t="n">
        <f aca="false">IF(DatosObra!$E$64=2,$C91*'d)Pers.Técnico'!AR66,$C91*'a)Plantilla'!$C34*Programa!D53)</f>
        <v>0</v>
      </c>
      <c r="AT91" s="591" t="n">
        <f aca="false">IF(DatosObra!$E$64=2,$C91*'d)Pers.Técnico'!AS66,$C91*'a)Plantilla'!$C34*Programa!D54)</f>
        <v>0</v>
      </c>
      <c r="AU91" s="591" t="n">
        <f aca="false">IF(DatosObra!$E$64=2,$C91*'d)Pers.Técnico'!AT66,$C91*'a)Plantilla'!$C34*Programa!D55)</f>
        <v>0</v>
      </c>
      <c r="AV91" s="591" t="n">
        <f aca="false">IF(DatosObra!$E$64=2,$C91*'d)Pers.Técnico'!AU66,$C91*'a)Plantilla'!$C34*Programa!D56)</f>
        <v>0</v>
      </c>
      <c r="AW91" s="591" t="n">
        <f aca="false">IF(DatosObra!$E$64=2,$C91*'d)Pers.Técnico'!AV66,$C91*'a)Plantilla'!$C34*Programa!D57)</f>
        <v>0</v>
      </c>
      <c r="AX91" s="591" t="n">
        <f aca="false">IF(DatosObra!$E$64=2,$C91*'d)Pers.Técnico'!AW66,$C91*'a)Plantilla'!$C34*Programa!D58)</f>
        <v>0</v>
      </c>
      <c r="AY91" s="593" t="n">
        <f aca="false">IF(DatosObra!$E$64=2,$C91*'d)Pers.Técnico'!AX66,$C91*'a)Plantilla'!$C34*Programa!D59)</f>
        <v>0</v>
      </c>
      <c r="AZ91" s="594" t="n">
        <f aca="false">IF(DatosObra!$E$64=2,$C91*'d)Pers.Técnico'!AY66,$C91*'a)Plantilla'!$C34*Programa!D60)</f>
        <v>0</v>
      </c>
      <c r="BA91" s="595" t="n">
        <f aca="false">IF(DatosObra!$E$64=2,$C91*'d)Pers.Técnico'!AZ66,$C91*'a)Plantilla'!$C34*Programa!D61)</f>
        <v>0</v>
      </c>
      <c r="BB91" s="591" t="n">
        <f aca="false">IF(DatosObra!$E$64=2,$C91*'d)Pers.Técnico'!BA66,$C91*'a)Plantilla'!$C34*Programa!D62)</f>
        <v>0</v>
      </c>
      <c r="BC91" s="591" t="n">
        <f aca="false">IF(DatosObra!$E$64=2,$C91*'d)Pers.Técnico'!BB66,$C91*'a)Plantilla'!$C34*Programa!D63)</f>
        <v>0</v>
      </c>
      <c r="BD91" s="591" t="n">
        <f aca="false">IF(DatosObra!$E$64=2,$C91*'d)Pers.Técnico'!BC66,$C91*'a)Plantilla'!$C34*Programa!D64)</f>
        <v>0</v>
      </c>
      <c r="BE91" s="591" t="n">
        <f aca="false">IF(DatosObra!$E$64=2,$C91*'d)Pers.Técnico'!BD66,$C91*'a)Plantilla'!$C34*Programa!D65)</f>
        <v>0</v>
      </c>
      <c r="BF91" s="591" t="n">
        <f aca="false">IF(DatosObra!$E$64=2,$C91*'d)Pers.Técnico'!BE66,$C91*'a)Plantilla'!$C34*Programa!D66)</f>
        <v>0</v>
      </c>
      <c r="BG91" s="591" t="n">
        <f aca="false">IF(DatosObra!$E$64=2,$C91*'d)Pers.Técnico'!BF66,$C91*'a)Plantilla'!$C34*Programa!D67)</f>
        <v>0</v>
      </c>
      <c r="BH91" s="591" t="n">
        <f aca="false">IF(DatosObra!$E$64=2,$C91*'d)Pers.Técnico'!BG66,$C91*'a)Plantilla'!$C34*Programa!D68)</f>
        <v>0</v>
      </c>
      <c r="BI91" s="591" t="n">
        <f aca="false">IF(DatosObra!$E$64=2,$C91*'d)Pers.Técnico'!BH66,$C91*'a)Plantilla'!$C34*Programa!D69)</f>
        <v>0</v>
      </c>
      <c r="BJ91" s="591" t="n">
        <f aca="false">IF(DatosObra!$E$64=2,$C91*'d)Pers.Técnico'!BI66,$C91*'a)Plantilla'!$C34*Programa!D70)</f>
        <v>0</v>
      </c>
      <c r="BK91" s="591" t="n">
        <f aca="false">IF(DatosObra!$E$64=2,$C91*'d)Pers.Técnico'!BJ66,$C91*'a)Plantilla'!$C34*Programa!D71)</f>
        <v>0</v>
      </c>
      <c r="BL91" s="592" t="n">
        <f aca="false">IF(DatosObra!$E$64=2,$C91*'d)Pers.Técnico'!BK66,$C91*'a)Plantilla'!$C34*Programa!D72)</f>
        <v>0</v>
      </c>
    </row>
    <row r="92" customFormat="false" ht="7.5" hidden="false" customHeight="true" outlineLevel="0" collapsed="false">
      <c r="A92" s="245"/>
      <c r="B92" s="596"/>
      <c r="C92" s="596"/>
      <c r="D92" s="596"/>
      <c r="E92" s="597" t="s">
        <v>184</v>
      </c>
      <c r="F92" s="597" t="s">
        <v>184</v>
      </c>
      <c r="G92" s="597" t="s">
        <v>184</v>
      </c>
      <c r="H92" s="597" t="s">
        <v>184</v>
      </c>
      <c r="I92" s="597" t="s">
        <v>184</v>
      </c>
      <c r="J92" s="597" t="s">
        <v>184</v>
      </c>
      <c r="K92" s="597" t="s">
        <v>184</v>
      </c>
      <c r="L92" s="597" t="s">
        <v>184</v>
      </c>
      <c r="M92" s="597" t="s">
        <v>184</v>
      </c>
      <c r="N92" s="597" t="s">
        <v>184</v>
      </c>
      <c r="O92" s="597" t="s">
        <v>184</v>
      </c>
      <c r="P92" s="598" t="s">
        <v>184</v>
      </c>
      <c r="Q92" s="599" t="s">
        <v>184</v>
      </c>
      <c r="R92" s="597" t="s">
        <v>184</v>
      </c>
      <c r="S92" s="597" t="s">
        <v>184</v>
      </c>
      <c r="T92" s="597" t="s">
        <v>184</v>
      </c>
      <c r="U92" s="597" t="s">
        <v>184</v>
      </c>
      <c r="V92" s="597" t="s">
        <v>184</v>
      </c>
      <c r="W92" s="597" t="s">
        <v>184</v>
      </c>
      <c r="X92" s="597" t="s">
        <v>184</v>
      </c>
      <c r="Y92" s="597" t="s">
        <v>184</v>
      </c>
      <c r="Z92" s="597" t="s">
        <v>184</v>
      </c>
      <c r="AA92" s="597" t="s">
        <v>184</v>
      </c>
      <c r="AB92" s="598" t="s">
        <v>184</v>
      </c>
      <c r="AC92" s="599" t="s">
        <v>184</v>
      </c>
      <c r="AD92" s="597" t="s">
        <v>184</v>
      </c>
      <c r="AE92" s="597" t="s">
        <v>184</v>
      </c>
      <c r="AF92" s="597" t="s">
        <v>184</v>
      </c>
      <c r="AG92" s="597" t="s">
        <v>184</v>
      </c>
      <c r="AH92" s="597" t="s">
        <v>184</v>
      </c>
      <c r="AI92" s="597" t="s">
        <v>184</v>
      </c>
      <c r="AJ92" s="597" t="s">
        <v>184</v>
      </c>
      <c r="AK92" s="597" t="s">
        <v>184</v>
      </c>
      <c r="AL92" s="597" t="s">
        <v>184</v>
      </c>
      <c r="AM92" s="597" t="s">
        <v>184</v>
      </c>
      <c r="AN92" s="598" t="s">
        <v>184</v>
      </c>
      <c r="AO92" s="599" t="s">
        <v>184</v>
      </c>
      <c r="AP92" s="597" t="s">
        <v>184</v>
      </c>
      <c r="AQ92" s="597" t="s">
        <v>184</v>
      </c>
      <c r="AR92" s="597" t="s">
        <v>184</v>
      </c>
      <c r="AS92" s="597" t="s">
        <v>184</v>
      </c>
      <c r="AT92" s="597" t="s">
        <v>184</v>
      </c>
      <c r="AU92" s="597" t="s">
        <v>184</v>
      </c>
      <c r="AV92" s="597" t="s">
        <v>184</v>
      </c>
      <c r="AW92" s="597" t="s">
        <v>184</v>
      </c>
      <c r="AX92" s="597" t="s">
        <v>184</v>
      </c>
      <c r="AY92" s="597" t="s">
        <v>184</v>
      </c>
      <c r="AZ92" s="600" t="s">
        <v>184</v>
      </c>
      <c r="BA92" s="601" t="s">
        <v>184</v>
      </c>
      <c r="BB92" s="597" t="s">
        <v>184</v>
      </c>
      <c r="BC92" s="597" t="s">
        <v>184</v>
      </c>
      <c r="BD92" s="597" t="s">
        <v>184</v>
      </c>
      <c r="BE92" s="597" t="s">
        <v>184</v>
      </c>
      <c r="BF92" s="597" t="s">
        <v>184</v>
      </c>
      <c r="BG92" s="597" t="s">
        <v>184</v>
      </c>
      <c r="BH92" s="597" t="s">
        <v>184</v>
      </c>
      <c r="BI92" s="597" t="s">
        <v>184</v>
      </c>
      <c r="BJ92" s="597" t="s">
        <v>184</v>
      </c>
      <c r="BK92" s="597" t="s">
        <v>184</v>
      </c>
      <c r="BL92" s="598" t="s">
        <v>184</v>
      </c>
    </row>
    <row r="93" customFormat="false" ht="12.75" hidden="false" customHeight="false" outlineLevel="0" collapsed="false">
      <c r="A93" s="245"/>
      <c r="B93" s="513"/>
      <c r="C93" s="602"/>
      <c r="D93" s="602"/>
      <c r="E93" s="609" t="n">
        <f aca="false">'d)Pers.Técnico'!D68</f>
        <v>0</v>
      </c>
      <c r="F93" s="609" t="n">
        <f aca="false">'d)Pers.Técnico'!E68</f>
        <v>0</v>
      </c>
      <c r="G93" s="609" t="n">
        <f aca="false">'d)Pers.Técnico'!F68</f>
        <v>0</v>
      </c>
      <c r="H93" s="609" t="n">
        <f aca="false">'d)Pers.Técnico'!G68</f>
        <v>0</v>
      </c>
      <c r="I93" s="609" t="n">
        <f aca="false">'d)Pers.Técnico'!H68</f>
        <v>0</v>
      </c>
      <c r="J93" s="609" t="n">
        <f aca="false">'d)Pers.Técnico'!I68</f>
        <v>0</v>
      </c>
      <c r="K93" s="609" t="n">
        <f aca="false">'d)Pers.Técnico'!J68</f>
        <v>0</v>
      </c>
      <c r="L93" s="609" t="n">
        <f aca="false">'d)Pers.Técnico'!K68</f>
        <v>0</v>
      </c>
      <c r="M93" s="609" t="n">
        <f aca="false">'d)Pers.Técnico'!L68</f>
        <v>0</v>
      </c>
      <c r="N93" s="609" t="n">
        <f aca="false">'d)Pers.Técnico'!M68</f>
        <v>0</v>
      </c>
      <c r="O93" s="609" t="n">
        <f aca="false">'d)Pers.Técnico'!N68</f>
        <v>0</v>
      </c>
      <c r="P93" s="610" t="n">
        <f aca="false">'d)Pers.Técnico'!O68</f>
        <v>0</v>
      </c>
      <c r="Q93" s="611" t="n">
        <f aca="false">'d)Pers.Técnico'!P68</f>
        <v>0</v>
      </c>
      <c r="R93" s="609" t="n">
        <f aca="false">'d)Pers.Técnico'!Q68</f>
        <v>0</v>
      </c>
      <c r="S93" s="609" t="n">
        <f aca="false">'d)Pers.Técnico'!R68</f>
        <v>0</v>
      </c>
      <c r="T93" s="609" t="n">
        <f aca="false">'d)Pers.Técnico'!S68</f>
        <v>0</v>
      </c>
      <c r="U93" s="609" t="n">
        <f aca="false">'d)Pers.Técnico'!T68</f>
        <v>0</v>
      </c>
      <c r="V93" s="609" t="n">
        <f aca="false">'d)Pers.Técnico'!U68</f>
        <v>0</v>
      </c>
      <c r="W93" s="609" t="n">
        <f aca="false">'d)Pers.Técnico'!V68</f>
        <v>0</v>
      </c>
      <c r="X93" s="609" t="n">
        <f aca="false">'d)Pers.Técnico'!W68</f>
        <v>0</v>
      </c>
      <c r="Y93" s="609" t="n">
        <f aca="false">'d)Pers.Técnico'!X68</f>
        <v>0</v>
      </c>
      <c r="Z93" s="609" t="n">
        <f aca="false">'d)Pers.Técnico'!Y68</f>
        <v>0</v>
      </c>
      <c r="AA93" s="609" t="n">
        <f aca="false">'d)Pers.Técnico'!Z68</f>
        <v>0</v>
      </c>
      <c r="AB93" s="610" t="n">
        <f aca="false">'d)Pers.Técnico'!AA68</f>
        <v>0</v>
      </c>
      <c r="AC93" s="611" t="n">
        <f aca="false">'d)Pers.Técnico'!AB68</f>
        <v>0</v>
      </c>
      <c r="AD93" s="609" t="n">
        <f aca="false">'d)Pers.Técnico'!AC68</f>
        <v>0</v>
      </c>
      <c r="AE93" s="609" t="n">
        <f aca="false">'d)Pers.Técnico'!AD68</f>
        <v>0</v>
      </c>
      <c r="AF93" s="609" t="n">
        <f aca="false">'d)Pers.Técnico'!AE68</f>
        <v>0</v>
      </c>
      <c r="AG93" s="609" t="n">
        <f aca="false">'d)Pers.Técnico'!AF68</f>
        <v>0</v>
      </c>
      <c r="AH93" s="609" t="n">
        <f aca="false">'d)Pers.Técnico'!AG68</f>
        <v>0</v>
      </c>
      <c r="AI93" s="609" t="n">
        <f aca="false">'d)Pers.Técnico'!AH68</f>
        <v>0</v>
      </c>
      <c r="AJ93" s="609" t="n">
        <f aca="false">'d)Pers.Técnico'!AI68</f>
        <v>0</v>
      </c>
      <c r="AK93" s="609" t="n">
        <f aca="false">'d)Pers.Técnico'!AJ68</f>
        <v>0</v>
      </c>
      <c r="AL93" s="609" t="n">
        <f aca="false">'d)Pers.Técnico'!AK68</f>
        <v>0</v>
      </c>
      <c r="AM93" s="609" t="n">
        <f aca="false">'d)Pers.Técnico'!AL68</f>
        <v>0</v>
      </c>
      <c r="AN93" s="610" t="n">
        <f aca="false">'d)Pers.Técnico'!AM68</f>
        <v>0</v>
      </c>
      <c r="AO93" s="611" t="n">
        <f aca="false">'d)Pers.Técnico'!AN68</f>
        <v>0</v>
      </c>
      <c r="AP93" s="609" t="n">
        <f aca="false">'d)Pers.Técnico'!AO68</f>
        <v>0</v>
      </c>
      <c r="AQ93" s="609" t="n">
        <f aca="false">'d)Pers.Técnico'!AP68</f>
        <v>0</v>
      </c>
      <c r="AR93" s="609" t="n">
        <f aca="false">'d)Pers.Técnico'!AQ68</f>
        <v>0</v>
      </c>
      <c r="AS93" s="609" t="n">
        <f aca="false">'d)Pers.Técnico'!AR68</f>
        <v>0</v>
      </c>
      <c r="AT93" s="609" t="n">
        <f aca="false">'d)Pers.Técnico'!AS68</f>
        <v>0</v>
      </c>
      <c r="AU93" s="609" t="n">
        <f aca="false">'d)Pers.Técnico'!AT68</f>
        <v>0</v>
      </c>
      <c r="AV93" s="609" t="n">
        <f aca="false">'d)Pers.Técnico'!AU68</f>
        <v>0</v>
      </c>
      <c r="AW93" s="609" t="n">
        <f aca="false">'d)Pers.Técnico'!AV68</f>
        <v>0</v>
      </c>
      <c r="AX93" s="609" t="n">
        <f aca="false">'d)Pers.Técnico'!AW68</f>
        <v>0</v>
      </c>
      <c r="AY93" s="612" t="n">
        <f aca="false">'d)Pers.Técnico'!AX68</f>
        <v>0</v>
      </c>
      <c r="AZ93" s="613" t="n">
        <f aca="false">'d)Pers.Técnico'!AY68</f>
        <v>0</v>
      </c>
      <c r="BA93" s="614" t="n">
        <f aca="false">'d)Pers.Técnico'!AZ68</f>
        <v>0</v>
      </c>
      <c r="BB93" s="609" t="n">
        <f aca="false">'d)Pers.Técnico'!BA68</f>
        <v>0</v>
      </c>
      <c r="BC93" s="609" t="n">
        <f aca="false">'d)Pers.Técnico'!BB68</f>
        <v>0</v>
      </c>
      <c r="BD93" s="609" t="n">
        <f aca="false">'d)Pers.Técnico'!BC68</f>
        <v>0</v>
      </c>
      <c r="BE93" s="609" t="n">
        <f aca="false">'d)Pers.Técnico'!BD68</f>
        <v>0</v>
      </c>
      <c r="BF93" s="609" t="n">
        <f aca="false">'d)Pers.Técnico'!BE68</f>
        <v>0</v>
      </c>
      <c r="BG93" s="609" t="n">
        <f aca="false">'d)Pers.Técnico'!BF68</f>
        <v>0</v>
      </c>
      <c r="BH93" s="609" t="n">
        <f aca="false">'d)Pers.Técnico'!BG68</f>
        <v>0</v>
      </c>
      <c r="BI93" s="609" t="n">
        <f aca="false">'d)Pers.Técnico'!BH68</f>
        <v>0</v>
      </c>
      <c r="BJ93" s="609" t="n">
        <f aca="false">'d)Pers.Técnico'!BI68</f>
        <v>0</v>
      </c>
      <c r="BK93" s="609" t="n">
        <f aca="false">'d)Pers.Técnico'!BJ68</f>
        <v>0</v>
      </c>
      <c r="BL93" s="610" t="n">
        <f aca="false">'d)Pers.Técnico'!BK68</f>
        <v>0</v>
      </c>
    </row>
    <row r="94" customFormat="false" ht="12.75" hidden="false" customHeight="false" outlineLevel="0" collapsed="false">
      <c r="A94" s="245"/>
      <c r="B94" s="513" t="str">
        <f aca="false">+'d)Pers.Técnico'!B68</f>
        <v/>
      </c>
      <c r="C94" s="590" t="n">
        <f aca="false">IF('a)Plantilla'!C35&gt;0,'a)Plantilla'!D35/30,0)</f>
        <v>0</v>
      </c>
      <c r="D94" s="590" t="n">
        <f aca="false">SUM(E94:BL94)</f>
        <v>0</v>
      </c>
      <c r="E94" s="591" t="n">
        <f aca="false">IF(DatosObra!$E$64=2,$C94*'d)Pers.Técnico'!D68,$C94*'a)Plantilla'!$C35*Programa!D13)</f>
        <v>0</v>
      </c>
      <c r="F94" s="591" t="n">
        <f aca="false">IF(DatosObra!$E$64=2,$C94*'d)Pers.Técnico'!E68,$C94*'a)Plantilla'!$C35*Programa!D14)</f>
        <v>0</v>
      </c>
      <c r="G94" s="591" t="n">
        <f aca="false">IF(DatosObra!$E$64=2,$C94*'d)Pers.Técnico'!F68,$C94*'a)Plantilla'!$C35*Programa!D15)</f>
        <v>0</v>
      </c>
      <c r="H94" s="591" t="n">
        <f aca="false">IF(DatosObra!$E$64=2,$C94*'d)Pers.Técnico'!G68,$C94*'a)Plantilla'!$C35*Programa!D16)</f>
        <v>0</v>
      </c>
      <c r="I94" s="591" t="n">
        <f aca="false">IF(DatosObra!$E$64=2,$C94*'d)Pers.Técnico'!H68,$C94*'a)Plantilla'!$C35*Programa!D17)</f>
        <v>0</v>
      </c>
      <c r="J94" s="591" t="n">
        <f aca="false">IF(DatosObra!$E$64=2,$C94*'d)Pers.Técnico'!I68,$C94*'a)Plantilla'!$C35*Programa!D18)</f>
        <v>0</v>
      </c>
      <c r="K94" s="591" t="n">
        <f aca="false">IF(DatosObra!$E$64=2,$C94*'d)Pers.Técnico'!J68,$C94*'a)Plantilla'!$C35*Programa!D19)</f>
        <v>0</v>
      </c>
      <c r="L94" s="591" t="n">
        <f aca="false">IF(DatosObra!$E$64=2,$C94*'d)Pers.Técnico'!K68,$C94*'a)Plantilla'!$C35*Programa!D20)</f>
        <v>0</v>
      </c>
      <c r="M94" s="591" t="n">
        <f aca="false">IF(DatosObra!$E$64=2,$C94*'d)Pers.Técnico'!L68,$C94*'a)Plantilla'!$C35*Programa!D21)</f>
        <v>0</v>
      </c>
      <c r="N94" s="591" t="n">
        <f aca="false">IF(DatosObra!$E$64=2,$C94*'d)Pers.Técnico'!M68,$C94*'a)Plantilla'!$C35*Programa!D22)</f>
        <v>0</v>
      </c>
      <c r="O94" s="591" t="n">
        <f aca="false">IF(DatosObra!$E$64=2,$C94*'d)Pers.Técnico'!N68,$C94*'a)Plantilla'!$C35*Programa!D23)</f>
        <v>0</v>
      </c>
      <c r="P94" s="592" t="n">
        <f aca="false">IF(DatosObra!$E$64=2,$C94*'d)Pers.Técnico'!O68,$C94*'a)Plantilla'!$C35*Programa!D24)</f>
        <v>0</v>
      </c>
      <c r="Q94" s="590" t="n">
        <f aca="false">IF(DatosObra!$E$64=2,$C94*'d)Pers.Técnico'!P68,$C94*'a)Plantilla'!$C35*Programa!D25)</f>
        <v>0</v>
      </c>
      <c r="R94" s="591" t="n">
        <f aca="false">IF(DatosObra!$E$64=2,$C94*'d)Pers.Técnico'!Q68,$C94*'a)Plantilla'!$C35*Programa!D26)</f>
        <v>0</v>
      </c>
      <c r="S94" s="591" t="n">
        <f aca="false">IF(DatosObra!$E$64=2,$C94*'d)Pers.Técnico'!R68,$C94*'a)Plantilla'!$C35*Programa!D27)</f>
        <v>0</v>
      </c>
      <c r="T94" s="591" t="n">
        <f aca="false">IF(DatosObra!$E$64=2,$C94*'d)Pers.Técnico'!S68,$C94*'a)Plantilla'!$C35*Programa!D28)</f>
        <v>0</v>
      </c>
      <c r="U94" s="591" t="n">
        <f aca="false">IF(DatosObra!$E$64=2,$C94*'d)Pers.Técnico'!T68,$C94*'a)Plantilla'!$C35*Programa!D29)</f>
        <v>0</v>
      </c>
      <c r="V94" s="591" t="n">
        <f aca="false">IF(DatosObra!$E$64=2,$C94*'d)Pers.Técnico'!U68,$C94*'a)Plantilla'!$C35*Programa!D30)</f>
        <v>0</v>
      </c>
      <c r="W94" s="591" t="n">
        <f aca="false">IF(DatosObra!$E$64=2,$C94*'d)Pers.Técnico'!V68,$C94*'a)Plantilla'!$C35*Programa!D31)</f>
        <v>0</v>
      </c>
      <c r="X94" s="591" t="n">
        <f aca="false">IF(DatosObra!$E$64=2,$C94*'d)Pers.Técnico'!W68,$C94*'a)Plantilla'!$C35*Programa!D32)</f>
        <v>0</v>
      </c>
      <c r="Y94" s="591" t="n">
        <f aca="false">IF(DatosObra!$E$64=2,$C94*'d)Pers.Técnico'!X68,$C94*'a)Plantilla'!$C35*Programa!D33)</f>
        <v>0</v>
      </c>
      <c r="Z94" s="591" t="n">
        <f aca="false">IF(DatosObra!$E$64=2,$C94*'d)Pers.Técnico'!Y68,$C94*'a)Plantilla'!$C35*Programa!D34)</f>
        <v>0</v>
      </c>
      <c r="AA94" s="591" t="n">
        <f aca="false">IF(DatosObra!$E$64=2,$C94*'d)Pers.Técnico'!Z68,$C94*'a)Plantilla'!$C35*Programa!D35)</f>
        <v>0</v>
      </c>
      <c r="AB94" s="592" t="n">
        <f aca="false">IF(DatosObra!$E$64=2,$C94*'d)Pers.Técnico'!AA68,$C94*'a)Plantilla'!$C35*Programa!D36)</f>
        <v>0</v>
      </c>
      <c r="AC94" s="590" t="n">
        <f aca="false">IF(DatosObra!$E$64=2,$C94*'d)Pers.Técnico'!AB68,$C94*'a)Plantilla'!$C35*Programa!D37)</f>
        <v>0</v>
      </c>
      <c r="AD94" s="591" t="n">
        <f aca="false">IF(DatosObra!$E$64=2,$C94*'d)Pers.Técnico'!AC68,$C94*'a)Plantilla'!$C35*Programa!D38)</f>
        <v>0</v>
      </c>
      <c r="AE94" s="591" t="n">
        <f aca="false">IF(DatosObra!$E$64=2,$C94*'d)Pers.Técnico'!AD68,$C94*'a)Plantilla'!$C35*Programa!D39)</f>
        <v>0</v>
      </c>
      <c r="AF94" s="591" t="n">
        <f aca="false">IF(DatosObra!$E$64=2,$C94*'d)Pers.Técnico'!AE68,$C94*'a)Plantilla'!$C35*Programa!D40)</f>
        <v>0</v>
      </c>
      <c r="AG94" s="591" t="n">
        <f aca="false">IF(DatosObra!$E$64=2,$C94*'d)Pers.Técnico'!AF68,$C94*'a)Plantilla'!$C35*Programa!D41)</f>
        <v>0</v>
      </c>
      <c r="AH94" s="591" t="n">
        <f aca="false">IF(DatosObra!$E$64=2,$C94*'d)Pers.Técnico'!AG68,$C94*'a)Plantilla'!$C35*Programa!D42)</f>
        <v>0</v>
      </c>
      <c r="AI94" s="591" t="n">
        <f aca="false">IF(DatosObra!$E$64=2,$C94*'d)Pers.Técnico'!AH68,$C94*'a)Plantilla'!$C35*Programa!D43)</f>
        <v>0</v>
      </c>
      <c r="AJ94" s="591" t="n">
        <f aca="false">IF(DatosObra!$E$64=2,$C94*'d)Pers.Técnico'!AI68,$C94*'a)Plantilla'!$C35*Programa!D44)</f>
        <v>0</v>
      </c>
      <c r="AK94" s="591" t="n">
        <f aca="false">IF(DatosObra!$E$64=2,$C94*'d)Pers.Técnico'!AJ68,$C94*'a)Plantilla'!$C35*Programa!D45)</f>
        <v>0</v>
      </c>
      <c r="AL94" s="591" t="n">
        <f aca="false">IF(DatosObra!$E$64=2,$C94*'d)Pers.Técnico'!AK68,$C94*'a)Plantilla'!$C35*Programa!D46)</f>
        <v>0</v>
      </c>
      <c r="AM94" s="591" t="n">
        <f aca="false">IF(DatosObra!$E$64=2,$C94*'d)Pers.Técnico'!AL68,$C94*'a)Plantilla'!$C35*Programa!D47)</f>
        <v>0</v>
      </c>
      <c r="AN94" s="592" t="n">
        <f aca="false">IF(DatosObra!$E$64=2,$C94*'d)Pers.Técnico'!AM68,$C94*'a)Plantilla'!$C35*Programa!D48)</f>
        <v>0</v>
      </c>
      <c r="AO94" s="590" t="n">
        <f aca="false">IF(DatosObra!$E$64=2,$C94*'d)Pers.Técnico'!AN68,$C94*'a)Plantilla'!$C35*Programa!D49)</f>
        <v>0</v>
      </c>
      <c r="AP94" s="591" t="n">
        <f aca="false">IF(DatosObra!$E$64=2,$C94*'d)Pers.Técnico'!AO68,$C94*'a)Plantilla'!$C35*Programa!D50)</f>
        <v>0</v>
      </c>
      <c r="AQ94" s="591" t="n">
        <f aca="false">IF(DatosObra!$E$64=2,$C94*'d)Pers.Técnico'!AP68,$C94*'a)Plantilla'!$C35*Programa!D51)</f>
        <v>0</v>
      </c>
      <c r="AR94" s="591" t="n">
        <f aca="false">IF(DatosObra!$E$64=2,$C94*'d)Pers.Técnico'!AQ68,$C94*'a)Plantilla'!$C35*Programa!D52)</f>
        <v>0</v>
      </c>
      <c r="AS94" s="591" t="n">
        <f aca="false">IF(DatosObra!$E$64=2,$C94*'d)Pers.Técnico'!AR68,$C94*'a)Plantilla'!$C35*Programa!D53)</f>
        <v>0</v>
      </c>
      <c r="AT94" s="591" t="n">
        <f aca="false">IF(DatosObra!$E$64=2,$C94*'d)Pers.Técnico'!AS68,$C94*'a)Plantilla'!$C35*Programa!D54)</f>
        <v>0</v>
      </c>
      <c r="AU94" s="591" t="n">
        <f aca="false">IF(DatosObra!$E$64=2,$C94*'d)Pers.Técnico'!AT68,$C94*'a)Plantilla'!$C35*Programa!D55)</f>
        <v>0</v>
      </c>
      <c r="AV94" s="591" t="n">
        <f aca="false">IF(DatosObra!$E$64=2,$C94*'d)Pers.Técnico'!AU68,$C94*'a)Plantilla'!$C35*Programa!D56)</f>
        <v>0</v>
      </c>
      <c r="AW94" s="591" t="n">
        <f aca="false">IF(DatosObra!$E$64=2,$C94*'d)Pers.Técnico'!AV68,$C94*'a)Plantilla'!$C35*Programa!D57)</f>
        <v>0</v>
      </c>
      <c r="AX94" s="591" t="n">
        <f aca="false">IF(DatosObra!$E$64=2,$C94*'d)Pers.Técnico'!AW68,$C94*'a)Plantilla'!$C35*Programa!D58)</f>
        <v>0</v>
      </c>
      <c r="AY94" s="593" t="n">
        <f aca="false">IF(DatosObra!$E$64=2,$C94*'d)Pers.Técnico'!AX68,$C94*'a)Plantilla'!$C35*Programa!D59)</f>
        <v>0</v>
      </c>
      <c r="AZ94" s="594" t="n">
        <f aca="false">IF(DatosObra!$E$64=2,$C94*'d)Pers.Técnico'!AY68,$C94*'a)Plantilla'!$C35*Programa!D60)</f>
        <v>0</v>
      </c>
      <c r="BA94" s="595" t="n">
        <f aca="false">IF(DatosObra!$E$64=2,$C94*'d)Pers.Técnico'!AZ68,$C94*'a)Plantilla'!$C35*Programa!D61)</f>
        <v>0</v>
      </c>
      <c r="BB94" s="591" t="n">
        <f aca="false">IF(DatosObra!$E$64=2,$C94*'d)Pers.Técnico'!BA68,$C94*'a)Plantilla'!$C35*Programa!D62)</f>
        <v>0</v>
      </c>
      <c r="BC94" s="591" t="n">
        <f aca="false">IF(DatosObra!$E$64=2,$C94*'d)Pers.Técnico'!BB68,$C94*'a)Plantilla'!$C35*Programa!D63)</f>
        <v>0</v>
      </c>
      <c r="BD94" s="591" t="n">
        <f aca="false">IF(DatosObra!$E$64=2,$C94*'d)Pers.Técnico'!BC68,$C94*'a)Plantilla'!$C35*Programa!D64)</f>
        <v>0</v>
      </c>
      <c r="BE94" s="591" t="n">
        <f aca="false">IF(DatosObra!$E$64=2,$C94*'d)Pers.Técnico'!BD68,$C94*'a)Plantilla'!$C35*Programa!D65)</f>
        <v>0</v>
      </c>
      <c r="BF94" s="591" t="n">
        <f aca="false">IF(DatosObra!$E$64=2,$C94*'d)Pers.Técnico'!BE68,$C94*'a)Plantilla'!$C35*Programa!D66)</f>
        <v>0</v>
      </c>
      <c r="BG94" s="591" t="n">
        <f aca="false">IF(DatosObra!$E$64=2,$C94*'d)Pers.Técnico'!BF68,$C94*'a)Plantilla'!$C35*Programa!D67)</f>
        <v>0</v>
      </c>
      <c r="BH94" s="591" t="n">
        <f aca="false">IF(DatosObra!$E$64=2,$C94*'d)Pers.Técnico'!BG68,$C94*'a)Plantilla'!$C35*Programa!D68)</f>
        <v>0</v>
      </c>
      <c r="BI94" s="591" t="n">
        <f aca="false">IF(DatosObra!$E$64=2,$C94*'d)Pers.Técnico'!BH68,$C94*'a)Plantilla'!$C35*Programa!D69)</f>
        <v>0</v>
      </c>
      <c r="BJ94" s="591" t="n">
        <f aca="false">IF(DatosObra!$E$64=2,$C94*'d)Pers.Técnico'!BI68,$C94*'a)Plantilla'!$C35*Programa!D70)</f>
        <v>0</v>
      </c>
      <c r="BK94" s="591" t="n">
        <f aca="false">IF(DatosObra!$E$64=2,$C94*'d)Pers.Técnico'!BJ68,$C94*'a)Plantilla'!$C35*Programa!D71)</f>
        <v>0</v>
      </c>
      <c r="BL94" s="592" t="n">
        <f aca="false">IF(DatosObra!$E$64=2,$C94*'d)Pers.Técnico'!BK68,$C94*'a)Plantilla'!$C35*Programa!D72)</f>
        <v>0</v>
      </c>
    </row>
    <row r="95" customFormat="false" ht="7.5" hidden="false" customHeight="true" outlineLevel="0" collapsed="false">
      <c r="A95" s="245"/>
      <c r="B95" s="596"/>
      <c r="C95" s="596"/>
      <c r="D95" s="596"/>
      <c r="E95" s="597" t="s">
        <v>184</v>
      </c>
      <c r="F95" s="597" t="s">
        <v>184</v>
      </c>
      <c r="G95" s="597" t="s">
        <v>184</v>
      </c>
      <c r="H95" s="597" t="s">
        <v>184</v>
      </c>
      <c r="I95" s="597" t="s">
        <v>184</v>
      </c>
      <c r="J95" s="597" t="s">
        <v>184</v>
      </c>
      <c r="K95" s="597" t="s">
        <v>184</v>
      </c>
      <c r="L95" s="597" t="s">
        <v>184</v>
      </c>
      <c r="M95" s="597" t="s">
        <v>184</v>
      </c>
      <c r="N95" s="597" t="s">
        <v>184</v>
      </c>
      <c r="O95" s="597" t="s">
        <v>184</v>
      </c>
      <c r="P95" s="598" t="s">
        <v>184</v>
      </c>
      <c r="Q95" s="599" t="s">
        <v>184</v>
      </c>
      <c r="R95" s="597" t="s">
        <v>184</v>
      </c>
      <c r="S95" s="597" t="s">
        <v>184</v>
      </c>
      <c r="T95" s="597" t="s">
        <v>184</v>
      </c>
      <c r="U95" s="597" t="s">
        <v>184</v>
      </c>
      <c r="V95" s="597" t="s">
        <v>184</v>
      </c>
      <c r="W95" s="597" t="s">
        <v>184</v>
      </c>
      <c r="X95" s="597" t="s">
        <v>184</v>
      </c>
      <c r="Y95" s="597" t="s">
        <v>184</v>
      </c>
      <c r="Z95" s="597" t="s">
        <v>184</v>
      </c>
      <c r="AA95" s="597" t="s">
        <v>184</v>
      </c>
      <c r="AB95" s="598" t="s">
        <v>184</v>
      </c>
      <c r="AC95" s="599" t="s">
        <v>184</v>
      </c>
      <c r="AD95" s="597" t="s">
        <v>184</v>
      </c>
      <c r="AE95" s="597" t="s">
        <v>184</v>
      </c>
      <c r="AF95" s="597" t="s">
        <v>184</v>
      </c>
      <c r="AG95" s="597" t="s">
        <v>184</v>
      </c>
      <c r="AH95" s="597" t="s">
        <v>184</v>
      </c>
      <c r="AI95" s="597" t="s">
        <v>184</v>
      </c>
      <c r="AJ95" s="597" t="s">
        <v>184</v>
      </c>
      <c r="AK95" s="597" t="s">
        <v>184</v>
      </c>
      <c r="AL95" s="597" t="s">
        <v>184</v>
      </c>
      <c r="AM95" s="597" t="s">
        <v>184</v>
      </c>
      <c r="AN95" s="598" t="s">
        <v>184</v>
      </c>
      <c r="AO95" s="599" t="s">
        <v>184</v>
      </c>
      <c r="AP95" s="597" t="s">
        <v>184</v>
      </c>
      <c r="AQ95" s="597" t="s">
        <v>184</v>
      </c>
      <c r="AR95" s="597" t="s">
        <v>184</v>
      </c>
      <c r="AS95" s="597" t="s">
        <v>184</v>
      </c>
      <c r="AT95" s="597" t="s">
        <v>184</v>
      </c>
      <c r="AU95" s="597" t="s">
        <v>184</v>
      </c>
      <c r="AV95" s="597" t="s">
        <v>184</v>
      </c>
      <c r="AW95" s="597" t="s">
        <v>184</v>
      </c>
      <c r="AX95" s="597" t="s">
        <v>184</v>
      </c>
      <c r="AY95" s="597" t="s">
        <v>184</v>
      </c>
      <c r="AZ95" s="600" t="s">
        <v>184</v>
      </c>
      <c r="BA95" s="601" t="s">
        <v>184</v>
      </c>
      <c r="BB95" s="597" t="s">
        <v>184</v>
      </c>
      <c r="BC95" s="597" t="s">
        <v>184</v>
      </c>
      <c r="BD95" s="597" t="s">
        <v>184</v>
      </c>
      <c r="BE95" s="597" t="s">
        <v>184</v>
      </c>
      <c r="BF95" s="597" t="s">
        <v>184</v>
      </c>
      <c r="BG95" s="597" t="s">
        <v>184</v>
      </c>
      <c r="BH95" s="597" t="s">
        <v>184</v>
      </c>
      <c r="BI95" s="597" t="s">
        <v>184</v>
      </c>
      <c r="BJ95" s="597" t="s">
        <v>184</v>
      </c>
      <c r="BK95" s="597" t="s">
        <v>184</v>
      </c>
      <c r="BL95" s="598" t="s">
        <v>184</v>
      </c>
    </row>
    <row r="96" customFormat="false" ht="12.75" hidden="false" customHeight="false" outlineLevel="0" collapsed="false">
      <c r="A96" s="245"/>
      <c r="B96" s="513"/>
      <c r="C96" s="602"/>
      <c r="D96" s="602"/>
      <c r="E96" s="609" t="n">
        <f aca="false">'d)Pers.Técnico'!D70</f>
        <v>0</v>
      </c>
      <c r="F96" s="609" t="n">
        <f aca="false">'d)Pers.Técnico'!E70</f>
        <v>0</v>
      </c>
      <c r="G96" s="609" t="n">
        <f aca="false">'d)Pers.Técnico'!F70</f>
        <v>0</v>
      </c>
      <c r="H96" s="609" t="n">
        <f aca="false">'d)Pers.Técnico'!G70</f>
        <v>0</v>
      </c>
      <c r="I96" s="609" t="n">
        <f aca="false">'d)Pers.Técnico'!H70</f>
        <v>0</v>
      </c>
      <c r="J96" s="609" t="n">
        <f aca="false">'d)Pers.Técnico'!I70</f>
        <v>0</v>
      </c>
      <c r="K96" s="609" t="n">
        <f aca="false">'d)Pers.Técnico'!J70</f>
        <v>0</v>
      </c>
      <c r="L96" s="609" t="n">
        <f aca="false">'d)Pers.Técnico'!K70</f>
        <v>0</v>
      </c>
      <c r="M96" s="609" t="n">
        <f aca="false">'d)Pers.Técnico'!L70</f>
        <v>0</v>
      </c>
      <c r="N96" s="609" t="n">
        <f aca="false">'d)Pers.Técnico'!M70</f>
        <v>0</v>
      </c>
      <c r="O96" s="609" t="n">
        <f aca="false">'d)Pers.Técnico'!N70</f>
        <v>0</v>
      </c>
      <c r="P96" s="610" t="n">
        <f aca="false">'d)Pers.Técnico'!O70</f>
        <v>0</v>
      </c>
      <c r="Q96" s="611" t="n">
        <f aca="false">'d)Pers.Técnico'!P70</f>
        <v>0</v>
      </c>
      <c r="R96" s="609" t="n">
        <f aca="false">'d)Pers.Técnico'!Q70</f>
        <v>0</v>
      </c>
      <c r="S96" s="609" t="n">
        <f aca="false">'d)Pers.Técnico'!R70</f>
        <v>0</v>
      </c>
      <c r="T96" s="609" t="n">
        <f aca="false">'d)Pers.Técnico'!S70</f>
        <v>0</v>
      </c>
      <c r="U96" s="609" t="n">
        <f aca="false">'d)Pers.Técnico'!T70</f>
        <v>0</v>
      </c>
      <c r="V96" s="609" t="n">
        <f aca="false">'d)Pers.Técnico'!U70</f>
        <v>0</v>
      </c>
      <c r="W96" s="609" t="n">
        <f aca="false">'d)Pers.Técnico'!V70</f>
        <v>0</v>
      </c>
      <c r="X96" s="609" t="n">
        <f aca="false">'d)Pers.Técnico'!W70</f>
        <v>0</v>
      </c>
      <c r="Y96" s="609" t="n">
        <f aca="false">'d)Pers.Técnico'!X70</f>
        <v>0</v>
      </c>
      <c r="Z96" s="609" t="n">
        <f aca="false">'d)Pers.Técnico'!Y70</f>
        <v>0</v>
      </c>
      <c r="AA96" s="609" t="n">
        <f aca="false">'d)Pers.Técnico'!Z70</f>
        <v>0</v>
      </c>
      <c r="AB96" s="610" t="n">
        <f aca="false">'d)Pers.Técnico'!AA70</f>
        <v>0</v>
      </c>
      <c r="AC96" s="611" t="n">
        <f aca="false">'d)Pers.Técnico'!AB70</f>
        <v>0</v>
      </c>
      <c r="AD96" s="609" t="n">
        <f aca="false">'d)Pers.Técnico'!AC70</f>
        <v>0</v>
      </c>
      <c r="AE96" s="609" t="n">
        <f aca="false">'d)Pers.Técnico'!AD70</f>
        <v>0</v>
      </c>
      <c r="AF96" s="609" t="n">
        <f aca="false">'d)Pers.Técnico'!AE70</f>
        <v>0</v>
      </c>
      <c r="AG96" s="609" t="n">
        <f aca="false">'d)Pers.Técnico'!AF70</f>
        <v>0</v>
      </c>
      <c r="AH96" s="609" t="n">
        <f aca="false">'d)Pers.Técnico'!AG70</f>
        <v>0</v>
      </c>
      <c r="AI96" s="609" t="n">
        <f aca="false">'d)Pers.Técnico'!AH70</f>
        <v>0</v>
      </c>
      <c r="AJ96" s="609" t="n">
        <f aca="false">'d)Pers.Técnico'!AI70</f>
        <v>0</v>
      </c>
      <c r="AK96" s="609" t="n">
        <f aca="false">'d)Pers.Técnico'!AJ70</f>
        <v>0</v>
      </c>
      <c r="AL96" s="609" t="n">
        <f aca="false">'d)Pers.Técnico'!AK70</f>
        <v>0</v>
      </c>
      <c r="AM96" s="609" t="n">
        <f aca="false">'d)Pers.Técnico'!AL70</f>
        <v>0</v>
      </c>
      <c r="AN96" s="610" t="n">
        <f aca="false">'d)Pers.Técnico'!AM70</f>
        <v>0</v>
      </c>
      <c r="AO96" s="611" t="n">
        <f aca="false">'d)Pers.Técnico'!AN70</f>
        <v>0</v>
      </c>
      <c r="AP96" s="609" t="n">
        <f aca="false">'d)Pers.Técnico'!AO70</f>
        <v>0</v>
      </c>
      <c r="AQ96" s="609" t="n">
        <f aca="false">'d)Pers.Técnico'!AP70</f>
        <v>0</v>
      </c>
      <c r="AR96" s="609" t="n">
        <f aca="false">'d)Pers.Técnico'!AQ70</f>
        <v>0</v>
      </c>
      <c r="AS96" s="609" t="n">
        <f aca="false">'d)Pers.Técnico'!AR70</f>
        <v>0</v>
      </c>
      <c r="AT96" s="609" t="n">
        <f aca="false">'d)Pers.Técnico'!AS70</f>
        <v>0</v>
      </c>
      <c r="AU96" s="609" t="n">
        <f aca="false">'d)Pers.Técnico'!AT70</f>
        <v>0</v>
      </c>
      <c r="AV96" s="609" t="n">
        <f aca="false">'d)Pers.Técnico'!AU70</f>
        <v>0</v>
      </c>
      <c r="AW96" s="609" t="n">
        <f aca="false">'d)Pers.Técnico'!AV70</f>
        <v>0</v>
      </c>
      <c r="AX96" s="609" t="n">
        <f aca="false">'d)Pers.Técnico'!AW70</f>
        <v>0</v>
      </c>
      <c r="AY96" s="612" t="n">
        <f aca="false">'d)Pers.Técnico'!AX70</f>
        <v>0</v>
      </c>
      <c r="AZ96" s="613" t="n">
        <f aca="false">'d)Pers.Técnico'!AY70</f>
        <v>0</v>
      </c>
      <c r="BA96" s="614" t="n">
        <f aca="false">'d)Pers.Técnico'!AZ70</f>
        <v>0</v>
      </c>
      <c r="BB96" s="609" t="n">
        <f aca="false">'d)Pers.Técnico'!BA70</f>
        <v>0</v>
      </c>
      <c r="BC96" s="609" t="n">
        <f aca="false">'d)Pers.Técnico'!BB70</f>
        <v>0</v>
      </c>
      <c r="BD96" s="609" t="n">
        <f aca="false">'d)Pers.Técnico'!BC70</f>
        <v>0</v>
      </c>
      <c r="BE96" s="609" t="n">
        <f aca="false">'d)Pers.Técnico'!BD70</f>
        <v>0</v>
      </c>
      <c r="BF96" s="609" t="n">
        <f aca="false">'d)Pers.Técnico'!BE70</f>
        <v>0</v>
      </c>
      <c r="BG96" s="609" t="n">
        <f aca="false">'d)Pers.Técnico'!BF70</f>
        <v>0</v>
      </c>
      <c r="BH96" s="609" t="n">
        <f aca="false">'d)Pers.Técnico'!BG70</f>
        <v>0</v>
      </c>
      <c r="BI96" s="609" t="n">
        <f aca="false">'d)Pers.Técnico'!BH70</f>
        <v>0</v>
      </c>
      <c r="BJ96" s="609" t="n">
        <f aca="false">'d)Pers.Técnico'!BI70</f>
        <v>0</v>
      </c>
      <c r="BK96" s="609" t="n">
        <f aca="false">'d)Pers.Técnico'!BJ70</f>
        <v>0</v>
      </c>
      <c r="BL96" s="610" t="n">
        <f aca="false">'d)Pers.Técnico'!BK70</f>
        <v>0</v>
      </c>
    </row>
    <row r="97" customFormat="false" ht="12.75" hidden="false" customHeight="false" outlineLevel="0" collapsed="false">
      <c r="A97" s="245"/>
      <c r="B97" s="513" t="str">
        <f aca="false">+'d)Pers.Técnico'!B70</f>
        <v/>
      </c>
      <c r="C97" s="590" t="n">
        <f aca="false">IF('a)Plantilla'!C36&gt;0,'a)Plantilla'!D36/30,0)</f>
        <v>0</v>
      </c>
      <c r="D97" s="590" t="n">
        <f aca="false">SUM(E97:BL97)</f>
        <v>0</v>
      </c>
      <c r="E97" s="591" t="n">
        <f aca="false">IF(DatosObra!$E$64=2,$C97*'d)Pers.Técnico'!D70,$C97*'a)Plantilla'!$C36*Programa!D13)</f>
        <v>0</v>
      </c>
      <c r="F97" s="591" t="n">
        <f aca="false">IF(DatosObra!$E$64=2,$C97*'d)Pers.Técnico'!E70,$C97*'a)Plantilla'!$C36*Programa!D14)</f>
        <v>0</v>
      </c>
      <c r="G97" s="591" t="n">
        <f aca="false">IF(DatosObra!$E$64=2,$C97*'d)Pers.Técnico'!F70,$C97*'a)Plantilla'!$C36*Programa!D15)</f>
        <v>0</v>
      </c>
      <c r="H97" s="591" t="n">
        <f aca="false">IF(DatosObra!$E$64=2,$C97*'d)Pers.Técnico'!G70,$C97*'a)Plantilla'!$C36*Programa!D16)</f>
        <v>0</v>
      </c>
      <c r="I97" s="591" t="n">
        <f aca="false">IF(DatosObra!$E$64=2,$C97*'d)Pers.Técnico'!H70,$C97*'a)Plantilla'!$C36*Programa!D17)</f>
        <v>0</v>
      </c>
      <c r="J97" s="591" t="n">
        <f aca="false">IF(DatosObra!$E$64=2,$C97*'d)Pers.Técnico'!I70,$C97*'a)Plantilla'!$C36*Programa!D18)</f>
        <v>0</v>
      </c>
      <c r="K97" s="591" t="n">
        <f aca="false">IF(DatosObra!$E$64=2,$C97*'d)Pers.Técnico'!J70,$C97*'a)Plantilla'!$C36*Programa!D19)</f>
        <v>0</v>
      </c>
      <c r="L97" s="591" t="n">
        <f aca="false">IF(DatosObra!$E$64=2,$C97*'d)Pers.Técnico'!K70,$C97*'a)Plantilla'!$C36*Programa!D20)</f>
        <v>0</v>
      </c>
      <c r="M97" s="591" t="n">
        <f aca="false">IF(DatosObra!$E$64=2,$C97*'d)Pers.Técnico'!L70,$C97*'a)Plantilla'!$C36*Programa!D21)</f>
        <v>0</v>
      </c>
      <c r="N97" s="591" t="n">
        <f aca="false">IF(DatosObra!$E$64=2,$C97*'d)Pers.Técnico'!M70,$C97*'a)Plantilla'!$C36*Programa!D22)</f>
        <v>0</v>
      </c>
      <c r="O97" s="591" t="n">
        <f aca="false">IF(DatosObra!$E$64=2,$C97*'d)Pers.Técnico'!N70,$C97*'a)Plantilla'!$C36*Programa!D23)</f>
        <v>0</v>
      </c>
      <c r="P97" s="592" t="n">
        <f aca="false">IF(DatosObra!$E$64=2,$C97*'d)Pers.Técnico'!O70,$C97*'a)Plantilla'!$C36*Programa!D24)</f>
        <v>0</v>
      </c>
      <c r="Q97" s="590" t="n">
        <f aca="false">IF(DatosObra!$E$64=2,$C97*'d)Pers.Técnico'!P70,$C97*'a)Plantilla'!$C36*Programa!D25)</f>
        <v>0</v>
      </c>
      <c r="R97" s="591" t="n">
        <f aca="false">IF(DatosObra!$E$64=2,$C97*'d)Pers.Técnico'!Q70,$C97*'a)Plantilla'!$C36*Programa!D26)</f>
        <v>0</v>
      </c>
      <c r="S97" s="591" t="n">
        <f aca="false">IF(DatosObra!$E$64=2,$C97*'d)Pers.Técnico'!R70,$C97*'a)Plantilla'!$C36*Programa!D27)</f>
        <v>0</v>
      </c>
      <c r="T97" s="591" t="n">
        <f aca="false">IF(DatosObra!$E$64=2,$C97*'d)Pers.Técnico'!S70,$C97*'a)Plantilla'!$C36*Programa!D28)</f>
        <v>0</v>
      </c>
      <c r="U97" s="591" t="n">
        <f aca="false">IF(DatosObra!$E$64=2,$C97*'d)Pers.Técnico'!T70,$C97*'a)Plantilla'!$C36*Programa!D29)</f>
        <v>0</v>
      </c>
      <c r="V97" s="591" t="n">
        <f aca="false">IF(DatosObra!$E$64=2,$C97*'d)Pers.Técnico'!U70,$C97*'a)Plantilla'!$C36*Programa!D30)</f>
        <v>0</v>
      </c>
      <c r="W97" s="591" t="n">
        <f aca="false">IF(DatosObra!$E$64=2,$C97*'d)Pers.Técnico'!V70,$C97*'a)Plantilla'!$C36*Programa!D31)</f>
        <v>0</v>
      </c>
      <c r="X97" s="591" t="n">
        <f aca="false">IF(DatosObra!$E$64=2,$C97*'d)Pers.Técnico'!W70,$C97*'a)Plantilla'!$C36*Programa!D32)</f>
        <v>0</v>
      </c>
      <c r="Y97" s="591" t="n">
        <f aca="false">IF(DatosObra!$E$64=2,$C97*'d)Pers.Técnico'!X70,$C97*'a)Plantilla'!$C36*Programa!D33)</f>
        <v>0</v>
      </c>
      <c r="Z97" s="591" t="n">
        <f aca="false">IF(DatosObra!$E$64=2,$C97*'d)Pers.Técnico'!Y70,$C97*'a)Plantilla'!$C36*Programa!D34)</f>
        <v>0</v>
      </c>
      <c r="AA97" s="591" t="n">
        <f aca="false">IF(DatosObra!$E$64=2,$C97*'d)Pers.Técnico'!Z70,$C97*'a)Plantilla'!$C36*Programa!D35)</f>
        <v>0</v>
      </c>
      <c r="AB97" s="592" t="n">
        <f aca="false">IF(DatosObra!$E$64=2,$C97*'d)Pers.Técnico'!AA70,$C97*'a)Plantilla'!$C36*Programa!D36)</f>
        <v>0</v>
      </c>
      <c r="AC97" s="590" t="n">
        <f aca="false">IF(DatosObra!$E$64=2,$C97*'d)Pers.Técnico'!AB70,$C97*'a)Plantilla'!$C36*Programa!D37)</f>
        <v>0</v>
      </c>
      <c r="AD97" s="591" t="n">
        <f aca="false">IF(DatosObra!$E$64=2,$C97*'d)Pers.Técnico'!AC70,$C97*'a)Plantilla'!$C36*Programa!D38)</f>
        <v>0</v>
      </c>
      <c r="AE97" s="591" t="n">
        <f aca="false">IF(DatosObra!$E$64=2,$C97*'d)Pers.Técnico'!AD70,$C97*'a)Plantilla'!$C36*Programa!D39)</f>
        <v>0</v>
      </c>
      <c r="AF97" s="591" t="n">
        <f aca="false">IF(DatosObra!$E$64=2,$C97*'d)Pers.Técnico'!AE70,$C97*'a)Plantilla'!$C36*Programa!D40)</f>
        <v>0</v>
      </c>
      <c r="AG97" s="591" t="n">
        <f aca="false">IF(DatosObra!$E$64=2,$C97*'d)Pers.Técnico'!AF70,$C97*'a)Plantilla'!$C36*Programa!D41)</f>
        <v>0</v>
      </c>
      <c r="AH97" s="591" t="n">
        <f aca="false">IF(DatosObra!$E$64=2,$C97*'d)Pers.Técnico'!AG70,$C97*'a)Plantilla'!$C36*Programa!D42)</f>
        <v>0</v>
      </c>
      <c r="AI97" s="591" t="n">
        <f aca="false">IF(DatosObra!$E$64=2,$C97*'d)Pers.Técnico'!AH70,$C97*'a)Plantilla'!$C36*Programa!D43)</f>
        <v>0</v>
      </c>
      <c r="AJ97" s="591" t="n">
        <f aca="false">IF(DatosObra!$E$64=2,$C97*'d)Pers.Técnico'!AI70,$C97*'a)Plantilla'!$C36*Programa!D44)</f>
        <v>0</v>
      </c>
      <c r="AK97" s="591" t="n">
        <f aca="false">IF(DatosObra!$E$64=2,$C97*'d)Pers.Técnico'!AJ70,$C97*'a)Plantilla'!$C36*Programa!D45)</f>
        <v>0</v>
      </c>
      <c r="AL97" s="591" t="n">
        <f aca="false">IF(DatosObra!$E$64=2,$C97*'d)Pers.Técnico'!AK70,$C97*'a)Plantilla'!$C36*Programa!D46)</f>
        <v>0</v>
      </c>
      <c r="AM97" s="591" t="n">
        <f aca="false">IF(DatosObra!$E$64=2,$C97*'d)Pers.Técnico'!AL70,$C97*'a)Plantilla'!$C36*Programa!D47)</f>
        <v>0</v>
      </c>
      <c r="AN97" s="592" t="n">
        <f aca="false">IF(DatosObra!$E$64=2,$C97*'d)Pers.Técnico'!AM70,$C97*'a)Plantilla'!$C36*Programa!D48)</f>
        <v>0</v>
      </c>
      <c r="AO97" s="590" t="n">
        <f aca="false">IF(DatosObra!$E$64=2,$C97*'d)Pers.Técnico'!AN70,$C97*'a)Plantilla'!$C36*Programa!D49)</f>
        <v>0</v>
      </c>
      <c r="AP97" s="591" t="n">
        <f aca="false">IF(DatosObra!$E$64=2,$C97*'d)Pers.Técnico'!AO70,$C97*'a)Plantilla'!$C36*Programa!D50)</f>
        <v>0</v>
      </c>
      <c r="AQ97" s="591" t="n">
        <f aca="false">IF(DatosObra!$E$64=2,$C97*'d)Pers.Técnico'!AP70,$C97*'a)Plantilla'!$C36*Programa!D51)</f>
        <v>0</v>
      </c>
      <c r="AR97" s="591" t="n">
        <f aca="false">IF(DatosObra!$E$64=2,$C97*'d)Pers.Técnico'!AQ70,$C97*'a)Plantilla'!$C36*Programa!D52)</f>
        <v>0</v>
      </c>
      <c r="AS97" s="591" t="n">
        <f aca="false">IF(DatosObra!$E$64=2,$C97*'d)Pers.Técnico'!AR70,$C97*'a)Plantilla'!$C36*Programa!D53)</f>
        <v>0</v>
      </c>
      <c r="AT97" s="591" t="n">
        <f aca="false">IF(DatosObra!$E$64=2,$C97*'d)Pers.Técnico'!AS70,$C97*'a)Plantilla'!$C36*Programa!D54)</f>
        <v>0</v>
      </c>
      <c r="AU97" s="591" t="n">
        <f aca="false">IF(DatosObra!$E$64=2,$C97*'d)Pers.Técnico'!AT70,$C97*'a)Plantilla'!$C36*Programa!D55)</f>
        <v>0</v>
      </c>
      <c r="AV97" s="591" t="n">
        <f aca="false">IF(DatosObra!$E$64=2,$C97*'d)Pers.Técnico'!AU70,$C97*'a)Plantilla'!$C36*Programa!D56)</f>
        <v>0</v>
      </c>
      <c r="AW97" s="591" t="n">
        <f aca="false">IF(DatosObra!$E$64=2,$C97*'d)Pers.Técnico'!AV70,$C97*'a)Plantilla'!$C36*Programa!D57)</f>
        <v>0</v>
      </c>
      <c r="AX97" s="591" t="n">
        <f aca="false">IF(DatosObra!$E$64=2,$C97*'d)Pers.Técnico'!AW70,$C97*'a)Plantilla'!$C36*Programa!D58)</f>
        <v>0</v>
      </c>
      <c r="AY97" s="593" t="n">
        <f aca="false">IF(DatosObra!$E$64=2,$C97*'d)Pers.Técnico'!AX70,$C97*'a)Plantilla'!$C36*Programa!D59)</f>
        <v>0</v>
      </c>
      <c r="AZ97" s="594" t="n">
        <f aca="false">IF(DatosObra!$E$64=2,$C97*'d)Pers.Técnico'!AY70,$C97*'a)Plantilla'!$C36*Programa!D60)</f>
        <v>0</v>
      </c>
      <c r="BA97" s="595" t="n">
        <f aca="false">IF(DatosObra!$E$64=2,$C97*'d)Pers.Técnico'!AZ70,$C97*'a)Plantilla'!$C36*Programa!D61)</f>
        <v>0</v>
      </c>
      <c r="BB97" s="591" t="n">
        <f aca="false">IF(DatosObra!$E$64=2,$C97*'d)Pers.Técnico'!BA70,$C97*'a)Plantilla'!$C36*Programa!D62)</f>
        <v>0</v>
      </c>
      <c r="BC97" s="591" t="n">
        <f aca="false">IF(DatosObra!$E$64=2,$C97*'d)Pers.Técnico'!BB70,$C97*'a)Plantilla'!$C36*Programa!D63)</f>
        <v>0</v>
      </c>
      <c r="BD97" s="591" t="n">
        <f aca="false">IF(DatosObra!$E$64=2,$C97*'d)Pers.Técnico'!BC70,$C97*'a)Plantilla'!$C36*Programa!D64)</f>
        <v>0</v>
      </c>
      <c r="BE97" s="591" t="n">
        <f aca="false">IF(DatosObra!$E$64=2,$C97*'d)Pers.Técnico'!BD70,$C97*'a)Plantilla'!$C36*Programa!D65)</f>
        <v>0</v>
      </c>
      <c r="BF97" s="591" t="n">
        <f aca="false">IF(DatosObra!$E$64=2,$C97*'d)Pers.Técnico'!BE70,$C97*'a)Plantilla'!$C36*Programa!D66)</f>
        <v>0</v>
      </c>
      <c r="BG97" s="591" t="n">
        <f aca="false">IF(DatosObra!$E$64=2,$C97*'d)Pers.Técnico'!BF70,$C97*'a)Plantilla'!$C36*Programa!D67)</f>
        <v>0</v>
      </c>
      <c r="BH97" s="591" t="n">
        <f aca="false">IF(DatosObra!$E$64=2,$C97*'d)Pers.Técnico'!BG70,$C97*'a)Plantilla'!$C36*Programa!D68)</f>
        <v>0</v>
      </c>
      <c r="BI97" s="591" t="n">
        <f aca="false">IF(DatosObra!$E$64=2,$C97*'d)Pers.Técnico'!BH70,$C97*'a)Plantilla'!$C36*Programa!D69)</f>
        <v>0</v>
      </c>
      <c r="BJ97" s="591" t="n">
        <f aca="false">IF(DatosObra!$E$64=2,$C97*'d)Pers.Técnico'!BI70,$C97*'a)Plantilla'!$C36*Programa!D70)</f>
        <v>0</v>
      </c>
      <c r="BK97" s="591" t="n">
        <f aca="false">IF(DatosObra!$E$64=2,$C97*'d)Pers.Técnico'!BJ70,$C97*'a)Plantilla'!$C36*Programa!D71)</f>
        <v>0</v>
      </c>
      <c r="BL97" s="592" t="n">
        <f aca="false">IF(DatosObra!$E$64=2,$C97*'d)Pers.Técnico'!BK70,$C97*'a)Plantilla'!$C36*Programa!D72)</f>
        <v>0</v>
      </c>
    </row>
    <row r="98" customFormat="false" ht="7.5" hidden="false" customHeight="true" outlineLevel="0" collapsed="false">
      <c r="A98" s="245"/>
      <c r="B98" s="596"/>
      <c r="C98" s="596"/>
      <c r="D98" s="596"/>
      <c r="E98" s="597" t="s">
        <v>184</v>
      </c>
      <c r="F98" s="597" t="s">
        <v>184</v>
      </c>
      <c r="G98" s="597" t="s">
        <v>184</v>
      </c>
      <c r="H98" s="597" t="s">
        <v>184</v>
      </c>
      <c r="I98" s="597" t="s">
        <v>184</v>
      </c>
      <c r="J98" s="597" t="s">
        <v>184</v>
      </c>
      <c r="K98" s="597" t="s">
        <v>184</v>
      </c>
      <c r="L98" s="597" t="s">
        <v>184</v>
      </c>
      <c r="M98" s="597" t="s">
        <v>184</v>
      </c>
      <c r="N98" s="597" t="s">
        <v>184</v>
      </c>
      <c r="O98" s="597" t="s">
        <v>184</v>
      </c>
      <c r="P98" s="598" t="s">
        <v>184</v>
      </c>
      <c r="Q98" s="599" t="s">
        <v>184</v>
      </c>
      <c r="R98" s="597" t="s">
        <v>184</v>
      </c>
      <c r="S98" s="597" t="s">
        <v>184</v>
      </c>
      <c r="T98" s="597" t="s">
        <v>184</v>
      </c>
      <c r="U98" s="597" t="s">
        <v>184</v>
      </c>
      <c r="V98" s="597" t="s">
        <v>184</v>
      </c>
      <c r="W98" s="597" t="s">
        <v>184</v>
      </c>
      <c r="X98" s="597" t="s">
        <v>184</v>
      </c>
      <c r="Y98" s="597" t="s">
        <v>184</v>
      </c>
      <c r="Z98" s="597" t="s">
        <v>184</v>
      </c>
      <c r="AA98" s="597" t="s">
        <v>184</v>
      </c>
      <c r="AB98" s="598" t="s">
        <v>184</v>
      </c>
      <c r="AC98" s="599" t="s">
        <v>184</v>
      </c>
      <c r="AD98" s="597" t="s">
        <v>184</v>
      </c>
      <c r="AE98" s="597" t="s">
        <v>184</v>
      </c>
      <c r="AF98" s="597" t="s">
        <v>184</v>
      </c>
      <c r="AG98" s="597" t="s">
        <v>184</v>
      </c>
      <c r="AH98" s="597" t="s">
        <v>184</v>
      </c>
      <c r="AI98" s="597" t="s">
        <v>184</v>
      </c>
      <c r="AJ98" s="597" t="s">
        <v>184</v>
      </c>
      <c r="AK98" s="597" t="s">
        <v>184</v>
      </c>
      <c r="AL98" s="597" t="s">
        <v>184</v>
      </c>
      <c r="AM98" s="597" t="s">
        <v>184</v>
      </c>
      <c r="AN98" s="598" t="s">
        <v>184</v>
      </c>
      <c r="AO98" s="599" t="s">
        <v>184</v>
      </c>
      <c r="AP98" s="597" t="s">
        <v>184</v>
      </c>
      <c r="AQ98" s="597" t="s">
        <v>184</v>
      </c>
      <c r="AR98" s="597" t="s">
        <v>184</v>
      </c>
      <c r="AS98" s="597" t="s">
        <v>184</v>
      </c>
      <c r="AT98" s="597" t="s">
        <v>184</v>
      </c>
      <c r="AU98" s="597" t="s">
        <v>184</v>
      </c>
      <c r="AV98" s="597" t="s">
        <v>184</v>
      </c>
      <c r="AW98" s="597" t="s">
        <v>184</v>
      </c>
      <c r="AX98" s="597" t="s">
        <v>184</v>
      </c>
      <c r="AY98" s="597" t="s">
        <v>184</v>
      </c>
      <c r="AZ98" s="600" t="s">
        <v>184</v>
      </c>
      <c r="BA98" s="601" t="s">
        <v>184</v>
      </c>
      <c r="BB98" s="597" t="s">
        <v>184</v>
      </c>
      <c r="BC98" s="597" t="s">
        <v>184</v>
      </c>
      <c r="BD98" s="597" t="s">
        <v>184</v>
      </c>
      <c r="BE98" s="597" t="s">
        <v>184</v>
      </c>
      <c r="BF98" s="597" t="s">
        <v>184</v>
      </c>
      <c r="BG98" s="597" t="s">
        <v>184</v>
      </c>
      <c r="BH98" s="597" t="s">
        <v>184</v>
      </c>
      <c r="BI98" s="597" t="s">
        <v>184</v>
      </c>
      <c r="BJ98" s="597" t="s">
        <v>184</v>
      </c>
      <c r="BK98" s="597" t="s">
        <v>184</v>
      </c>
      <c r="BL98" s="598" t="s">
        <v>184</v>
      </c>
    </row>
    <row r="99" customFormat="false" ht="12.75" hidden="false" customHeight="false" outlineLevel="0" collapsed="false">
      <c r="A99" s="245"/>
      <c r="B99" s="513"/>
      <c r="C99" s="602"/>
      <c r="D99" s="602"/>
      <c r="E99" s="609" t="n">
        <f aca="false">'d)Pers.Técnico'!D72</f>
        <v>0</v>
      </c>
      <c r="F99" s="609" t="n">
        <f aca="false">'d)Pers.Técnico'!E72</f>
        <v>0</v>
      </c>
      <c r="G99" s="609" t="n">
        <f aca="false">'d)Pers.Técnico'!F72</f>
        <v>0</v>
      </c>
      <c r="H99" s="609" t="n">
        <f aca="false">'d)Pers.Técnico'!G72</f>
        <v>0</v>
      </c>
      <c r="I99" s="609" t="n">
        <f aca="false">'d)Pers.Técnico'!H72</f>
        <v>0</v>
      </c>
      <c r="J99" s="609" t="n">
        <f aca="false">'d)Pers.Técnico'!I72</f>
        <v>0</v>
      </c>
      <c r="K99" s="609" t="n">
        <f aca="false">'d)Pers.Técnico'!J72</f>
        <v>0</v>
      </c>
      <c r="L99" s="609" t="n">
        <f aca="false">'d)Pers.Técnico'!K72</f>
        <v>0</v>
      </c>
      <c r="M99" s="609" t="n">
        <f aca="false">'d)Pers.Técnico'!L72</f>
        <v>0</v>
      </c>
      <c r="N99" s="609" t="n">
        <f aca="false">'d)Pers.Técnico'!M72</f>
        <v>0</v>
      </c>
      <c r="O99" s="609" t="n">
        <f aca="false">'d)Pers.Técnico'!N72</f>
        <v>0</v>
      </c>
      <c r="P99" s="610" t="n">
        <f aca="false">'d)Pers.Técnico'!O72</f>
        <v>0</v>
      </c>
      <c r="Q99" s="611" t="n">
        <f aca="false">'d)Pers.Técnico'!P72</f>
        <v>0</v>
      </c>
      <c r="R99" s="609" t="n">
        <f aca="false">'d)Pers.Técnico'!Q72</f>
        <v>0</v>
      </c>
      <c r="S99" s="609" t="n">
        <f aca="false">'d)Pers.Técnico'!R72</f>
        <v>0</v>
      </c>
      <c r="T99" s="609" t="n">
        <f aca="false">'d)Pers.Técnico'!S72</f>
        <v>0</v>
      </c>
      <c r="U99" s="609" t="n">
        <f aca="false">'d)Pers.Técnico'!T72</f>
        <v>0</v>
      </c>
      <c r="V99" s="609" t="n">
        <f aca="false">'d)Pers.Técnico'!U72</f>
        <v>0</v>
      </c>
      <c r="W99" s="609" t="n">
        <f aca="false">'d)Pers.Técnico'!V72</f>
        <v>0</v>
      </c>
      <c r="X99" s="609" t="n">
        <f aca="false">'d)Pers.Técnico'!W72</f>
        <v>0</v>
      </c>
      <c r="Y99" s="609" t="n">
        <f aca="false">'d)Pers.Técnico'!X72</f>
        <v>0</v>
      </c>
      <c r="Z99" s="609" t="n">
        <f aca="false">'d)Pers.Técnico'!Y72</f>
        <v>0</v>
      </c>
      <c r="AA99" s="609" t="n">
        <f aca="false">'d)Pers.Técnico'!Z72</f>
        <v>0</v>
      </c>
      <c r="AB99" s="610" t="n">
        <f aca="false">'d)Pers.Técnico'!AA72</f>
        <v>0</v>
      </c>
      <c r="AC99" s="611" t="n">
        <f aca="false">'d)Pers.Técnico'!AB72</f>
        <v>0</v>
      </c>
      <c r="AD99" s="609" t="n">
        <f aca="false">'d)Pers.Técnico'!AC72</f>
        <v>0</v>
      </c>
      <c r="AE99" s="609" t="n">
        <f aca="false">'d)Pers.Técnico'!AD72</f>
        <v>0</v>
      </c>
      <c r="AF99" s="609" t="n">
        <f aca="false">'d)Pers.Técnico'!AE72</f>
        <v>0</v>
      </c>
      <c r="AG99" s="609" t="n">
        <f aca="false">'d)Pers.Técnico'!AF72</f>
        <v>0</v>
      </c>
      <c r="AH99" s="609" t="n">
        <f aca="false">'d)Pers.Técnico'!AG72</f>
        <v>0</v>
      </c>
      <c r="AI99" s="609" t="n">
        <f aca="false">'d)Pers.Técnico'!AH72</f>
        <v>0</v>
      </c>
      <c r="AJ99" s="609" t="n">
        <f aca="false">'d)Pers.Técnico'!AI72</f>
        <v>0</v>
      </c>
      <c r="AK99" s="609" t="n">
        <f aca="false">'d)Pers.Técnico'!AJ72</f>
        <v>0</v>
      </c>
      <c r="AL99" s="609" t="n">
        <f aca="false">'d)Pers.Técnico'!AK72</f>
        <v>0</v>
      </c>
      <c r="AM99" s="609" t="n">
        <f aca="false">'d)Pers.Técnico'!AL72</f>
        <v>0</v>
      </c>
      <c r="AN99" s="610" t="n">
        <f aca="false">'d)Pers.Técnico'!AM72</f>
        <v>0</v>
      </c>
      <c r="AO99" s="611" t="n">
        <f aca="false">'d)Pers.Técnico'!AN72</f>
        <v>0</v>
      </c>
      <c r="AP99" s="609" t="n">
        <f aca="false">'d)Pers.Técnico'!AO72</f>
        <v>0</v>
      </c>
      <c r="AQ99" s="609" t="n">
        <f aca="false">'d)Pers.Técnico'!AP72</f>
        <v>0</v>
      </c>
      <c r="AR99" s="609" t="n">
        <f aca="false">'d)Pers.Técnico'!AQ72</f>
        <v>0</v>
      </c>
      <c r="AS99" s="609" t="n">
        <f aca="false">'d)Pers.Técnico'!AR72</f>
        <v>0</v>
      </c>
      <c r="AT99" s="609" t="n">
        <f aca="false">'d)Pers.Técnico'!AS72</f>
        <v>0</v>
      </c>
      <c r="AU99" s="609" t="n">
        <f aca="false">'d)Pers.Técnico'!AT72</f>
        <v>0</v>
      </c>
      <c r="AV99" s="609" t="n">
        <f aca="false">'d)Pers.Técnico'!AU72</f>
        <v>0</v>
      </c>
      <c r="AW99" s="609" t="n">
        <f aca="false">'d)Pers.Técnico'!AV72</f>
        <v>0</v>
      </c>
      <c r="AX99" s="609" t="n">
        <f aca="false">'d)Pers.Técnico'!AW72</f>
        <v>0</v>
      </c>
      <c r="AY99" s="612" t="n">
        <f aca="false">'d)Pers.Técnico'!AX72</f>
        <v>0</v>
      </c>
      <c r="AZ99" s="613" t="n">
        <f aca="false">'d)Pers.Técnico'!AY72</f>
        <v>0</v>
      </c>
      <c r="BA99" s="614" t="n">
        <f aca="false">'d)Pers.Técnico'!AZ72</f>
        <v>0</v>
      </c>
      <c r="BB99" s="609" t="n">
        <f aca="false">'d)Pers.Técnico'!BA72</f>
        <v>0</v>
      </c>
      <c r="BC99" s="609" t="n">
        <f aca="false">'d)Pers.Técnico'!BB72</f>
        <v>0</v>
      </c>
      <c r="BD99" s="609" t="n">
        <f aca="false">'d)Pers.Técnico'!BC72</f>
        <v>0</v>
      </c>
      <c r="BE99" s="609" t="n">
        <f aca="false">'d)Pers.Técnico'!BD72</f>
        <v>0</v>
      </c>
      <c r="BF99" s="609" t="n">
        <f aca="false">'d)Pers.Técnico'!BE72</f>
        <v>0</v>
      </c>
      <c r="BG99" s="609" t="n">
        <f aca="false">'d)Pers.Técnico'!BF72</f>
        <v>0</v>
      </c>
      <c r="BH99" s="609" t="n">
        <f aca="false">'d)Pers.Técnico'!BG72</f>
        <v>0</v>
      </c>
      <c r="BI99" s="609" t="n">
        <f aca="false">'d)Pers.Técnico'!BH72</f>
        <v>0</v>
      </c>
      <c r="BJ99" s="609" t="n">
        <f aca="false">'d)Pers.Técnico'!BI72</f>
        <v>0</v>
      </c>
      <c r="BK99" s="609" t="n">
        <f aca="false">'d)Pers.Técnico'!BJ72</f>
        <v>0</v>
      </c>
      <c r="BL99" s="610" t="n">
        <f aca="false">'d)Pers.Técnico'!BK72</f>
        <v>0</v>
      </c>
    </row>
    <row r="100" customFormat="false" ht="12.75" hidden="false" customHeight="false" outlineLevel="0" collapsed="false">
      <c r="A100" s="245"/>
      <c r="B100" s="513" t="str">
        <f aca="false">+'d)Pers.Técnico'!B72</f>
        <v/>
      </c>
      <c r="C100" s="590" t="n">
        <f aca="false">IF('a)Plantilla'!C37&gt;0,'a)Plantilla'!D37/30,0)</f>
        <v>0</v>
      </c>
      <c r="D100" s="590" t="n">
        <f aca="false">SUM(E100:BL100)</f>
        <v>0</v>
      </c>
      <c r="E100" s="591" t="n">
        <f aca="false">IF(DatosObra!$E$64=2,$C100*'d)Pers.Técnico'!D72,$C100*'a)Plantilla'!$C37*Programa!D13)</f>
        <v>0</v>
      </c>
      <c r="F100" s="591" t="n">
        <f aca="false">IF(DatosObra!$E$64=2,$C100*'d)Pers.Técnico'!E72,$C100*'a)Plantilla'!$C37*Programa!D14)</f>
        <v>0</v>
      </c>
      <c r="G100" s="591" t="n">
        <f aca="false">IF(DatosObra!$E$64=2,$C100*'d)Pers.Técnico'!F72,$C100*'a)Plantilla'!$C37*Programa!D15)</f>
        <v>0</v>
      </c>
      <c r="H100" s="591" t="n">
        <f aca="false">IF(DatosObra!$E$64=2,$C100*'d)Pers.Técnico'!G72,$C100*'a)Plantilla'!$C37*Programa!D16)</f>
        <v>0</v>
      </c>
      <c r="I100" s="591" t="n">
        <f aca="false">IF(DatosObra!$E$64=2,$C100*'d)Pers.Técnico'!H72,$C100*'a)Plantilla'!$C37*Programa!D17)</f>
        <v>0</v>
      </c>
      <c r="J100" s="591" t="n">
        <f aca="false">IF(DatosObra!$E$64=2,$C100*'d)Pers.Técnico'!I72,$C100*'a)Plantilla'!$C37*Programa!D18)</f>
        <v>0</v>
      </c>
      <c r="K100" s="591" t="n">
        <f aca="false">IF(DatosObra!$E$64=2,$C100*'d)Pers.Técnico'!J72,$C100*'a)Plantilla'!$C37*Programa!D19)</f>
        <v>0</v>
      </c>
      <c r="L100" s="591" t="n">
        <f aca="false">IF(DatosObra!$E$64=2,$C100*'d)Pers.Técnico'!K72,$C100*'a)Plantilla'!$C37*Programa!D20)</f>
        <v>0</v>
      </c>
      <c r="M100" s="591" t="n">
        <f aca="false">IF(DatosObra!$E$64=2,$C100*'d)Pers.Técnico'!L72,$C100*'a)Plantilla'!$C37*Programa!D21)</f>
        <v>0</v>
      </c>
      <c r="N100" s="591" t="n">
        <f aca="false">IF(DatosObra!$E$64=2,$C100*'d)Pers.Técnico'!M72,$C100*'a)Plantilla'!$C37*Programa!D22)</f>
        <v>0</v>
      </c>
      <c r="O100" s="591" t="n">
        <f aca="false">IF(DatosObra!$E$64=2,$C100*'d)Pers.Técnico'!N72,$C100*'a)Plantilla'!$C37*Programa!D23)</f>
        <v>0</v>
      </c>
      <c r="P100" s="592" t="n">
        <f aca="false">IF(DatosObra!$E$64=2,$C100*'d)Pers.Técnico'!O72,$C100*'a)Plantilla'!$C37*Programa!D24)</f>
        <v>0</v>
      </c>
      <c r="Q100" s="590" t="n">
        <f aca="false">IF(DatosObra!$E$64=2,$C100*'d)Pers.Técnico'!P72,$C100*'a)Plantilla'!$C37*Programa!D25)</f>
        <v>0</v>
      </c>
      <c r="R100" s="591" t="n">
        <f aca="false">IF(DatosObra!$E$64=2,$C100*'d)Pers.Técnico'!Q72,$C100*'a)Plantilla'!$C37*Programa!D26)</f>
        <v>0</v>
      </c>
      <c r="S100" s="591" t="n">
        <f aca="false">IF(DatosObra!$E$64=2,$C100*'d)Pers.Técnico'!R72,$C100*'a)Plantilla'!$C37*Programa!D27)</f>
        <v>0</v>
      </c>
      <c r="T100" s="591" t="n">
        <f aca="false">IF(DatosObra!$E$64=2,$C100*'d)Pers.Técnico'!S72,$C100*'a)Plantilla'!$C37*Programa!D28)</f>
        <v>0</v>
      </c>
      <c r="U100" s="591" t="n">
        <f aca="false">IF(DatosObra!$E$64=2,$C100*'d)Pers.Técnico'!T72,$C100*'a)Plantilla'!$C37*Programa!D29)</f>
        <v>0</v>
      </c>
      <c r="V100" s="591" t="n">
        <f aca="false">IF(DatosObra!$E$64=2,$C100*'d)Pers.Técnico'!U72,$C100*'a)Plantilla'!$C37*Programa!D30)</f>
        <v>0</v>
      </c>
      <c r="W100" s="591" t="n">
        <f aca="false">IF(DatosObra!$E$64=2,$C100*'d)Pers.Técnico'!V72,$C100*'a)Plantilla'!$C37*Programa!D31)</f>
        <v>0</v>
      </c>
      <c r="X100" s="591" t="n">
        <f aca="false">IF(DatosObra!$E$64=2,$C100*'d)Pers.Técnico'!W72,$C100*'a)Plantilla'!$C37*Programa!D32)</f>
        <v>0</v>
      </c>
      <c r="Y100" s="591" t="n">
        <f aca="false">IF(DatosObra!$E$64=2,$C100*'d)Pers.Técnico'!X72,$C100*'a)Plantilla'!$C37*Programa!D33)</f>
        <v>0</v>
      </c>
      <c r="Z100" s="591" t="n">
        <f aca="false">IF(DatosObra!$E$64=2,$C100*'d)Pers.Técnico'!Y72,$C100*'a)Plantilla'!$C37*Programa!D34)</f>
        <v>0</v>
      </c>
      <c r="AA100" s="591" t="n">
        <f aca="false">IF(DatosObra!$E$64=2,$C100*'d)Pers.Técnico'!Z72,$C100*'a)Plantilla'!$C37*Programa!D35)</f>
        <v>0</v>
      </c>
      <c r="AB100" s="592" t="n">
        <f aca="false">IF(DatosObra!$E$64=2,$C100*'d)Pers.Técnico'!AA72,$C100*'a)Plantilla'!$C37*Programa!D36)</f>
        <v>0</v>
      </c>
      <c r="AC100" s="590" t="n">
        <f aca="false">IF(DatosObra!$E$64=2,$C100*'d)Pers.Técnico'!AB72,$C100*'a)Plantilla'!$C37*Programa!D37)</f>
        <v>0</v>
      </c>
      <c r="AD100" s="591" t="n">
        <f aca="false">IF(DatosObra!$E$64=2,$C100*'d)Pers.Técnico'!AC72,$C100*'a)Plantilla'!$C37*Programa!D38)</f>
        <v>0</v>
      </c>
      <c r="AE100" s="591" t="n">
        <f aca="false">IF(DatosObra!$E$64=2,$C100*'d)Pers.Técnico'!AD72,$C100*'a)Plantilla'!$C37*Programa!D39)</f>
        <v>0</v>
      </c>
      <c r="AF100" s="591" t="n">
        <f aca="false">IF(DatosObra!$E$64=2,$C100*'d)Pers.Técnico'!AE72,$C100*'a)Plantilla'!$C37*Programa!D40)</f>
        <v>0</v>
      </c>
      <c r="AG100" s="591" t="n">
        <f aca="false">IF(DatosObra!$E$64=2,$C100*'d)Pers.Técnico'!AF72,$C100*'a)Plantilla'!$C37*Programa!D41)</f>
        <v>0</v>
      </c>
      <c r="AH100" s="591" t="n">
        <f aca="false">IF(DatosObra!$E$64=2,$C100*'d)Pers.Técnico'!AG72,$C100*'a)Plantilla'!$C37*Programa!D42)</f>
        <v>0</v>
      </c>
      <c r="AI100" s="591" t="n">
        <f aca="false">IF(DatosObra!$E$64=2,$C100*'d)Pers.Técnico'!AH72,$C100*'a)Plantilla'!$C37*Programa!D43)</f>
        <v>0</v>
      </c>
      <c r="AJ100" s="591" t="n">
        <f aca="false">IF(DatosObra!$E$64=2,$C100*'d)Pers.Técnico'!AI72,$C100*'a)Plantilla'!$C37*Programa!D44)</f>
        <v>0</v>
      </c>
      <c r="AK100" s="591" t="n">
        <f aca="false">IF(DatosObra!$E$64=2,$C100*'d)Pers.Técnico'!AJ72,$C100*'a)Plantilla'!$C37*Programa!D45)</f>
        <v>0</v>
      </c>
      <c r="AL100" s="591" t="n">
        <f aca="false">IF(DatosObra!$E$64=2,$C100*'d)Pers.Técnico'!AK72,$C100*'a)Plantilla'!$C37*Programa!D46)</f>
        <v>0</v>
      </c>
      <c r="AM100" s="591" t="n">
        <f aca="false">IF(DatosObra!$E$64=2,$C100*'d)Pers.Técnico'!AL72,$C100*'a)Plantilla'!$C37*Programa!D47)</f>
        <v>0</v>
      </c>
      <c r="AN100" s="592" t="n">
        <f aca="false">IF(DatosObra!$E$64=2,$C100*'d)Pers.Técnico'!AM72,$C100*'a)Plantilla'!$C37*Programa!D48)</f>
        <v>0</v>
      </c>
      <c r="AO100" s="590" t="n">
        <f aca="false">IF(DatosObra!$E$64=2,$C100*'d)Pers.Técnico'!AN72,$C100*'a)Plantilla'!$C37*Programa!D49)</f>
        <v>0</v>
      </c>
      <c r="AP100" s="591" t="n">
        <f aca="false">IF(DatosObra!$E$64=2,$C100*'d)Pers.Técnico'!AO72,$C100*'a)Plantilla'!$C37*Programa!D50)</f>
        <v>0</v>
      </c>
      <c r="AQ100" s="591" t="n">
        <f aca="false">IF(DatosObra!$E$64=2,$C100*'d)Pers.Técnico'!AP72,$C100*'a)Plantilla'!$C37*Programa!D51)</f>
        <v>0</v>
      </c>
      <c r="AR100" s="591" t="n">
        <f aca="false">IF(DatosObra!$E$64=2,$C100*'d)Pers.Técnico'!AQ72,$C100*'a)Plantilla'!$C37*Programa!D52)</f>
        <v>0</v>
      </c>
      <c r="AS100" s="591" t="n">
        <f aca="false">IF(DatosObra!$E$64=2,$C100*'d)Pers.Técnico'!AR72,$C100*'a)Plantilla'!$C37*Programa!D53)</f>
        <v>0</v>
      </c>
      <c r="AT100" s="591" t="n">
        <f aca="false">IF(DatosObra!$E$64=2,$C100*'d)Pers.Técnico'!AS72,$C100*'a)Plantilla'!$C37*Programa!D54)</f>
        <v>0</v>
      </c>
      <c r="AU100" s="591" t="n">
        <f aca="false">IF(DatosObra!$E$64=2,$C100*'d)Pers.Técnico'!AT72,$C100*'a)Plantilla'!$C37*Programa!D55)</f>
        <v>0</v>
      </c>
      <c r="AV100" s="591" t="n">
        <f aca="false">IF(DatosObra!$E$64=2,$C100*'d)Pers.Técnico'!AU72,$C100*'a)Plantilla'!$C37*Programa!D56)</f>
        <v>0</v>
      </c>
      <c r="AW100" s="591" t="n">
        <f aca="false">IF(DatosObra!$E$64=2,$C100*'d)Pers.Técnico'!AV72,$C100*'a)Plantilla'!$C37*Programa!D57)</f>
        <v>0</v>
      </c>
      <c r="AX100" s="591" t="n">
        <f aca="false">IF(DatosObra!$E$64=2,$C100*'d)Pers.Técnico'!AW72,$C100*'a)Plantilla'!$C37*Programa!D58)</f>
        <v>0</v>
      </c>
      <c r="AY100" s="593" t="n">
        <f aca="false">IF(DatosObra!$E$64=2,$C100*'d)Pers.Técnico'!AX72,$C100*'a)Plantilla'!$C37*Programa!D59)</f>
        <v>0</v>
      </c>
      <c r="AZ100" s="594" t="n">
        <f aca="false">IF(DatosObra!$E$64=2,$C100*'d)Pers.Técnico'!AY72,$C100*'a)Plantilla'!$C37*Programa!D60)</f>
        <v>0</v>
      </c>
      <c r="BA100" s="595" t="n">
        <f aca="false">IF(DatosObra!$E$64=2,$C100*'d)Pers.Técnico'!AZ72,$C100*'a)Plantilla'!$C37*Programa!D61)</f>
        <v>0</v>
      </c>
      <c r="BB100" s="591" t="n">
        <f aca="false">IF(DatosObra!$E$64=2,$C100*'d)Pers.Técnico'!BA72,$C100*'a)Plantilla'!$C37*Programa!D62)</f>
        <v>0</v>
      </c>
      <c r="BC100" s="591" t="n">
        <f aca="false">IF(DatosObra!$E$64=2,$C100*'d)Pers.Técnico'!BB72,$C100*'a)Plantilla'!$C37*Programa!D63)</f>
        <v>0</v>
      </c>
      <c r="BD100" s="591" t="n">
        <f aca="false">IF(DatosObra!$E$64=2,$C100*'d)Pers.Técnico'!BC72,$C100*'a)Plantilla'!$C37*Programa!D64)</f>
        <v>0</v>
      </c>
      <c r="BE100" s="591" t="n">
        <f aca="false">IF(DatosObra!$E$64=2,$C100*'d)Pers.Técnico'!BD72,$C100*'a)Plantilla'!$C37*Programa!D65)</f>
        <v>0</v>
      </c>
      <c r="BF100" s="591" t="n">
        <f aca="false">IF(DatosObra!$E$64=2,$C100*'d)Pers.Técnico'!BE72,$C100*'a)Plantilla'!$C37*Programa!D66)</f>
        <v>0</v>
      </c>
      <c r="BG100" s="591" t="n">
        <f aca="false">IF(DatosObra!$E$64=2,$C100*'d)Pers.Técnico'!BF72,$C100*'a)Plantilla'!$C37*Programa!D67)</f>
        <v>0</v>
      </c>
      <c r="BH100" s="591" t="n">
        <f aca="false">IF(DatosObra!$E$64=2,$C100*'d)Pers.Técnico'!BG72,$C100*'a)Plantilla'!$C37*Programa!D68)</f>
        <v>0</v>
      </c>
      <c r="BI100" s="591" t="n">
        <f aca="false">IF(DatosObra!$E$64=2,$C100*'d)Pers.Técnico'!BH72,$C100*'a)Plantilla'!$C37*Programa!D69)</f>
        <v>0</v>
      </c>
      <c r="BJ100" s="591" t="n">
        <f aca="false">IF(DatosObra!$E$64=2,$C100*'d)Pers.Técnico'!BI72,$C100*'a)Plantilla'!$C37*Programa!D70)</f>
        <v>0</v>
      </c>
      <c r="BK100" s="591" t="n">
        <f aca="false">IF(DatosObra!$E$64=2,$C100*'d)Pers.Técnico'!BJ72,$C100*'a)Plantilla'!$C37*Programa!D71)</f>
        <v>0</v>
      </c>
      <c r="BL100" s="592" t="n">
        <f aca="false">IF(DatosObra!$E$64=2,$C100*'d)Pers.Técnico'!BK72,$C100*'a)Plantilla'!$C37*Programa!D72)</f>
        <v>0</v>
      </c>
    </row>
    <row r="101" customFormat="false" ht="7.5" hidden="false" customHeight="true" outlineLevel="0" collapsed="false">
      <c r="A101" s="245"/>
      <c r="B101" s="596"/>
      <c r="C101" s="596"/>
      <c r="D101" s="596"/>
      <c r="E101" s="597" t="s">
        <v>184</v>
      </c>
      <c r="F101" s="597" t="s">
        <v>184</v>
      </c>
      <c r="G101" s="597" t="s">
        <v>184</v>
      </c>
      <c r="H101" s="597" t="s">
        <v>184</v>
      </c>
      <c r="I101" s="597" t="s">
        <v>184</v>
      </c>
      <c r="J101" s="597" t="s">
        <v>184</v>
      </c>
      <c r="K101" s="597" t="s">
        <v>184</v>
      </c>
      <c r="L101" s="597" t="s">
        <v>184</v>
      </c>
      <c r="M101" s="597" t="s">
        <v>184</v>
      </c>
      <c r="N101" s="597" t="s">
        <v>184</v>
      </c>
      <c r="O101" s="597" t="s">
        <v>184</v>
      </c>
      <c r="P101" s="598" t="s">
        <v>184</v>
      </c>
      <c r="Q101" s="599" t="s">
        <v>184</v>
      </c>
      <c r="R101" s="597" t="s">
        <v>184</v>
      </c>
      <c r="S101" s="597" t="s">
        <v>184</v>
      </c>
      <c r="T101" s="597" t="s">
        <v>184</v>
      </c>
      <c r="U101" s="597" t="s">
        <v>184</v>
      </c>
      <c r="V101" s="597" t="s">
        <v>184</v>
      </c>
      <c r="W101" s="597" t="s">
        <v>184</v>
      </c>
      <c r="X101" s="597" t="s">
        <v>184</v>
      </c>
      <c r="Y101" s="597" t="s">
        <v>184</v>
      </c>
      <c r="Z101" s="597" t="s">
        <v>184</v>
      </c>
      <c r="AA101" s="597" t="s">
        <v>184</v>
      </c>
      <c r="AB101" s="598" t="s">
        <v>184</v>
      </c>
      <c r="AC101" s="599" t="s">
        <v>184</v>
      </c>
      <c r="AD101" s="597" t="s">
        <v>184</v>
      </c>
      <c r="AE101" s="597" t="s">
        <v>184</v>
      </c>
      <c r="AF101" s="597" t="s">
        <v>184</v>
      </c>
      <c r="AG101" s="597" t="s">
        <v>184</v>
      </c>
      <c r="AH101" s="597" t="s">
        <v>184</v>
      </c>
      <c r="AI101" s="597" t="s">
        <v>184</v>
      </c>
      <c r="AJ101" s="597" t="s">
        <v>184</v>
      </c>
      <c r="AK101" s="597" t="s">
        <v>184</v>
      </c>
      <c r="AL101" s="597" t="s">
        <v>184</v>
      </c>
      <c r="AM101" s="597" t="s">
        <v>184</v>
      </c>
      <c r="AN101" s="598" t="s">
        <v>184</v>
      </c>
      <c r="AO101" s="599" t="s">
        <v>184</v>
      </c>
      <c r="AP101" s="597" t="s">
        <v>184</v>
      </c>
      <c r="AQ101" s="597" t="s">
        <v>184</v>
      </c>
      <c r="AR101" s="597" t="s">
        <v>184</v>
      </c>
      <c r="AS101" s="597" t="s">
        <v>184</v>
      </c>
      <c r="AT101" s="597" t="s">
        <v>184</v>
      </c>
      <c r="AU101" s="597" t="s">
        <v>184</v>
      </c>
      <c r="AV101" s="597" t="s">
        <v>184</v>
      </c>
      <c r="AW101" s="597" t="s">
        <v>184</v>
      </c>
      <c r="AX101" s="597" t="s">
        <v>184</v>
      </c>
      <c r="AY101" s="597" t="s">
        <v>184</v>
      </c>
      <c r="AZ101" s="600" t="s">
        <v>184</v>
      </c>
      <c r="BA101" s="601" t="s">
        <v>184</v>
      </c>
      <c r="BB101" s="597" t="s">
        <v>184</v>
      </c>
      <c r="BC101" s="597" t="s">
        <v>184</v>
      </c>
      <c r="BD101" s="597" t="s">
        <v>184</v>
      </c>
      <c r="BE101" s="597" t="s">
        <v>184</v>
      </c>
      <c r="BF101" s="597" t="s">
        <v>184</v>
      </c>
      <c r="BG101" s="597" t="s">
        <v>184</v>
      </c>
      <c r="BH101" s="597" t="s">
        <v>184</v>
      </c>
      <c r="BI101" s="597" t="s">
        <v>184</v>
      </c>
      <c r="BJ101" s="597" t="s">
        <v>184</v>
      </c>
      <c r="BK101" s="597" t="s">
        <v>184</v>
      </c>
      <c r="BL101" s="598" t="s">
        <v>184</v>
      </c>
    </row>
    <row r="102" customFormat="false" ht="12.75" hidden="false" customHeight="false" outlineLevel="0" collapsed="false">
      <c r="A102" s="518"/>
      <c r="B102" s="519" t="s">
        <v>184</v>
      </c>
      <c r="C102" s="615" t="s">
        <v>429</v>
      </c>
      <c r="D102" s="616" t="n">
        <f aca="false">D100+D97+D94+D91+D88+D85</f>
        <v>358800</v>
      </c>
      <c r="E102" s="617"/>
      <c r="F102" s="617"/>
      <c r="G102" s="617"/>
      <c r="H102" s="617"/>
      <c r="I102" s="617"/>
      <c r="J102" s="617"/>
      <c r="K102" s="617"/>
      <c r="L102" s="617"/>
      <c r="M102" s="617"/>
      <c r="N102" s="617"/>
      <c r="O102" s="617"/>
      <c r="P102" s="618"/>
      <c r="Q102" s="616"/>
      <c r="R102" s="617"/>
      <c r="S102" s="617"/>
      <c r="T102" s="617"/>
      <c r="U102" s="617"/>
      <c r="V102" s="617"/>
      <c r="W102" s="617"/>
      <c r="X102" s="617"/>
      <c r="Y102" s="617"/>
      <c r="Z102" s="617"/>
      <c r="AA102" s="617"/>
      <c r="AB102" s="618"/>
      <c r="AC102" s="616"/>
      <c r="AD102" s="617"/>
      <c r="AE102" s="617"/>
      <c r="AF102" s="617"/>
      <c r="AG102" s="617"/>
      <c r="AH102" s="617"/>
      <c r="AI102" s="617"/>
      <c r="AJ102" s="617"/>
      <c r="AK102" s="617"/>
      <c r="AL102" s="617"/>
      <c r="AM102" s="617"/>
      <c r="AN102" s="618"/>
      <c r="AO102" s="616"/>
      <c r="AP102" s="617"/>
      <c r="AQ102" s="617"/>
      <c r="AR102" s="617"/>
      <c r="AS102" s="617"/>
      <c r="AT102" s="617"/>
      <c r="AU102" s="617"/>
      <c r="AV102" s="617"/>
      <c r="AW102" s="617"/>
      <c r="AX102" s="617"/>
      <c r="AY102" s="619"/>
      <c r="AZ102" s="620"/>
      <c r="BA102" s="621"/>
      <c r="BB102" s="620"/>
      <c r="BC102" s="620"/>
      <c r="BD102" s="620"/>
      <c r="BE102" s="620"/>
      <c r="BF102" s="620"/>
      <c r="BG102" s="620"/>
      <c r="BH102" s="620"/>
      <c r="BI102" s="620"/>
      <c r="BJ102" s="620"/>
      <c r="BK102" s="620"/>
      <c r="BL102" s="618"/>
    </row>
    <row r="103" customFormat="false" ht="12.75" hidden="false" customHeight="false" outlineLevel="0" collapsed="false">
      <c r="A103" s="534" t="str">
        <f aca="false">'d)Pers.Técnico'!A73</f>
        <v>Personal técnico incluye: Prestaciones</v>
      </c>
      <c r="B103" s="535"/>
      <c r="C103" s="624"/>
      <c r="D103" s="624"/>
      <c r="E103" s="624"/>
      <c r="F103" s="624"/>
      <c r="G103" s="624"/>
      <c r="H103" s="624"/>
      <c r="I103" s="624"/>
      <c r="J103" s="624"/>
      <c r="K103" s="624"/>
      <c r="L103" s="624"/>
      <c r="M103" s="624"/>
      <c r="N103" s="624"/>
      <c r="O103" s="624"/>
      <c r="P103" s="625"/>
      <c r="Q103" s="624"/>
      <c r="R103" s="624"/>
      <c r="S103" s="624"/>
      <c r="T103" s="624"/>
      <c r="U103" s="624"/>
      <c r="V103" s="624"/>
      <c r="W103" s="624"/>
      <c r="X103" s="624"/>
      <c r="Y103" s="624"/>
      <c r="Z103" s="624"/>
      <c r="AA103" s="624"/>
      <c r="AB103" s="625"/>
      <c r="AC103" s="624"/>
      <c r="AD103" s="624"/>
      <c r="AE103" s="624"/>
      <c r="AF103" s="624"/>
      <c r="AG103" s="624"/>
      <c r="AH103" s="624"/>
      <c r="AI103" s="624"/>
      <c r="AJ103" s="624"/>
      <c r="AK103" s="624"/>
      <c r="AL103" s="624"/>
      <c r="AM103" s="624"/>
      <c r="AN103" s="625"/>
      <c r="AO103" s="624"/>
      <c r="AP103" s="624"/>
      <c r="AQ103" s="624"/>
      <c r="AR103" s="624"/>
      <c r="AS103" s="624"/>
      <c r="AT103" s="624"/>
      <c r="AU103" s="624"/>
      <c r="AV103" s="624"/>
      <c r="AW103" s="624"/>
      <c r="AX103" s="624"/>
      <c r="AY103" s="626"/>
      <c r="AZ103" s="624"/>
      <c r="BA103" s="627"/>
      <c r="BB103" s="624"/>
      <c r="BC103" s="624"/>
      <c r="BD103" s="624"/>
      <c r="BE103" s="624"/>
      <c r="BF103" s="624"/>
      <c r="BG103" s="624"/>
      <c r="BH103" s="624"/>
      <c r="BI103" s="624"/>
      <c r="BJ103" s="624"/>
      <c r="BK103" s="624"/>
      <c r="BL103" s="625"/>
    </row>
    <row r="104" customFormat="false" ht="12.75" hidden="false" customHeight="false" outlineLevel="0" collapsed="false">
      <c r="A104" s="505"/>
      <c r="B104" s="95"/>
      <c r="C104" s="628"/>
      <c r="D104" s="628"/>
      <c r="E104" s="629" t="n">
        <f aca="false">'d)Pers.Técnico'!D75</f>
        <v>7.5</v>
      </c>
      <c r="F104" s="629" t="n">
        <f aca="false">'d)Pers.Técnico'!E75</f>
        <v>15.5</v>
      </c>
      <c r="G104" s="629" t="n">
        <f aca="false">'d)Pers.Técnico'!F75</f>
        <v>15</v>
      </c>
      <c r="H104" s="629" t="n">
        <f aca="false">'d)Pers.Técnico'!G75</f>
        <v>15.5</v>
      </c>
      <c r="I104" s="629" t="n">
        <f aca="false">'d)Pers.Técnico'!H75</f>
        <v>15.5</v>
      </c>
      <c r="J104" s="629" t="n">
        <f aca="false">'d)Pers.Técnico'!I75</f>
        <v>15</v>
      </c>
      <c r="K104" s="629" t="n">
        <f aca="false">'d)Pers.Técnico'!J75</f>
        <v>8</v>
      </c>
      <c r="L104" s="629" t="n">
        <f aca="false">'d)Pers.Técnico'!K75</f>
        <v>0</v>
      </c>
      <c r="M104" s="629" t="n">
        <f aca="false">'d)Pers.Técnico'!L75</f>
        <v>0</v>
      </c>
      <c r="N104" s="629" t="n">
        <f aca="false">'d)Pers.Técnico'!M75</f>
        <v>0</v>
      </c>
      <c r="O104" s="629" t="n">
        <f aca="false">'d)Pers.Técnico'!N75</f>
        <v>0</v>
      </c>
      <c r="P104" s="639" t="n">
        <f aca="false">'d)Pers.Técnico'!O75</f>
        <v>0</v>
      </c>
      <c r="Q104" s="640" t="n">
        <f aca="false">'d)Pers.Técnico'!P75</f>
        <v>0</v>
      </c>
      <c r="R104" s="629" t="n">
        <f aca="false">'d)Pers.Técnico'!Q75</f>
        <v>0</v>
      </c>
      <c r="S104" s="629" t="n">
        <f aca="false">'d)Pers.Técnico'!R75</f>
        <v>0</v>
      </c>
      <c r="T104" s="629" t="n">
        <f aca="false">'d)Pers.Técnico'!S75</f>
        <v>0</v>
      </c>
      <c r="U104" s="629" t="n">
        <f aca="false">'d)Pers.Técnico'!T75</f>
        <v>0</v>
      </c>
      <c r="V104" s="629" t="n">
        <f aca="false">'d)Pers.Técnico'!U75</f>
        <v>0</v>
      </c>
      <c r="W104" s="629" t="n">
        <f aca="false">'d)Pers.Técnico'!V75</f>
        <v>0</v>
      </c>
      <c r="X104" s="629" t="n">
        <f aca="false">'d)Pers.Técnico'!W75</f>
        <v>0</v>
      </c>
      <c r="Y104" s="629" t="n">
        <f aca="false">'d)Pers.Técnico'!X75</f>
        <v>0</v>
      </c>
      <c r="Z104" s="629" t="n">
        <f aca="false">'d)Pers.Técnico'!Y75</f>
        <v>0</v>
      </c>
      <c r="AA104" s="629" t="n">
        <f aca="false">'d)Pers.Técnico'!Z75</f>
        <v>0</v>
      </c>
      <c r="AB104" s="639" t="n">
        <f aca="false">'d)Pers.Técnico'!AA75</f>
        <v>0</v>
      </c>
      <c r="AC104" s="640" t="n">
        <f aca="false">'d)Pers.Técnico'!AB75</f>
        <v>0</v>
      </c>
      <c r="AD104" s="629" t="n">
        <f aca="false">'d)Pers.Técnico'!AC75</f>
        <v>0</v>
      </c>
      <c r="AE104" s="629" t="n">
        <f aca="false">'d)Pers.Técnico'!AD75</f>
        <v>0</v>
      </c>
      <c r="AF104" s="629" t="n">
        <f aca="false">'d)Pers.Técnico'!AE75</f>
        <v>0</v>
      </c>
      <c r="AG104" s="629" t="n">
        <f aca="false">'d)Pers.Técnico'!AF75</f>
        <v>0</v>
      </c>
      <c r="AH104" s="629" t="n">
        <f aca="false">'d)Pers.Técnico'!AG75</f>
        <v>0</v>
      </c>
      <c r="AI104" s="629" t="n">
        <f aca="false">'d)Pers.Técnico'!AH75</f>
        <v>0</v>
      </c>
      <c r="AJ104" s="629" t="n">
        <f aca="false">'d)Pers.Técnico'!AI75</f>
        <v>0</v>
      </c>
      <c r="AK104" s="629" t="n">
        <f aca="false">'d)Pers.Técnico'!AJ75</f>
        <v>0</v>
      </c>
      <c r="AL104" s="629" t="n">
        <f aca="false">'d)Pers.Técnico'!AK75</f>
        <v>0</v>
      </c>
      <c r="AM104" s="629" t="n">
        <f aca="false">'d)Pers.Técnico'!AL75</f>
        <v>0</v>
      </c>
      <c r="AN104" s="639" t="n">
        <f aca="false">'d)Pers.Técnico'!AM75</f>
        <v>0</v>
      </c>
      <c r="AO104" s="640" t="n">
        <f aca="false">'d)Pers.Técnico'!AN75</f>
        <v>0</v>
      </c>
      <c r="AP104" s="629" t="n">
        <f aca="false">'d)Pers.Técnico'!AO75</f>
        <v>0</v>
      </c>
      <c r="AQ104" s="629" t="n">
        <f aca="false">'d)Pers.Técnico'!AP75</f>
        <v>0</v>
      </c>
      <c r="AR104" s="629" t="n">
        <f aca="false">'d)Pers.Técnico'!AQ75</f>
        <v>0</v>
      </c>
      <c r="AS104" s="629" t="n">
        <f aca="false">'d)Pers.Técnico'!AR75</f>
        <v>0</v>
      </c>
      <c r="AT104" s="629" t="n">
        <f aca="false">'d)Pers.Técnico'!AS75</f>
        <v>0</v>
      </c>
      <c r="AU104" s="629" t="n">
        <f aca="false">'d)Pers.Técnico'!AT75</f>
        <v>0</v>
      </c>
      <c r="AV104" s="629" t="n">
        <f aca="false">'d)Pers.Técnico'!AU75</f>
        <v>0</v>
      </c>
      <c r="AW104" s="629" t="n">
        <f aca="false">'d)Pers.Técnico'!AV75</f>
        <v>0</v>
      </c>
      <c r="AX104" s="629" t="n">
        <f aca="false">'d)Pers.Técnico'!AW75</f>
        <v>0</v>
      </c>
      <c r="AY104" s="585" t="n">
        <f aca="false">'d)Pers.Técnico'!AX75</f>
        <v>0</v>
      </c>
      <c r="AZ104" s="641" t="n">
        <f aca="false">'d)Pers.Técnico'!AY75</f>
        <v>0</v>
      </c>
      <c r="BA104" s="642" t="n">
        <f aca="false">'d)Pers.Técnico'!AZ75</f>
        <v>0</v>
      </c>
      <c r="BB104" s="629" t="n">
        <f aca="false">'d)Pers.Técnico'!BA75</f>
        <v>0</v>
      </c>
      <c r="BC104" s="629" t="n">
        <f aca="false">'d)Pers.Técnico'!BB75</f>
        <v>0</v>
      </c>
      <c r="BD104" s="629" t="n">
        <f aca="false">'d)Pers.Técnico'!BC75</f>
        <v>0</v>
      </c>
      <c r="BE104" s="629" t="n">
        <f aca="false">'d)Pers.Técnico'!BD75</f>
        <v>0</v>
      </c>
      <c r="BF104" s="629" t="n">
        <f aca="false">'d)Pers.Técnico'!BE75</f>
        <v>0</v>
      </c>
      <c r="BG104" s="629" t="n">
        <f aca="false">'d)Pers.Técnico'!BF75</f>
        <v>0</v>
      </c>
      <c r="BH104" s="629" t="n">
        <f aca="false">'d)Pers.Técnico'!BG75</f>
        <v>0</v>
      </c>
      <c r="BI104" s="629" t="n">
        <f aca="false">'d)Pers.Técnico'!BH75</f>
        <v>0</v>
      </c>
      <c r="BJ104" s="629" t="n">
        <f aca="false">'d)Pers.Técnico'!BI75</f>
        <v>0</v>
      </c>
      <c r="BK104" s="629" t="n">
        <f aca="false">'d)Pers.Técnico'!BJ75</f>
        <v>0</v>
      </c>
      <c r="BL104" s="639" t="n">
        <f aca="false">'d)Pers.Técnico'!BK75</f>
        <v>0</v>
      </c>
    </row>
    <row r="105" customFormat="false" ht="12.75" hidden="false" customHeight="false" outlineLevel="0" collapsed="false">
      <c r="A105" s="245" t="s">
        <v>184</v>
      </c>
      <c r="B105" s="513" t="str">
        <f aca="false">+'d)Pers.Técnico'!B75</f>
        <v>JEFE DPTO. DE COSTOS</v>
      </c>
      <c r="C105" s="590" t="n">
        <f aca="false">IF('a)Plantilla'!C38&gt;0,'a)Plantilla'!D38/30,0)</f>
        <v>666.67</v>
      </c>
      <c r="D105" s="590" t="n">
        <f aca="false">SUM(E105:BL105)</f>
        <v>61333.66</v>
      </c>
      <c r="E105" s="591" t="n">
        <f aca="false">IF(DatosObra!$E$64=2,$C105*'d)Pers.Técnico'!D75,$C105*'a)Plantilla'!$C38*Programa!D13)</f>
        <v>5000.03</v>
      </c>
      <c r="F105" s="591" t="n">
        <f aca="false">IF(DatosObra!$E$64=2,$C105*'d)Pers.Técnico'!E75,$C105*'a)Plantilla'!$C38*Programa!D14)</f>
        <v>10333.39</v>
      </c>
      <c r="G105" s="591" t="n">
        <f aca="false">IF(DatosObra!$E$64=2,$C105*'d)Pers.Técnico'!F75,$C105*'a)Plantilla'!$C38*Programa!D15)</f>
        <v>10000.05</v>
      </c>
      <c r="H105" s="591" t="n">
        <f aca="false">IF(DatosObra!$E$64=2,$C105*'d)Pers.Técnico'!G75,$C105*'a)Plantilla'!$C38*Programa!D16)</f>
        <v>10333.39</v>
      </c>
      <c r="I105" s="591" t="n">
        <f aca="false">IF(DatosObra!$E$64=2,$C105*'d)Pers.Técnico'!H75,$C105*'a)Plantilla'!$C38*Programa!D17)</f>
        <v>10333.39</v>
      </c>
      <c r="J105" s="591" t="n">
        <f aca="false">IF(DatosObra!$E$64=2,$C105*'d)Pers.Técnico'!I75,$C105*'a)Plantilla'!$C38*Programa!D18)</f>
        <v>10000.05</v>
      </c>
      <c r="K105" s="591" t="n">
        <f aca="false">IF(DatosObra!$E$64=2,$C105*'d)Pers.Técnico'!J75,$C105*'a)Plantilla'!$C38*Programa!D19)</f>
        <v>5333.36</v>
      </c>
      <c r="L105" s="591" t="n">
        <f aca="false">IF(DatosObra!$E$64=2,$C105*'d)Pers.Técnico'!K75,$C105*'a)Plantilla'!$C38*Programa!D20)</f>
        <v>0</v>
      </c>
      <c r="M105" s="591" t="n">
        <f aca="false">IF(DatosObra!$E$64=2,$C105*'d)Pers.Técnico'!L75,$C105*'a)Plantilla'!$C38*Programa!D21)</f>
        <v>0</v>
      </c>
      <c r="N105" s="591" t="n">
        <f aca="false">IF(DatosObra!$E$64=2,$C105*'d)Pers.Técnico'!M75,$C105*'a)Plantilla'!$C38*Programa!D22)</f>
        <v>0</v>
      </c>
      <c r="O105" s="591" t="n">
        <f aca="false">IF(DatosObra!$E$64=2,$C105*'d)Pers.Técnico'!N75,$C105*'a)Plantilla'!$C38*Programa!D23)</f>
        <v>0</v>
      </c>
      <c r="P105" s="592" t="n">
        <f aca="false">IF(DatosObra!$E$64=2,$C105*'d)Pers.Técnico'!O75,$C105*'a)Plantilla'!$C38*Programa!D24)</f>
        <v>0</v>
      </c>
      <c r="Q105" s="590" t="n">
        <f aca="false">IF(DatosObra!$E$64=2,$C105*'d)Pers.Técnico'!P75,$C105*'a)Plantilla'!$C38*Programa!D25)</f>
        <v>0</v>
      </c>
      <c r="R105" s="591" t="n">
        <f aca="false">IF(DatosObra!$E$64=2,$C105*'d)Pers.Técnico'!Q75,$C105*'a)Plantilla'!$C38*Programa!D26)</f>
        <v>0</v>
      </c>
      <c r="S105" s="591" t="n">
        <f aca="false">IF(DatosObra!$E$64=2,$C105*'d)Pers.Técnico'!R75,$C105*'a)Plantilla'!$C38*Programa!D27)</f>
        <v>0</v>
      </c>
      <c r="T105" s="591" t="n">
        <f aca="false">IF(DatosObra!$E$64=2,$C105*'d)Pers.Técnico'!S75,$C105*'a)Plantilla'!$C38*Programa!D28)</f>
        <v>0</v>
      </c>
      <c r="U105" s="591" t="n">
        <f aca="false">IF(DatosObra!$E$64=2,$C105*'d)Pers.Técnico'!T75,$C105*'a)Plantilla'!$C38*Programa!D29)</f>
        <v>0</v>
      </c>
      <c r="V105" s="591" t="n">
        <f aca="false">IF(DatosObra!$E$64=2,$C105*'d)Pers.Técnico'!U75,$C105*'a)Plantilla'!$C38*Programa!D30)</f>
        <v>0</v>
      </c>
      <c r="W105" s="591" t="n">
        <f aca="false">IF(DatosObra!$E$64=2,$C105*'d)Pers.Técnico'!V75,$C105*'a)Plantilla'!$C38*Programa!D31)</f>
        <v>0</v>
      </c>
      <c r="X105" s="591" t="n">
        <f aca="false">IF(DatosObra!$E$64=2,$C105*'d)Pers.Técnico'!W75,$C105*'a)Plantilla'!$C38*Programa!D32)</f>
        <v>0</v>
      </c>
      <c r="Y105" s="591" t="n">
        <f aca="false">IF(DatosObra!$E$64=2,$C105*'d)Pers.Técnico'!X75,$C105*'a)Plantilla'!$C38*Programa!D33)</f>
        <v>0</v>
      </c>
      <c r="Z105" s="591" t="n">
        <f aca="false">IF(DatosObra!$E$64=2,$C105*'d)Pers.Técnico'!Y75,$C105*'a)Plantilla'!$C38*Programa!D34)</f>
        <v>0</v>
      </c>
      <c r="AA105" s="591" t="n">
        <f aca="false">IF(DatosObra!$E$64=2,$C105*'d)Pers.Técnico'!Z75,$C105*'a)Plantilla'!$C38*Programa!D35)</f>
        <v>0</v>
      </c>
      <c r="AB105" s="592" t="n">
        <f aca="false">IF(DatosObra!$E$64=2,$C105*'d)Pers.Técnico'!AA75,$C105*'a)Plantilla'!$C38*Programa!D36)</f>
        <v>0</v>
      </c>
      <c r="AC105" s="590" t="n">
        <f aca="false">IF(DatosObra!$E$64=2,$C105*'d)Pers.Técnico'!AB75,$C105*'a)Plantilla'!$C38*Programa!D37)</f>
        <v>0</v>
      </c>
      <c r="AD105" s="591" t="n">
        <f aca="false">IF(DatosObra!$E$64=2,$C105*'d)Pers.Técnico'!AC75,$C105*'a)Plantilla'!$C38*Programa!D38)</f>
        <v>0</v>
      </c>
      <c r="AE105" s="591" t="n">
        <f aca="false">IF(DatosObra!$E$64=2,$C105*'d)Pers.Técnico'!AD75,$C105*'a)Plantilla'!$C38*Programa!D39)</f>
        <v>0</v>
      </c>
      <c r="AF105" s="591" t="n">
        <f aca="false">IF(DatosObra!$E$64=2,$C105*'d)Pers.Técnico'!AE75,$C105*'a)Plantilla'!$C38*Programa!D40)</f>
        <v>0</v>
      </c>
      <c r="AG105" s="591" t="n">
        <f aca="false">IF(DatosObra!$E$64=2,$C105*'d)Pers.Técnico'!AF75,$C105*'a)Plantilla'!$C38*Programa!D41)</f>
        <v>0</v>
      </c>
      <c r="AH105" s="591" t="n">
        <f aca="false">IF(DatosObra!$E$64=2,$C105*'d)Pers.Técnico'!AG75,$C105*'a)Plantilla'!$C38*Programa!D42)</f>
        <v>0</v>
      </c>
      <c r="AI105" s="591" t="n">
        <f aca="false">IF(DatosObra!$E$64=2,$C105*'d)Pers.Técnico'!AH75,$C105*'a)Plantilla'!$C38*Programa!D43)</f>
        <v>0</v>
      </c>
      <c r="AJ105" s="591" t="n">
        <f aca="false">IF(DatosObra!$E$64=2,$C105*'d)Pers.Técnico'!AI75,$C105*'a)Plantilla'!$C38*Programa!D44)</f>
        <v>0</v>
      </c>
      <c r="AK105" s="591" t="n">
        <f aca="false">IF(DatosObra!$E$64=2,$C105*'d)Pers.Técnico'!AJ75,$C105*'a)Plantilla'!$C38*Programa!D45)</f>
        <v>0</v>
      </c>
      <c r="AL105" s="591" t="n">
        <f aca="false">IF(DatosObra!$E$64=2,$C105*'d)Pers.Técnico'!AK75,$C105*'a)Plantilla'!$C38*Programa!D46)</f>
        <v>0</v>
      </c>
      <c r="AM105" s="591" t="n">
        <f aca="false">IF(DatosObra!$E$64=2,$C105*'d)Pers.Técnico'!AL75,$C105*'a)Plantilla'!$C38*Programa!D47)</f>
        <v>0</v>
      </c>
      <c r="AN105" s="592" t="n">
        <f aca="false">IF(DatosObra!$E$64=2,$C105*'d)Pers.Técnico'!AM75,$C105*'a)Plantilla'!$C38*Programa!D48)</f>
        <v>0</v>
      </c>
      <c r="AO105" s="590" t="n">
        <f aca="false">IF(DatosObra!$E$64=2,$C105*'d)Pers.Técnico'!AN75,$C105*'a)Plantilla'!$C38*Programa!D49)</f>
        <v>0</v>
      </c>
      <c r="AP105" s="591" t="n">
        <f aca="false">IF(DatosObra!$E$64=2,$C105*'d)Pers.Técnico'!AO75,$C105*'a)Plantilla'!$C38*Programa!D50)</f>
        <v>0</v>
      </c>
      <c r="AQ105" s="591" t="n">
        <f aca="false">IF(DatosObra!$E$64=2,$C105*'d)Pers.Técnico'!AP75,$C105*'a)Plantilla'!$C38*Programa!D51)</f>
        <v>0</v>
      </c>
      <c r="AR105" s="591" t="n">
        <f aca="false">IF(DatosObra!$E$64=2,$C105*'d)Pers.Técnico'!AQ75,$C105*'a)Plantilla'!$C38*Programa!D52)</f>
        <v>0</v>
      </c>
      <c r="AS105" s="591" t="n">
        <f aca="false">IF(DatosObra!$E$64=2,$C105*'d)Pers.Técnico'!AR75,$C105*'a)Plantilla'!$C38*Programa!D53)</f>
        <v>0</v>
      </c>
      <c r="AT105" s="591" t="n">
        <f aca="false">IF(DatosObra!$E$64=2,$C105*'d)Pers.Técnico'!AS75,$C105*'a)Plantilla'!$C38*Programa!D54)</f>
        <v>0</v>
      </c>
      <c r="AU105" s="591" t="n">
        <f aca="false">IF(DatosObra!$E$64=2,$C105*'d)Pers.Técnico'!AT75,$C105*'a)Plantilla'!$C38*Programa!D55)</f>
        <v>0</v>
      </c>
      <c r="AV105" s="591" t="n">
        <f aca="false">IF(DatosObra!$E$64=2,$C105*'d)Pers.Técnico'!AU75,$C105*'a)Plantilla'!$C38*Programa!D56)</f>
        <v>0</v>
      </c>
      <c r="AW105" s="591" t="n">
        <f aca="false">IF(DatosObra!$E$64=2,$C105*'d)Pers.Técnico'!AV75,$C105*'a)Plantilla'!$C38*Programa!D57)</f>
        <v>0</v>
      </c>
      <c r="AX105" s="591" t="n">
        <f aca="false">IF(DatosObra!$E$64=2,$C105*'d)Pers.Técnico'!AW75,$C105*'a)Plantilla'!$C38*Programa!D58)</f>
        <v>0</v>
      </c>
      <c r="AY105" s="593" t="n">
        <f aca="false">IF(DatosObra!$E$64=2,$C105*'d)Pers.Técnico'!AX75,$C105*'a)Plantilla'!$C38*Programa!D59)</f>
        <v>0</v>
      </c>
      <c r="AZ105" s="594" t="n">
        <f aca="false">IF(DatosObra!$E$64=2,$C105*'d)Pers.Técnico'!AY75,$C105*'a)Plantilla'!$C38*Programa!D60)</f>
        <v>0</v>
      </c>
      <c r="BA105" s="595" t="n">
        <f aca="false">IF(DatosObra!$E$64=2,$C105*'d)Pers.Técnico'!AZ75,$C105*'a)Plantilla'!$C38*Programa!D61)</f>
        <v>0</v>
      </c>
      <c r="BB105" s="591" t="n">
        <f aca="false">IF(DatosObra!$E$64=2,$C105*'d)Pers.Técnico'!BA75,$C105*'a)Plantilla'!$C38*Programa!D62)</f>
        <v>0</v>
      </c>
      <c r="BC105" s="591" t="n">
        <f aca="false">IF(DatosObra!$E$64=2,$C105*'d)Pers.Técnico'!BB75,$C105*'a)Plantilla'!$C38*Programa!D63)</f>
        <v>0</v>
      </c>
      <c r="BD105" s="591" t="n">
        <f aca="false">IF(DatosObra!$E$64=2,$C105*'d)Pers.Técnico'!BC75,$C105*'a)Plantilla'!$C38*Programa!D64)</f>
        <v>0</v>
      </c>
      <c r="BE105" s="591" t="n">
        <f aca="false">IF(DatosObra!$E$64=2,$C105*'d)Pers.Técnico'!BD75,$C105*'a)Plantilla'!$C38*Programa!D65)</f>
        <v>0</v>
      </c>
      <c r="BF105" s="591" t="n">
        <f aca="false">IF(DatosObra!$E$64=2,$C105*'d)Pers.Técnico'!BE75,$C105*'a)Plantilla'!$C38*Programa!D66)</f>
        <v>0</v>
      </c>
      <c r="BG105" s="591" t="n">
        <f aca="false">IF(DatosObra!$E$64=2,$C105*'d)Pers.Técnico'!BF75,$C105*'a)Plantilla'!$C38*Programa!D67)</f>
        <v>0</v>
      </c>
      <c r="BH105" s="591" t="n">
        <f aca="false">IF(DatosObra!$E$64=2,$C105*'d)Pers.Técnico'!BG75,$C105*'a)Plantilla'!$C38*Programa!D68)</f>
        <v>0</v>
      </c>
      <c r="BI105" s="591" t="n">
        <f aca="false">IF(DatosObra!$E$64=2,$C105*'d)Pers.Técnico'!BH75,$C105*'a)Plantilla'!$C38*Programa!D69)</f>
        <v>0</v>
      </c>
      <c r="BJ105" s="591" t="n">
        <f aca="false">IF(DatosObra!$E$64=2,$C105*'d)Pers.Técnico'!BI75,$C105*'a)Plantilla'!$C38*Programa!D70)</f>
        <v>0</v>
      </c>
      <c r="BK105" s="591" t="n">
        <f aca="false">IF(DatosObra!$E$64=2,$C105*'d)Pers.Técnico'!BJ75,$C105*'a)Plantilla'!$C38*Programa!D71)</f>
        <v>0</v>
      </c>
      <c r="BL105" s="592" t="n">
        <f aca="false">IF(DatosObra!$E$64=2,$C105*'d)Pers.Técnico'!BK75,$C105*'a)Plantilla'!$C38*Programa!D72)</f>
        <v>0</v>
      </c>
    </row>
    <row r="106" customFormat="false" ht="7.5" hidden="false" customHeight="true" outlineLevel="0" collapsed="false">
      <c r="A106" s="245"/>
      <c r="B106" s="596"/>
      <c r="C106" s="596"/>
      <c r="D106" s="596"/>
      <c r="E106" s="597" t="s">
        <v>184</v>
      </c>
      <c r="F106" s="597" t="s">
        <v>184</v>
      </c>
      <c r="G106" s="597" t="s">
        <v>184</v>
      </c>
      <c r="H106" s="597" t="s">
        <v>184</v>
      </c>
      <c r="I106" s="597" t="s">
        <v>184</v>
      </c>
      <c r="J106" s="597" t="s">
        <v>184</v>
      </c>
      <c r="K106" s="597" t="s">
        <v>184</v>
      </c>
      <c r="L106" s="597" t="s">
        <v>184</v>
      </c>
      <c r="M106" s="597" t="s">
        <v>184</v>
      </c>
      <c r="N106" s="597" t="s">
        <v>184</v>
      </c>
      <c r="O106" s="597" t="s">
        <v>184</v>
      </c>
      <c r="P106" s="598" t="s">
        <v>184</v>
      </c>
      <c r="Q106" s="599" t="s">
        <v>184</v>
      </c>
      <c r="R106" s="597" t="s">
        <v>184</v>
      </c>
      <c r="S106" s="597" t="s">
        <v>184</v>
      </c>
      <c r="T106" s="597" t="s">
        <v>184</v>
      </c>
      <c r="U106" s="597" t="s">
        <v>184</v>
      </c>
      <c r="V106" s="597" t="s">
        <v>184</v>
      </c>
      <c r="W106" s="597" t="s">
        <v>184</v>
      </c>
      <c r="X106" s="597" t="s">
        <v>184</v>
      </c>
      <c r="Y106" s="597" t="s">
        <v>184</v>
      </c>
      <c r="Z106" s="597" t="s">
        <v>184</v>
      </c>
      <c r="AA106" s="597" t="s">
        <v>184</v>
      </c>
      <c r="AB106" s="598" t="s">
        <v>184</v>
      </c>
      <c r="AC106" s="599" t="s">
        <v>184</v>
      </c>
      <c r="AD106" s="597" t="s">
        <v>184</v>
      </c>
      <c r="AE106" s="597" t="s">
        <v>184</v>
      </c>
      <c r="AF106" s="597" t="s">
        <v>184</v>
      </c>
      <c r="AG106" s="597" t="s">
        <v>184</v>
      </c>
      <c r="AH106" s="597" t="s">
        <v>184</v>
      </c>
      <c r="AI106" s="597" t="s">
        <v>184</v>
      </c>
      <c r="AJ106" s="597" t="s">
        <v>184</v>
      </c>
      <c r="AK106" s="597" t="s">
        <v>184</v>
      </c>
      <c r="AL106" s="597" t="s">
        <v>184</v>
      </c>
      <c r="AM106" s="597" t="s">
        <v>184</v>
      </c>
      <c r="AN106" s="598" t="s">
        <v>184</v>
      </c>
      <c r="AO106" s="599" t="s">
        <v>184</v>
      </c>
      <c r="AP106" s="597" t="s">
        <v>184</v>
      </c>
      <c r="AQ106" s="597" t="s">
        <v>184</v>
      </c>
      <c r="AR106" s="597" t="s">
        <v>184</v>
      </c>
      <c r="AS106" s="597" t="s">
        <v>184</v>
      </c>
      <c r="AT106" s="597" t="s">
        <v>184</v>
      </c>
      <c r="AU106" s="597" t="s">
        <v>184</v>
      </c>
      <c r="AV106" s="597" t="s">
        <v>184</v>
      </c>
      <c r="AW106" s="597" t="s">
        <v>184</v>
      </c>
      <c r="AX106" s="597" t="s">
        <v>184</v>
      </c>
      <c r="AY106" s="597" t="s">
        <v>184</v>
      </c>
      <c r="AZ106" s="600" t="s">
        <v>184</v>
      </c>
      <c r="BA106" s="601" t="s">
        <v>184</v>
      </c>
      <c r="BB106" s="597" t="s">
        <v>184</v>
      </c>
      <c r="BC106" s="597" t="s">
        <v>184</v>
      </c>
      <c r="BD106" s="597" t="s">
        <v>184</v>
      </c>
      <c r="BE106" s="597" t="s">
        <v>184</v>
      </c>
      <c r="BF106" s="597" t="s">
        <v>184</v>
      </c>
      <c r="BG106" s="597" t="s">
        <v>184</v>
      </c>
      <c r="BH106" s="597" t="s">
        <v>184</v>
      </c>
      <c r="BI106" s="597" t="s">
        <v>184</v>
      </c>
      <c r="BJ106" s="597" t="s">
        <v>184</v>
      </c>
      <c r="BK106" s="597" t="s">
        <v>184</v>
      </c>
      <c r="BL106" s="598" t="s">
        <v>184</v>
      </c>
    </row>
    <row r="107" customFormat="false" ht="12.75" hidden="false" customHeight="false" outlineLevel="0" collapsed="false">
      <c r="A107" s="245"/>
      <c r="B107" s="513"/>
      <c r="C107" s="590"/>
      <c r="D107" s="590"/>
      <c r="E107" s="609" t="n">
        <f aca="false">'d)Pers.Técnico'!D77</f>
        <v>7.5</v>
      </c>
      <c r="F107" s="609" t="n">
        <f aca="false">'d)Pers.Técnico'!E77</f>
        <v>15.5</v>
      </c>
      <c r="G107" s="609" t="n">
        <f aca="false">'d)Pers.Técnico'!F77</f>
        <v>15</v>
      </c>
      <c r="H107" s="609" t="n">
        <f aca="false">'d)Pers.Técnico'!G77</f>
        <v>15.5</v>
      </c>
      <c r="I107" s="609" t="n">
        <f aca="false">'d)Pers.Técnico'!H77</f>
        <v>15.5</v>
      </c>
      <c r="J107" s="609" t="n">
        <f aca="false">'d)Pers.Técnico'!I77</f>
        <v>15</v>
      </c>
      <c r="K107" s="609" t="n">
        <f aca="false">'d)Pers.Técnico'!J77</f>
        <v>8</v>
      </c>
      <c r="L107" s="609" t="n">
        <f aca="false">'d)Pers.Técnico'!K77</f>
        <v>0</v>
      </c>
      <c r="M107" s="609" t="n">
        <f aca="false">'d)Pers.Técnico'!L77</f>
        <v>0</v>
      </c>
      <c r="N107" s="609" t="n">
        <f aca="false">'d)Pers.Técnico'!M77</f>
        <v>0</v>
      </c>
      <c r="O107" s="609" t="n">
        <f aca="false">'d)Pers.Técnico'!N77</f>
        <v>0</v>
      </c>
      <c r="P107" s="610" t="n">
        <f aca="false">'d)Pers.Técnico'!O77</f>
        <v>0</v>
      </c>
      <c r="Q107" s="611" t="n">
        <f aca="false">'d)Pers.Técnico'!P77</f>
        <v>0</v>
      </c>
      <c r="R107" s="609" t="n">
        <f aca="false">'d)Pers.Técnico'!Q77</f>
        <v>0</v>
      </c>
      <c r="S107" s="609" t="n">
        <f aca="false">'d)Pers.Técnico'!R77</f>
        <v>0</v>
      </c>
      <c r="T107" s="609" t="n">
        <f aca="false">'d)Pers.Técnico'!S77</f>
        <v>0</v>
      </c>
      <c r="U107" s="609" t="n">
        <f aca="false">'d)Pers.Técnico'!T77</f>
        <v>0</v>
      </c>
      <c r="V107" s="609" t="n">
        <f aca="false">'d)Pers.Técnico'!U77</f>
        <v>0</v>
      </c>
      <c r="W107" s="609" t="n">
        <f aca="false">'d)Pers.Técnico'!V77</f>
        <v>0</v>
      </c>
      <c r="X107" s="609" t="n">
        <f aca="false">'d)Pers.Técnico'!W77</f>
        <v>0</v>
      </c>
      <c r="Y107" s="609" t="n">
        <f aca="false">'d)Pers.Técnico'!X77</f>
        <v>0</v>
      </c>
      <c r="Z107" s="609" t="n">
        <f aca="false">'d)Pers.Técnico'!Y77</f>
        <v>0</v>
      </c>
      <c r="AA107" s="609" t="n">
        <f aca="false">'d)Pers.Técnico'!Z77</f>
        <v>0</v>
      </c>
      <c r="AB107" s="610" t="n">
        <f aca="false">'d)Pers.Técnico'!AA77</f>
        <v>0</v>
      </c>
      <c r="AC107" s="611" t="n">
        <f aca="false">'d)Pers.Técnico'!AB77</f>
        <v>0</v>
      </c>
      <c r="AD107" s="609" t="n">
        <f aca="false">'d)Pers.Técnico'!AC77</f>
        <v>0</v>
      </c>
      <c r="AE107" s="609" t="n">
        <f aca="false">'d)Pers.Técnico'!AD77</f>
        <v>0</v>
      </c>
      <c r="AF107" s="609" t="n">
        <f aca="false">'d)Pers.Técnico'!AE77</f>
        <v>0</v>
      </c>
      <c r="AG107" s="609" t="n">
        <f aca="false">'d)Pers.Técnico'!AF77</f>
        <v>0</v>
      </c>
      <c r="AH107" s="609" t="n">
        <f aca="false">'d)Pers.Técnico'!AG77</f>
        <v>0</v>
      </c>
      <c r="AI107" s="609" t="n">
        <f aca="false">'d)Pers.Técnico'!AH77</f>
        <v>0</v>
      </c>
      <c r="AJ107" s="609" t="n">
        <f aca="false">'d)Pers.Técnico'!AI77</f>
        <v>0</v>
      </c>
      <c r="AK107" s="609" t="n">
        <f aca="false">'d)Pers.Técnico'!AJ77</f>
        <v>0</v>
      </c>
      <c r="AL107" s="609" t="n">
        <f aca="false">'d)Pers.Técnico'!AK77</f>
        <v>0</v>
      </c>
      <c r="AM107" s="609" t="n">
        <f aca="false">'d)Pers.Técnico'!AL77</f>
        <v>0</v>
      </c>
      <c r="AN107" s="610" t="n">
        <f aca="false">'d)Pers.Técnico'!AM77</f>
        <v>0</v>
      </c>
      <c r="AO107" s="611" t="n">
        <f aca="false">'d)Pers.Técnico'!AN77</f>
        <v>0</v>
      </c>
      <c r="AP107" s="609" t="n">
        <f aca="false">'d)Pers.Técnico'!AO77</f>
        <v>0</v>
      </c>
      <c r="AQ107" s="609" t="n">
        <f aca="false">'d)Pers.Técnico'!AP77</f>
        <v>0</v>
      </c>
      <c r="AR107" s="609" t="n">
        <f aca="false">'d)Pers.Técnico'!AQ77</f>
        <v>0</v>
      </c>
      <c r="AS107" s="609" t="n">
        <f aca="false">'d)Pers.Técnico'!AR77</f>
        <v>0</v>
      </c>
      <c r="AT107" s="609" t="n">
        <f aca="false">'d)Pers.Técnico'!AS77</f>
        <v>0</v>
      </c>
      <c r="AU107" s="609" t="n">
        <f aca="false">'d)Pers.Técnico'!AT77</f>
        <v>0</v>
      </c>
      <c r="AV107" s="609" t="n">
        <f aca="false">'d)Pers.Técnico'!AU77</f>
        <v>0</v>
      </c>
      <c r="AW107" s="609" t="n">
        <f aca="false">'d)Pers.Técnico'!AV77</f>
        <v>0</v>
      </c>
      <c r="AX107" s="609" t="n">
        <f aca="false">'d)Pers.Técnico'!AW77</f>
        <v>0</v>
      </c>
      <c r="AY107" s="612" t="n">
        <f aca="false">'d)Pers.Técnico'!AX77</f>
        <v>0</v>
      </c>
      <c r="AZ107" s="613" t="n">
        <f aca="false">'d)Pers.Técnico'!AY77</f>
        <v>0</v>
      </c>
      <c r="BA107" s="614" t="n">
        <f aca="false">'d)Pers.Técnico'!AZ77</f>
        <v>0</v>
      </c>
      <c r="BB107" s="609" t="n">
        <f aca="false">'d)Pers.Técnico'!BA77</f>
        <v>0</v>
      </c>
      <c r="BC107" s="609" t="n">
        <f aca="false">'d)Pers.Técnico'!BB77</f>
        <v>0</v>
      </c>
      <c r="BD107" s="609" t="n">
        <f aca="false">'d)Pers.Técnico'!BC77</f>
        <v>0</v>
      </c>
      <c r="BE107" s="609" t="n">
        <f aca="false">'d)Pers.Técnico'!BD77</f>
        <v>0</v>
      </c>
      <c r="BF107" s="609" t="n">
        <f aca="false">'d)Pers.Técnico'!BE77</f>
        <v>0</v>
      </c>
      <c r="BG107" s="609" t="n">
        <f aca="false">'d)Pers.Técnico'!BF77</f>
        <v>0</v>
      </c>
      <c r="BH107" s="609" t="n">
        <f aca="false">'d)Pers.Técnico'!BG77</f>
        <v>0</v>
      </c>
      <c r="BI107" s="609" t="n">
        <f aca="false">'d)Pers.Técnico'!BH77</f>
        <v>0</v>
      </c>
      <c r="BJ107" s="609" t="n">
        <f aca="false">'d)Pers.Técnico'!BI77</f>
        <v>0</v>
      </c>
      <c r="BK107" s="609" t="n">
        <f aca="false">'d)Pers.Técnico'!BJ77</f>
        <v>0</v>
      </c>
      <c r="BL107" s="610" t="n">
        <f aca="false">'d)Pers.Técnico'!BK77</f>
        <v>0</v>
      </c>
    </row>
    <row r="108" customFormat="false" ht="12.75" hidden="false" customHeight="false" outlineLevel="0" collapsed="false">
      <c r="A108" s="245"/>
      <c r="B108" s="513" t="str">
        <f aca="false">+'d)Pers.Técnico'!B77</f>
        <v>ANALISTA DE COSTOS</v>
      </c>
      <c r="C108" s="590" t="n">
        <f aca="false">IF('a)Plantilla'!C39&gt;0,'a)Plantilla'!D39/30,0)</f>
        <v>400</v>
      </c>
      <c r="D108" s="590" t="n">
        <f aca="false">SUM(E108:BL108)</f>
        <v>36800</v>
      </c>
      <c r="E108" s="591" t="n">
        <f aca="false">IF(DatosObra!$E$64=2,$C108*'d)Pers.Técnico'!D77,$C108*'a)Plantilla'!$C39*Programa!D13)</f>
        <v>3000</v>
      </c>
      <c r="F108" s="591" t="n">
        <f aca="false">IF(DatosObra!$E$64=2,$C108*'d)Pers.Técnico'!E77,$C108*'a)Plantilla'!$C39*Programa!D14)</f>
        <v>6200</v>
      </c>
      <c r="G108" s="591" t="n">
        <f aca="false">IF(DatosObra!$E$64=2,$C108*'d)Pers.Técnico'!F77,$C108*'a)Plantilla'!$C39*Programa!D15)</f>
        <v>6000</v>
      </c>
      <c r="H108" s="591" t="n">
        <f aca="false">IF(DatosObra!$E$64=2,$C108*'d)Pers.Técnico'!G77,$C108*'a)Plantilla'!$C39*Programa!D16)</f>
        <v>6200</v>
      </c>
      <c r="I108" s="591" t="n">
        <f aca="false">IF(DatosObra!$E$64=2,$C108*'d)Pers.Técnico'!H77,$C108*'a)Plantilla'!$C39*Programa!D17)</f>
        <v>6200</v>
      </c>
      <c r="J108" s="591" t="n">
        <f aca="false">IF(DatosObra!$E$64=2,$C108*'d)Pers.Técnico'!I77,$C108*'a)Plantilla'!$C39*Programa!D18)</f>
        <v>6000</v>
      </c>
      <c r="K108" s="591" t="n">
        <f aca="false">IF(DatosObra!$E$64=2,$C108*'d)Pers.Técnico'!J77,$C108*'a)Plantilla'!$C39*Programa!D19)</f>
        <v>3200</v>
      </c>
      <c r="L108" s="591" t="n">
        <f aca="false">IF(DatosObra!$E$64=2,$C108*'d)Pers.Técnico'!K77,$C108*'a)Plantilla'!$C39*Programa!D20)</f>
        <v>0</v>
      </c>
      <c r="M108" s="591" t="n">
        <f aca="false">IF(DatosObra!$E$64=2,$C108*'d)Pers.Técnico'!L77,$C108*'a)Plantilla'!$C39*Programa!D21)</f>
        <v>0</v>
      </c>
      <c r="N108" s="591" t="n">
        <f aca="false">IF(DatosObra!$E$64=2,$C108*'d)Pers.Técnico'!M77,$C108*'a)Plantilla'!$C39*Programa!D22)</f>
        <v>0</v>
      </c>
      <c r="O108" s="591" t="n">
        <f aca="false">IF(DatosObra!$E$64=2,$C108*'d)Pers.Técnico'!N77,$C108*'a)Plantilla'!$C39*Programa!D23)</f>
        <v>0</v>
      </c>
      <c r="P108" s="592" t="n">
        <f aca="false">IF(DatosObra!$E$64=2,$C108*'d)Pers.Técnico'!O77,$C108*'a)Plantilla'!$C39*Programa!D24)</f>
        <v>0</v>
      </c>
      <c r="Q108" s="590" t="n">
        <f aca="false">IF(DatosObra!$E$64=2,$C108*'d)Pers.Técnico'!P77,$C108*'a)Plantilla'!$C39*Programa!D25)</f>
        <v>0</v>
      </c>
      <c r="R108" s="591" t="n">
        <f aca="false">IF(DatosObra!$E$64=2,$C108*'d)Pers.Técnico'!Q77,$C108*'a)Plantilla'!$C39*Programa!D26)</f>
        <v>0</v>
      </c>
      <c r="S108" s="591" t="n">
        <f aca="false">IF(DatosObra!$E$64=2,$C108*'d)Pers.Técnico'!R77,$C108*'a)Plantilla'!$C39*Programa!D27)</f>
        <v>0</v>
      </c>
      <c r="T108" s="591" t="n">
        <f aca="false">IF(DatosObra!$E$64=2,$C108*'d)Pers.Técnico'!S77,$C108*'a)Plantilla'!$C39*Programa!D28)</f>
        <v>0</v>
      </c>
      <c r="U108" s="591" t="n">
        <f aca="false">IF(DatosObra!$E$64=2,$C108*'d)Pers.Técnico'!T77,$C108*'a)Plantilla'!$C39*Programa!D29)</f>
        <v>0</v>
      </c>
      <c r="V108" s="591" t="n">
        <f aca="false">IF(DatosObra!$E$64=2,$C108*'d)Pers.Técnico'!U77,$C108*'a)Plantilla'!$C39*Programa!D30)</f>
        <v>0</v>
      </c>
      <c r="W108" s="591" t="n">
        <f aca="false">IF(DatosObra!$E$64=2,$C108*'d)Pers.Técnico'!V77,$C108*'a)Plantilla'!$C39*Programa!D31)</f>
        <v>0</v>
      </c>
      <c r="X108" s="591" t="n">
        <f aca="false">IF(DatosObra!$E$64=2,$C108*'d)Pers.Técnico'!W77,$C108*'a)Plantilla'!$C39*Programa!D32)</f>
        <v>0</v>
      </c>
      <c r="Y108" s="591" t="n">
        <f aca="false">IF(DatosObra!$E$64=2,$C108*'d)Pers.Técnico'!X77,$C108*'a)Plantilla'!$C39*Programa!D33)</f>
        <v>0</v>
      </c>
      <c r="Z108" s="591" t="n">
        <f aca="false">IF(DatosObra!$E$64=2,$C108*'d)Pers.Técnico'!Y77,$C108*'a)Plantilla'!$C39*Programa!D34)</f>
        <v>0</v>
      </c>
      <c r="AA108" s="591" t="n">
        <f aca="false">IF(DatosObra!$E$64=2,$C108*'d)Pers.Técnico'!Z77,$C108*'a)Plantilla'!$C39*Programa!D35)</f>
        <v>0</v>
      </c>
      <c r="AB108" s="592" t="n">
        <f aca="false">IF(DatosObra!$E$64=2,$C108*'d)Pers.Técnico'!AA77,$C108*'a)Plantilla'!$C39*Programa!D36)</f>
        <v>0</v>
      </c>
      <c r="AC108" s="590" t="n">
        <f aca="false">IF(DatosObra!$E$64=2,$C108*'d)Pers.Técnico'!AB77,$C108*'a)Plantilla'!$C39*Programa!D37)</f>
        <v>0</v>
      </c>
      <c r="AD108" s="591" t="n">
        <f aca="false">IF(DatosObra!$E$64=2,$C108*'d)Pers.Técnico'!AC77,$C108*'a)Plantilla'!$C39*Programa!D38)</f>
        <v>0</v>
      </c>
      <c r="AE108" s="591" t="n">
        <f aca="false">IF(DatosObra!$E$64=2,$C108*'d)Pers.Técnico'!AD77,$C108*'a)Plantilla'!$C39*Programa!D39)</f>
        <v>0</v>
      </c>
      <c r="AF108" s="591" t="n">
        <f aca="false">IF(DatosObra!$E$64=2,$C108*'d)Pers.Técnico'!AE77,$C108*'a)Plantilla'!$C39*Programa!D40)</f>
        <v>0</v>
      </c>
      <c r="AG108" s="591" t="n">
        <f aca="false">IF(DatosObra!$E$64=2,$C108*'d)Pers.Técnico'!AF77,$C108*'a)Plantilla'!$C39*Programa!D41)</f>
        <v>0</v>
      </c>
      <c r="AH108" s="591" t="n">
        <f aca="false">IF(DatosObra!$E$64=2,$C108*'d)Pers.Técnico'!AG77,$C108*'a)Plantilla'!$C39*Programa!D42)</f>
        <v>0</v>
      </c>
      <c r="AI108" s="591" t="n">
        <f aca="false">IF(DatosObra!$E$64=2,$C108*'d)Pers.Técnico'!AH77,$C108*'a)Plantilla'!$C39*Programa!D43)</f>
        <v>0</v>
      </c>
      <c r="AJ108" s="591" t="n">
        <f aca="false">IF(DatosObra!$E$64=2,$C108*'d)Pers.Técnico'!AI77,$C108*'a)Plantilla'!$C39*Programa!D44)</f>
        <v>0</v>
      </c>
      <c r="AK108" s="591" t="n">
        <f aca="false">IF(DatosObra!$E$64=2,$C108*'d)Pers.Técnico'!AJ77,$C108*'a)Plantilla'!$C39*Programa!D45)</f>
        <v>0</v>
      </c>
      <c r="AL108" s="591" t="n">
        <f aca="false">IF(DatosObra!$E$64=2,$C108*'d)Pers.Técnico'!AK77,$C108*'a)Plantilla'!$C39*Programa!D46)</f>
        <v>0</v>
      </c>
      <c r="AM108" s="591" t="n">
        <f aca="false">IF(DatosObra!$E$64=2,$C108*'d)Pers.Técnico'!AL77,$C108*'a)Plantilla'!$C39*Programa!D47)</f>
        <v>0</v>
      </c>
      <c r="AN108" s="592" t="n">
        <f aca="false">IF(DatosObra!$E$64=2,$C108*'d)Pers.Técnico'!AM77,$C108*'a)Plantilla'!$C39*Programa!D48)</f>
        <v>0</v>
      </c>
      <c r="AO108" s="590" t="n">
        <f aca="false">IF(DatosObra!$E$64=2,$C108*'d)Pers.Técnico'!AN77,$C108*'a)Plantilla'!$C39*Programa!D49)</f>
        <v>0</v>
      </c>
      <c r="AP108" s="591" t="n">
        <f aca="false">IF(DatosObra!$E$64=2,$C108*'d)Pers.Técnico'!AO77,$C108*'a)Plantilla'!$C39*Programa!D50)</f>
        <v>0</v>
      </c>
      <c r="AQ108" s="591" t="n">
        <f aca="false">IF(DatosObra!$E$64=2,$C108*'d)Pers.Técnico'!AP77,$C108*'a)Plantilla'!$C39*Programa!D51)</f>
        <v>0</v>
      </c>
      <c r="AR108" s="591" t="n">
        <f aca="false">IF(DatosObra!$E$64=2,$C108*'d)Pers.Técnico'!AQ77,$C108*'a)Plantilla'!$C39*Programa!D52)</f>
        <v>0</v>
      </c>
      <c r="AS108" s="591" t="n">
        <f aca="false">IF(DatosObra!$E$64=2,$C108*'d)Pers.Técnico'!AR77,$C108*'a)Plantilla'!$C39*Programa!D53)</f>
        <v>0</v>
      </c>
      <c r="AT108" s="591" t="n">
        <f aca="false">IF(DatosObra!$E$64=2,$C108*'d)Pers.Técnico'!AS77,$C108*'a)Plantilla'!$C39*Programa!D54)</f>
        <v>0</v>
      </c>
      <c r="AU108" s="591" t="n">
        <f aca="false">IF(DatosObra!$E$64=2,$C108*'d)Pers.Técnico'!AT77,$C108*'a)Plantilla'!$C39*Programa!D55)</f>
        <v>0</v>
      </c>
      <c r="AV108" s="591" t="n">
        <f aca="false">IF(DatosObra!$E$64=2,$C108*'d)Pers.Técnico'!AU77,$C108*'a)Plantilla'!$C39*Programa!D56)</f>
        <v>0</v>
      </c>
      <c r="AW108" s="591" t="n">
        <f aca="false">IF(DatosObra!$E$64=2,$C108*'d)Pers.Técnico'!AV77,$C108*'a)Plantilla'!$C39*Programa!D57)</f>
        <v>0</v>
      </c>
      <c r="AX108" s="591" t="n">
        <f aca="false">IF(DatosObra!$E$64=2,$C108*'d)Pers.Técnico'!AW77,$C108*'a)Plantilla'!$C39*Programa!D58)</f>
        <v>0</v>
      </c>
      <c r="AY108" s="593" t="n">
        <f aca="false">IF(DatosObra!$E$64=2,$C108*'d)Pers.Técnico'!AX77,$C108*'a)Plantilla'!$C39*Programa!D59)</f>
        <v>0</v>
      </c>
      <c r="AZ108" s="594" t="n">
        <f aca="false">IF(DatosObra!$E$64=2,$C108*'d)Pers.Técnico'!AY77,$C108*'a)Plantilla'!$C39*Programa!D60)</f>
        <v>0</v>
      </c>
      <c r="BA108" s="595" t="n">
        <f aca="false">IF(DatosObra!$E$64=2,$C108*'d)Pers.Técnico'!AZ77,$C108*'a)Plantilla'!$C39*Programa!D61)</f>
        <v>0</v>
      </c>
      <c r="BB108" s="591" t="n">
        <f aca="false">IF(DatosObra!$E$64=2,$C108*'d)Pers.Técnico'!BA77,$C108*'a)Plantilla'!$C39*Programa!D62)</f>
        <v>0</v>
      </c>
      <c r="BC108" s="591" t="n">
        <f aca="false">IF(DatosObra!$E$64=2,$C108*'d)Pers.Técnico'!BB77,$C108*'a)Plantilla'!$C39*Programa!D63)</f>
        <v>0</v>
      </c>
      <c r="BD108" s="591" t="n">
        <f aca="false">IF(DatosObra!$E$64=2,$C108*'d)Pers.Técnico'!BC77,$C108*'a)Plantilla'!$C39*Programa!D64)</f>
        <v>0</v>
      </c>
      <c r="BE108" s="591" t="n">
        <f aca="false">IF(DatosObra!$E$64=2,$C108*'d)Pers.Técnico'!BD77,$C108*'a)Plantilla'!$C39*Programa!D65)</f>
        <v>0</v>
      </c>
      <c r="BF108" s="591" t="n">
        <f aca="false">IF(DatosObra!$E$64=2,$C108*'d)Pers.Técnico'!BE77,$C108*'a)Plantilla'!$C39*Programa!D66)</f>
        <v>0</v>
      </c>
      <c r="BG108" s="591" t="n">
        <f aca="false">IF(DatosObra!$E$64=2,$C108*'d)Pers.Técnico'!BF77,$C108*'a)Plantilla'!$C39*Programa!D67)</f>
        <v>0</v>
      </c>
      <c r="BH108" s="591" t="n">
        <f aca="false">IF(DatosObra!$E$64=2,$C108*'d)Pers.Técnico'!BG77,$C108*'a)Plantilla'!$C39*Programa!D68)</f>
        <v>0</v>
      </c>
      <c r="BI108" s="591" t="n">
        <f aca="false">IF(DatosObra!$E$64=2,$C108*'d)Pers.Técnico'!BH77,$C108*'a)Plantilla'!$C39*Programa!D69)</f>
        <v>0</v>
      </c>
      <c r="BJ108" s="591" t="n">
        <f aca="false">IF(DatosObra!$E$64=2,$C108*'d)Pers.Técnico'!BI77,$C108*'a)Plantilla'!$C39*Programa!D70)</f>
        <v>0</v>
      </c>
      <c r="BK108" s="591" t="n">
        <f aca="false">IF(DatosObra!$E$64=2,$C108*'d)Pers.Técnico'!BJ77,$C108*'a)Plantilla'!$C39*Programa!D71)</f>
        <v>0</v>
      </c>
      <c r="BL108" s="592" t="n">
        <f aca="false">IF(DatosObra!$E$64=2,$C108*'d)Pers.Técnico'!BK77,$C108*'a)Plantilla'!$C39*Programa!D72)</f>
        <v>0</v>
      </c>
    </row>
    <row r="109" customFormat="false" ht="7.5" hidden="false" customHeight="true" outlineLevel="0" collapsed="false">
      <c r="A109" s="245"/>
      <c r="B109" s="596"/>
      <c r="C109" s="596"/>
      <c r="D109" s="596"/>
      <c r="E109" s="597" t="s">
        <v>184</v>
      </c>
      <c r="F109" s="597" t="s">
        <v>184</v>
      </c>
      <c r="G109" s="597" t="s">
        <v>184</v>
      </c>
      <c r="H109" s="597" t="s">
        <v>184</v>
      </c>
      <c r="I109" s="597" t="s">
        <v>184</v>
      </c>
      <c r="J109" s="597" t="s">
        <v>184</v>
      </c>
      <c r="K109" s="597" t="s">
        <v>184</v>
      </c>
      <c r="L109" s="597" t="s">
        <v>184</v>
      </c>
      <c r="M109" s="597" t="s">
        <v>184</v>
      </c>
      <c r="N109" s="597" t="s">
        <v>184</v>
      </c>
      <c r="O109" s="597" t="s">
        <v>184</v>
      </c>
      <c r="P109" s="598" t="s">
        <v>184</v>
      </c>
      <c r="Q109" s="599" t="s">
        <v>184</v>
      </c>
      <c r="R109" s="597" t="s">
        <v>184</v>
      </c>
      <c r="S109" s="597" t="s">
        <v>184</v>
      </c>
      <c r="T109" s="597" t="s">
        <v>184</v>
      </c>
      <c r="U109" s="597" t="s">
        <v>184</v>
      </c>
      <c r="V109" s="597" t="s">
        <v>184</v>
      </c>
      <c r="W109" s="597" t="s">
        <v>184</v>
      </c>
      <c r="X109" s="597" t="s">
        <v>184</v>
      </c>
      <c r="Y109" s="597" t="s">
        <v>184</v>
      </c>
      <c r="Z109" s="597" t="s">
        <v>184</v>
      </c>
      <c r="AA109" s="597" t="s">
        <v>184</v>
      </c>
      <c r="AB109" s="598" t="s">
        <v>184</v>
      </c>
      <c r="AC109" s="599" t="s">
        <v>184</v>
      </c>
      <c r="AD109" s="597" t="s">
        <v>184</v>
      </c>
      <c r="AE109" s="597" t="s">
        <v>184</v>
      </c>
      <c r="AF109" s="597" t="s">
        <v>184</v>
      </c>
      <c r="AG109" s="597" t="s">
        <v>184</v>
      </c>
      <c r="AH109" s="597" t="s">
        <v>184</v>
      </c>
      <c r="AI109" s="597" t="s">
        <v>184</v>
      </c>
      <c r="AJ109" s="597" t="s">
        <v>184</v>
      </c>
      <c r="AK109" s="597" t="s">
        <v>184</v>
      </c>
      <c r="AL109" s="597" t="s">
        <v>184</v>
      </c>
      <c r="AM109" s="597" t="s">
        <v>184</v>
      </c>
      <c r="AN109" s="598" t="s">
        <v>184</v>
      </c>
      <c r="AO109" s="599" t="s">
        <v>184</v>
      </c>
      <c r="AP109" s="597" t="s">
        <v>184</v>
      </c>
      <c r="AQ109" s="597" t="s">
        <v>184</v>
      </c>
      <c r="AR109" s="597" t="s">
        <v>184</v>
      </c>
      <c r="AS109" s="597" t="s">
        <v>184</v>
      </c>
      <c r="AT109" s="597" t="s">
        <v>184</v>
      </c>
      <c r="AU109" s="597" t="s">
        <v>184</v>
      </c>
      <c r="AV109" s="597" t="s">
        <v>184</v>
      </c>
      <c r="AW109" s="597" t="s">
        <v>184</v>
      </c>
      <c r="AX109" s="597" t="s">
        <v>184</v>
      </c>
      <c r="AY109" s="597" t="s">
        <v>184</v>
      </c>
      <c r="AZ109" s="600" t="s">
        <v>184</v>
      </c>
      <c r="BA109" s="601" t="s">
        <v>184</v>
      </c>
      <c r="BB109" s="597" t="s">
        <v>184</v>
      </c>
      <c r="BC109" s="597" t="s">
        <v>184</v>
      </c>
      <c r="BD109" s="597" t="s">
        <v>184</v>
      </c>
      <c r="BE109" s="597" t="s">
        <v>184</v>
      </c>
      <c r="BF109" s="597" t="s">
        <v>184</v>
      </c>
      <c r="BG109" s="597" t="s">
        <v>184</v>
      </c>
      <c r="BH109" s="597" t="s">
        <v>184</v>
      </c>
      <c r="BI109" s="597" t="s">
        <v>184</v>
      </c>
      <c r="BJ109" s="597" t="s">
        <v>184</v>
      </c>
      <c r="BK109" s="597" t="s">
        <v>184</v>
      </c>
      <c r="BL109" s="598" t="s">
        <v>184</v>
      </c>
    </row>
    <row r="110" customFormat="false" ht="12.75" hidden="false" customHeight="false" outlineLevel="0" collapsed="false">
      <c r="A110" s="245"/>
      <c r="B110" s="513"/>
      <c r="C110" s="590"/>
      <c r="D110" s="590"/>
      <c r="E110" s="609" t="n">
        <f aca="false">'d)Pers.Técnico'!D79</f>
        <v>7.5</v>
      </c>
      <c r="F110" s="609" t="n">
        <f aca="false">'d)Pers.Técnico'!E79</f>
        <v>15.5</v>
      </c>
      <c r="G110" s="609" t="n">
        <f aca="false">'d)Pers.Técnico'!F79</f>
        <v>15</v>
      </c>
      <c r="H110" s="609" t="n">
        <f aca="false">'d)Pers.Técnico'!G79</f>
        <v>15.5</v>
      </c>
      <c r="I110" s="609" t="n">
        <f aca="false">'d)Pers.Técnico'!H79</f>
        <v>15.5</v>
      </c>
      <c r="J110" s="609" t="n">
        <f aca="false">'d)Pers.Técnico'!I79</f>
        <v>15</v>
      </c>
      <c r="K110" s="609" t="n">
        <f aca="false">'d)Pers.Técnico'!J79</f>
        <v>8</v>
      </c>
      <c r="L110" s="609" t="n">
        <f aca="false">'d)Pers.Técnico'!K79</f>
        <v>0</v>
      </c>
      <c r="M110" s="609" t="n">
        <f aca="false">'d)Pers.Técnico'!L79</f>
        <v>0</v>
      </c>
      <c r="N110" s="609" t="n">
        <f aca="false">'d)Pers.Técnico'!M79</f>
        <v>0</v>
      </c>
      <c r="O110" s="609" t="n">
        <f aca="false">'d)Pers.Técnico'!N79</f>
        <v>0</v>
      </c>
      <c r="P110" s="610" t="n">
        <f aca="false">'d)Pers.Técnico'!O79</f>
        <v>0</v>
      </c>
      <c r="Q110" s="611" t="n">
        <f aca="false">'d)Pers.Técnico'!P79</f>
        <v>0</v>
      </c>
      <c r="R110" s="609" t="n">
        <f aca="false">'d)Pers.Técnico'!Q79</f>
        <v>0</v>
      </c>
      <c r="S110" s="609" t="n">
        <f aca="false">'d)Pers.Técnico'!R79</f>
        <v>0</v>
      </c>
      <c r="T110" s="609" t="n">
        <f aca="false">'d)Pers.Técnico'!S79</f>
        <v>0</v>
      </c>
      <c r="U110" s="609" t="n">
        <f aca="false">'d)Pers.Técnico'!T79</f>
        <v>0</v>
      </c>
      <c r="V110" s="609" t="n">
        <f aca="false">'d)Pers.Técnico'!U79</f>
        <v>0</v>
      </c>
      <c r="W110" s="609" t="n">
        <f aca="false">'d)Pers.Técnico'!V79</f>
        <v>0</v>
      </c>
      <c r="X110" s="609" t="n">
        <f aca="false">'d)Pers.Técnico'!W79</f>
        <v>0</v>
      </c>
      <c r="Y110" s="609" t="n">
        <f aca="false">'d)Pers.Técnico'!X79</f>
        <v>0</v>
      </c>
      <c r="Z110" s="609" t="n">
        <f aca="false">'d)Pers.Técnico'!Y79</f>
        <v>0</v>
      </c>
      <c r="AA110" s="609" t="n">
        <f aca="false">'d)Pers.Técnico'!Z79</f>
        <v>0</v>
      </c>
      <c r="AB110" s="610" t="n">
        <f aca="false">'d)Pers.Técnico'!AA79</f>
        <v>0</v>
      </c>
      <c r="AC110" s="611" t="n">
        <f aca="false">'d)Pers.Técnico'!AB79</f>
        <v>0</v>
      </c>
      <c r="AD110" s="609" t="n">
        <f aca="false">'d)Pers.Técnico'!AC79</f>
        <v>0</v>
      </c>
      <c r="AE110" s="609" t="n">
        <f aca="false">'d)Pers.Técnico'!AD79</f>
        <v>0</v>
      </c>
      <c r="AF110" s="609" t="n">
        <f aca="false">'d)Pers.Técnico'!AE79</f>
        <v>0</v>
      </c>
      <c r="AG110" s="609" t="n">
        <f aca="false">'d)Pers.Técnico'!AF79</f>
        <v>0</v>
      </c>
      <c r="AH110" s="609" t="n">
        <f aca="false">'d)Pers.Técnico'!AG79</f>
        <v>0</v>
      </c>
      <c r="AI110" s="609" t="n">
        <f aca="false">'d)Pers.Técnico'!AH79</f>
        <v>0</v>
      </c>
      <c r="AJ110" s="609" t="n">
        <f aca="false">'d)Pers.Técnico'!AI79</f>
        <v>0</v>
      </c>
      <c r="AK110" s="609" t="n">
        <f aca="false">'d)Pers.Técnico'!AJ79</f>
        <v>0</v>
      </c>
      <c r="AL110" s="609" t="n">
        <f aca="false">'d)Pers.Técnico'!AK79</f>
        <v>0</v>
      </c>
      <c r="AM110" s="609" t="n">
        <f aca="false">'d)Pers.Técnico'!AL79</f>
        <v>0</v>
      </c>
      <c r="AN110" s="610" t="n">
        <f aca="false">'d)Pers.Técnico'!AM79</f>
        <v>0</v>
      </c>
      <c r="AO110" s="611" t="n">
        <f aca="false">'d)Pers.Técnico'!AN79</f>
        <v>0</v>
      </c>
      <c r="AP110" s="609" t="n">
        <f aca="false">'d)Pers.Técnico'!AO79</f>
        <v>0</v>
      </c>
      <c r="AQ110" s="609" t="n">
        <f aca="false">'d)Pers.Técnico'!AP79</f>
        <v>0</v>
      </c>
      <c r="AR110" s="609" t="n">
        <f aca="false">'d)Pers.Técnico'!AQ79</f>
        <v>0</v>
      </c>
      <c r="AS110" s="609" t="n">
        <f aca="false">'d)Pers.Técnico'!AR79</f>
        <v>0</v>
      </c>
      <c r="AT110" s="609" t="n">
        <f aca="false">'d)Pers.Técnico'!AS79</f>
        <v>0</v>
      </c>
      <c r="AU110" s="609" t="n">
        <f aca="false">'d)Pers.Técnico'!AT79</f>
        <v>0</v>
      </c>
      <c r="AV110" s="609" t="n">
        <f aca="false">'d)Pers.Técnico'!AU79</f>
        <v>0</v>
      </c>
      <c r="AW110" s="609" t="n">
        <f aca="false">'d)Pers.Técnico'!AV79</f>
        <v>0</v>
      </c>
      <c r="AX110" s="609" t="n">
        <f aca="false">'d)Pers.Técnico'!AW79</f>
        <v>0</v>
      </c>
      <c r="AY110" s="612" t="n">
        <f aca="false">'d)Pers.Técnico'!AX79</f>
        <v>0</v>
      </c>
      <c r="AZ110" s="613" t="n">
        <f aca="false">'d)Pers.Técnico'!AY79</f>
        <v>0</v>
      </c>
      <c r="BA110" s="614" t="n">
        <f aca="false">'d)Pers.Técnico'!AZ79</f>
        <v>0</v>
      </c>
      <c r="BB110" s="609" t="n">
        <f aca="false">'d)Pers.Técnico'!BA79</f>
        <v>0</v>
      </c>
      <c r="BC110" s="609" t="n">
        <f aca="false">'d)Pers.Técnico'!BB79</f>
        <v>0</v>
      </c>
      <c r="BD110" s="609" t="n">
        <f aca="false">'d)Pers.Técnico'!BC79</f>
        <v>0</v>
      </c>
      <c r="BE110" s="609" t="n">
        <f aca="false">'d)Pers.Técnico'!BD79</f>
        <v>0</v>
      </c>
      <c r="BF110" s="609" t="n">
        <f aca="false">'d)Pers.Técnico'!BE79</f>
        <v>0</v>
      </c>
      <c r="BG110" s="609" t="n">
        <f aca="false">'d)Pers.Técnico'!BF79</f>
        <v>0</v>
      </c>
      <c r="BH110" s="609" t="n">
        <f aca="false">'d)Pers.Técnico'!BG79</f>
        <v>0</v>
      </c>
      <c r="BI110" s="609" t="n">
        <f aca="false">'d)Pers.Técnico'!BH79</f>
        <v>0</v>
      </c>
      <c r="BJ110" s="609" t="n">
        <f aca="false">'d)Pers.Técnico'!BI79</f>
        <v>0</v>
      </c>
      <c r="BK110" s="609" t="n">
        <f aca="false">'d)Pers.Técnico'!BJ79</f>
        <v>0</v>
      </c>
      <c r="BL110" s="610" t="n">
        <f aca="false">'d)Pers.Técnico'!BK79</f>
        <v>0</v>
      </c>
    </row>
    <row r="111" customFormat="false" ht="12.75" hidden="false" customHeight="false" outlineLevel="0" collapsed="false">
      <c r="A111" s="245"/>
      <c r="B111" s="513" t="str">
        <f aca="false">+'d)Pers.Técnico'!B79</f>
        <v>JEFE DEPTO. PLANEACION</v>
      </c>
      <c r="C111" s="590" t="n">
        <f aca="false">IF('a)Plantilla'!C40&gt;0,'a)Plantilla'!D40/30,0)</f>
        <v>666.67</v>
      </c>
      <c r="D111" s="590" t="n">
        <f aca="false">SUM(E111:BL111)</f>
        <v>61333.66</v>
      </c>
      <c r="E111" s="591" t="n">
        <f aca="false">IF(DatosObra!$E$64=2,$C111*'d)Pers.Técnico'!D79,$C111*'a)Plantilla'!$C40*Programa!D13)</f>
        <v>5000.03</v>
      </c>
      <c r="F111" s="591" t="n">
        <f aca="false">IF(DatosObra!$E$64=2,$C111*'d)Pers.Técnico'!E79,$C111*'a)Plantilla'!$C40*Programa!D14)</f>
        <v>10333.39</v>
      </c>
      <c r="G111" s="591" t="n">
        <f aca="false">IF(DatosObra!$E$64=2,$C111*'d)Pers.Técnico'!F79,$C111*'a)Plantilla'!$C40*Programa!D15)</f>
        <v>10000.05</v>
      </c>
      <c r="H111" s="591" t="n">
        <f aca="false">IF(DatosObra!$E$64=2,$C111*'d)Pers.Técnico'!G79,$C111*'a)Plantilla'!$C40*Programa!D16)</f>
        <v>10333.39</v>
      </c>
      <c r="I111" s="591" t="n">
        <f aca="false">IF(DatosObra!$E$64=2,$C111*'d)Pers.Técnico'!H79,$C111*'a)Plantilla'!$C40*Programa!D17)</f>
        <v>10333.39</v>
      </c>
      <c r="J111" s="591" t="n">
        <f aca="false">IF(DatosObra!$E$64=2,$C111*'d)Pers.Técnico'!I79,$C111*'a)Plantilla'!$C40*Programa!D18)</f>
        <v>10000.05</v>
      </c>
      <c r="K111" s="591" t="n">
        <f aca="false">IF(DatosObra!$E$64=2,$C111*'d)Pers.Técnico'!J79,$C111*'a)Plantilla'!$C40*Programa!D19)</f>
        <v>5333.36</v>
      </c>
      <c r="L111" s="591" t="n">
        <f aca="false">IF(DatosObra!$E$64=2,$C111*'d)Pers.Técnico'!K79,$C111*'a)Plantilla'!$C40*Programa!D20)</f>
        <v>0</v>
      </c>
      <c r="M111" s="591" t="n">
        <f aca="false">IF(DatosObra!$E$64=2,$C111*'d)Pers.Técnico'!L79,$C111*'a)Plantilla'!$C40*Programa!D21)</f>
        <v>0</v>
      </c>
      <c r="N111" s="591" t="n">
        <f aca="false">IF(DatosObra!$E$64=2,$C111*'d)Pers.Técnico'!M79,$C111*'a)Plantilla'!$C40*Programa!D22)</f>
        <v>0</v>
      </c>
      <c r="O111" s="591" t="n">
        <f aca="false">IF(DatosObra!$E$64=2,$C111*'d)Pers.Técnico'!N79,$C111*'a)Plantilla'!$C40*Programa!D23)</f>
        <v>0</v>
      </c>
      <c r="P111" s="592" t="n">
        <f aca="false">IF(DatosObra!$E$64=2,$C111*'d)Pers.Técnico'!O79,$C111*'a)Plantilla'!$C40*Programa!D24)</f>
        <v>0</v>
      </c>
      <c r="Q111" s="590" t="n">
        <f aca="false">IF(DatosObra!$E$64=2,$C111*'d)Pers.Técnico'!P79,$C111*'a)Plantilla'!$C40*Programa!D25)</f>
        <v>0</v>
      </c>
      <c r="R111" s="591" t="n">
        <f aca="false">IF(DatosObra!$E$64=2,$C111*'d)Pers.Técnico'!Q79,$C111*'a)Plantilla'!$C40*Programa!D26)</f>
        <v>0</v>
      </c>
      <c r="S111" s="591" t="n">
        <f aca="false">IF(DatosObra!$E$64=2,$C111*'d)Pers.Técnico'!R79,$C111*'a)Plantilla'!$C40*Programa!D27)</f>
        <v>0</v>
      </c>
      <c r="T111" s="591" t="n">
        <f aca="false">IF(DatosObra!$E$64=2,$C111*'d)Pers.Técnico'!S79,$C111*'a)Plantilla'!$C40*Programa!D28)</f>
        <v>0</v>
      </c>
      <c r="U111" s="591" t="n">
        <f aca="false">IF(DatosObra!$E$64=2,$C111*'d)Pers.Técnico'!T79,$C111*'a)Plantilla'!$C40*Programa!D29)</f>
        <v>0</v>
      </c>
      <c r="V111" s="591" t="n">
        <f aca="false">IF(DatosObra!$E$64=2,$C111*'d)Pers.Técnico'!U79,$C111*'a)Plantilla'!$C40*Programa!D30)</f>
        <v>0</v>
      </c>
      <c r="W111" s="591" t="n">
        <f aca="false">IF(DatosObra!$E$64=2,$C111*'d)Pers.Técnico'!V79,$C111*'a)Plantilla'!$C40*Programa!D31)</f>
        <v>0</v>
      </c>
      <c r="X111" s="591" t="n">
        <f aca="false">IF(DatosObra!$E$64=2,$C111*'d)Pers.Técnico'!W79,$C111*'a)Plantilla'!$C40*Programa!D32)</f>
        <v>0</v>
      </c>
      <c r="Y111" s="591" t="n">
        <f aca="false">IF(DatosObra!$E$64=2,$C111*'d)Pers.Técnico'!X79,$C111*'a)Plantilla'!$C40*Programa!D33)</f>
        <v>0</v>
      </c>
      <c r="Z111" s="591" t="n">
        <f aca="false">IF(DatosObra!$E$64=2,$C111*'d)Pers.Técnico'!Y79,$C111*'a)Plantilla'!$C40*Programa!D34)</f>
        <v>0</v>
      </c>
      <c r="AA111" s="591" t="n">
        <f aca="false">IF(DatosObra!$E$64=2,$C111*'d)Pers.Técnico'!Z79,$C111*'a)Plantilla'!$C40*Programa!D35)</f>
        <v>0</v>
      </c>
      <c r="AB111" s="592" t="n">
        <f aca="false">IF(DatosObra!$E$64=2,$C111*'d)Pers.Técnico'!AA79,$C111*'a)Plantilla'!$C40*Programa!D36)</f>
        <v>0</v>
      </c>
      <c r="AC111" s="590" t="n">
        <f aca="false">IF(DatosObra!$E$64=2,$C111*'d)Pers.Técnico'!AB79,$C111*'a)Plantilla'!$C40*Programa!D37)</f>
        <v>0</v>
      </c>
      <c r="AD111" s="591" t="n">
        <f aca="false">IF(DatosObra!$E$64=2,$C111*'d)Pers.Técnico'!AC79,$C111*'a)Plantilla'!$C40*Programa!D38)</f>
        <v>0</v>
      </c>
      <c r="AE111" s="591" t="n">
        <f aca="false">IF(DatosObra!$E$64=2,$C111*'d)Pers.Técnico'!AD79,$C111*'a)Plantilla'!$C40*Programa!D39)</f>
        <v>0</v>
      </c>
      <c r="AF111" s="591" t="n">
        <f aca="false">IF(DatosObra!$E$64=2,$C111*'d)Pers.Técnico'!AE79,$C111*'a)Plantilla'!$C40*Programa!D40)</f>
        <v>0</v>
      </c>
      <c r="AG111" s="591" t="n">
        <f aca="false">IF(DatosObra!$E$64=2,$C111*'d)Pers.Técnico'!AF79,$C111*'a)Plantilla'!$C40*Programa!D41)</f>
        <v>0</v>
      </c>
      <c r="AH111" s="591" t="n">
        <f aca="false">IF(DatosObra!$E$64=2,$C111*'d)Pers.Técnico'!AG79,$C111*'a)Plantilla'!$C40*Programa!D42)</f>
        <v>0</v>
      </c>
      <c r="AI111" s="591" t="n">
        <f aca="false">IF(DatosObra!$E$64=2,$C111*'d)Pers.Técnico'!AH79,$C111*'a)Plantilla'!$C40*Programa!D43)</f>
        <v>0</v>
      </c>
      <c r="AJ111" s="591" t="n">
        <f aca="false">IF(DatosObra!$E$64=2,$C111*'d)Pers.Técnico'!AI79,$C111*'a)Plantilla'!$C40*Programa!D44)</f>
        <v>0</v>
      </c>
      <c r="AK111" s="591" t="n">
        <f aca="false">IF(DatosObra!$E$64=2,$C111*'d)Pers.Técnico'!AJ79,$C111*'a)Plantilla'!$C40*Programa!D45)</f>
        <v>0</v>
      </c>
      <c r="AL111" s="591" t="n">
        <f aca="false">IF(DatosObra!$E$64=2,$C111*'d)Pers.Técnico'!AK79,$C111*'a)Plantilla'!$C40*Programa!D46)</f>
        <v>0</v>
      </c>
      <c r="AM111" s="591" t="n">
        <f aca="false">IF(DatosObra!$E$64=2,$C111*'d)Pers.Técnico'!AL79,$C111*'a)Plantilla'!$C40*Programa!D47)</f>
        <v>0</v>
      </c>
      <c r="AN111" s="592" t="n">
        <f aca="false">IF(DatosObra!$E$64=2,$C111*'d)Pers.Técnico'!AM79,$C111*'a)Plantilla'!$C40*Programa!D48)</f>
        <v>0</v>
      </c>
      <c r="AO111" s="590" t="n">
        <f aca="false">IF(DatosObra!$E$64=2,$C111*'d)Pers.Técnico'!AN79,$C111*'a)Plantilla'!$C40*Programa!D49)</f>
        <v>0</v>
      </c>
      <c r="AP111" s="591" t="n">
        <f aca="false">IF(DatosObra!$E$64=2,$C111*'d)Pers.Técnico'!AO79,$C111*'a)Plantilla'!$C40*Programa!D50)</f>
        <v>0</v>
      </c>
      <c r="AQ111" s="591" t="n">
        <f aca="false">IF(DatosObra!$E$64=2,$C111*'d)Pers.Técnico'!AP79,$C111*'a)Plantilla'!$C40*Programa!D51)</f>
        <v>0</v>
      </c>
      <c r="AR111" s="591" t="n">
        <f aca="false">IF(DatosObra!$E$64=2,$C111*'d)Pers.Técnico'!AQ79,$C111*'a)Plantilla'!$C40*Programa!D52)</f>
        <v>0</v>
      </c>
      <c r="AS111" s="591" t="n">
        <f aca="false">IF(DatosObra!$E$64=2,$C111*'d)Pers.Técnico'!AR79,$C111*'a)Plantilla'!$C40*Programa!D53)</f>
        <v>0</v>
      </c>
      <c r="AT111" s="591" t="n">
        <f aca="false">IF(DatosObra!$E$64=2,$C111*'d)Pers.Técnico'!AS79,$C111*'a)Plantilla'!$C40*Programa!D54)</f>
        <v>0</v>
      </c>
      <c r="AU111" s="591" t="n">
        <f aca="false">IF(DatosObra!$E$64=2,$C111*'d)Pers.Técnico'!AT79,$C111*'a)Plantilla'!$C40*Programa!D55)</f>
        <v>0</v>
      </c>
      <c r="AV111" s="591" t="n">
        <f aca="false">IF(DatosObra!$E$64=2,$C111*'d)Pers.Técnico'!AU79,$C111*'a)Plantilla'!$C40*Programa!D56)</f>
        <v>0</v>
      </c>
      <c r="AW111" s="591" t="n">
        <f aca="false">IF(DatosObra!$E$64=2,$C111*'d)Pers.Técnico'!AV79,$C111*'a)Plantilla'!$C40*Programa!D57)</f>
        <v>0</v>
      </c>
      <c r="AX111" s="591" t="n">
        <f aca="false">IF(DatosObra!$E$64=2,$C111*'d)Pers.Técnico'!AW79,$C111*'a)Plantilla'!$C40*Programa!D58)</f>
        <v>0</v>
      </c>
      <c r="AY111" s="593" t="n">
        <f aca="false">IF(DatosObra!$E$64=2,$C111*'d)Pers.Técnico'!AX79,$C111*'a)Plantilla'!$C40*Programa!D59)</f>
        <v>0</v>
      </c>
      <c r="AZ111" s="594" t="n">
        <f aca="false">IF(DatosObra!$E$64=2,$C111*'d)Pers.Técnico'!AY79,$C111*'a)Plantilla'!$C40*Programa!D60)</f>
        <v>0</v>
      </c>
      <c r="BA111" s="595" t="n">
        <f aca="false">IF(DatosObra!$E$64=2,$C111*'d)Pers.Técnico'!AZ79,$C111*'a)Plantilla'!$C40*Programa!D61)</f>
        <v>0</v>
      </c>
      <c r="BB111" s="591" t="n">
        <f aca="false">IF(DatosObra!$E$64=2,$C111*'d)Pers.Técnico'!BA79,$C111*'a)Plantilla'!$C40*Programa!D62)</f>
        <v>0</v>
      </c>
      <c r="BC111" s="591" t="n">
        <f aca="false">IF(DatosObra!$E$64=2,$C111*'d)Pers.Técnico'!BB79,$C111*'a)Plantilla'!$C40*Programa!D63)</f>
        <v>0</v>
      </c>
      <c r="BD111" s="591" t="n">
        <f aca="false">IF(DatosObra!$E$64=2,$C111*'d)Pers.Técnico'!BC79,$C111*'a)Plantilla'!$C40*Programa!D64)</f>
        <v>0</v>
      </c>
      <c r="BE111" s="591" t="n">
        <f aca="false">IF(DatosObra!$E$64=2,$C111*'d)Pers.Técnico'!BD79,$C111*'a)Plantilla'!$C40*Programa!D65)</f>
        <v>0</v>
      </c>
      <c r="BF111" s="591" t="n">
        <f aca="false">IF(DatosObra!$E$64=2,$C111*'d)Pers.Técnico'!BE79,$C111*'a)Plantilla'!$C40*Programa!D66)</f>
        <v>0</v>
      </c>
      <c r="BG111" s="591" t="n">
        <f aca="false">IF(DatosObra!$E$64=2,$C111*'d)Pers.Técnico'!BF79,$C111*'a)Plantilla'!$C40*Programa!D67)</f>
        <v>0</v>
      </c>
      <c r="BH111" s="591" t="n">
        <f aca="false">IF(DatosObra!$E$64=2,$C111*'d)Pers.Técnico'!BG79,$C111*'a)Plantilla'!$C40*Programa!D68)</f>
        <v>0</v>
      </c>
      <c r="BI111" s="591" t="n">
        <f aca="false">IF(DatosObra!$E$64=2,$C111*'d)Pers.Técnico'!BH79,$C111*'a)Plantilla'!$C40*Programa!D69)</f>
        <v>0</v>
      </c>
      <c r="BJ111" s="591" t="n">
        <f aca="false">IF(DatosObra!$E$64=2,$C111*'d)Pers.Técnico'!BI79,$C111*'a)Plantilla'!$C40*Programa!D70)</f>
        <v>0</v>
      </c>
      <c r="BK111" s="591" t="n">
        <f aca="false">IF(DatosObra!$E$64=2,$C111*'d)Pers.Técnico'!BJ79,$C111*'a)Plantilla'!$C40*Programa!D71)</f>
        <v>0</v>
      </c>
      <c r="BL111" s="592" t="n">
        <f aca="false">IF(DatosObra!$E$64=2,$C111*'d)Pers.Técnico'!BK79,$C111*'a)Plantilla'!$C40*Programa!D72)</f>
        <v>0</v>
      </c>
    </row>
    <row r="112" customFormat="false" ht="7.5" hidden="false" customHeight="true" outlineLevel="0" collapsed="false">
      <c r="A112" s="245"/>
      <c r="B112" s="596"/>
      <c r="C112" s="596"/>
      <c r="D112" s="596"/>
      <c r="E112" s="597" t="s">
        <v>184</v>
      </c>
      <c r="F112" s="597" t="s">
        <v>184</v>
      </c>
      <c r="G112" s="597" t="s">
        <v>184</v>
      </c>
      <c r="H112" s="597" t="s">
        <v>184</v>
      </c>
      <c r="I112" s="597" t="s">
        <v>184</v>
      </c>
      <c r="J112" s="597" t="s">
        <v>184</v>
      </c>
      <c r="K112" s="597" t="s">
        <v>184</v>
      </c>
      <c r="L112" s="597" t="s">
        <v>184</v>
      </c>
      <c r="M112" s="597" t="s">
        <v>184</v>
      </c>
      <c r="N112" s="597" t="s">
        <v>184</v>
      </c>
      <c r="O112" s="597" t="s">
        <v>184</v>
      </c>
      <c r="P112" s="598" t="s">
        <v>184</v>
      </c>
      <c r="Q112" s="599" t="s">
        <v>184</v>
      </c>
      <c r="R112" s="597" t="s">
        <v>184</v>
      </c>
      <c r="S112" s="597" t="s">
        <v>184</v>
      </c>
      <c r="T112" s="597" t="s">
        <v>184</v>
      </c>
      <c r="U112" s="597" t="s">
        <v>184</v>
      </c>
      <c r="V112" s="597" t="s">
        <v>184</v>
      </c>
      <c r="W112" s="597" t="s">
        <v>184</v>
      </c>
      <c r="X112" s="597" t="s">
        <v>184</v>
      </c>
      <c r="Y112" s="597" t="s">
        <v>184</v>
      </c>
      <c r="Z112" s="597" t="s">
        <v>184</v>
      </c>
      <c r="AA112" s="597" t="s">
        <v>184</v>
      </c>
      <c r="AB112" s="598" t="s">
        <v>184</v>
      </c>
      <c r="AC112" s="599" t="s">
        <v>184</v>
      </c>
      <c r="AD112" s="597" t="s">
        <v>184</v>
      </c>
      <c r="AE112" s="597" t="s">
        <v>184</v>
      </c>
      <c r="AF112" s="597" t="s">
        <v>184</v>
      </c>
      <c r="AG112" s="597" t="s">
        <v>184</v>
      </c>
      <c r="AH112" s="597" t="s">
        <v>184</v>
      </c>
      <c r="AI112" s="597" t="s">
        <v>184</v>
      </c>
      <c r="AJ112" s="597" t="s">
        <v>184</v>
      </c>
      <c r="AK112" s="597" t="s">
        <v>184</v>
      </c>
      <c r="AL112" s="597" t="s">
        <v>184</v>
      </c>
      <c r="AM112" s="597" t="s">
        <v>184</v>
      </c>
      <c r="AN112" s="598" t="s">
        <v>184</v>
      </c>
      <c r="AO112" s="599" t="s">
        <v>184</v>
      </c>
      <c r="AP112" s="597" t="s">
        <v>184</v>
      </c>
      <c r="AQ112" s="597" t="s">
        <v>184</v>
      </c>
      <c r="AR112" s="597" t="s">
        <v>184</v>
      </c>
      <c r="AS112" s="597" t="s">
        <v>184</v>
      </c>
      <c r="AT112" s="597" t="s">
        <v>184</v>
      </c>
      <c r="AU112" s="597" t="s">
        <v>184</v>
      </c>
      <c r="AV112" s="597" t="s">
        <v>184</v>
      </c>
      <c r="AW112" s="597" t="s">
        <v>184</v>
      </c>
      <c r="AX112" s="597" t="s">
        <v>184</v>
      </c>
      <c r="AY112" s="597" t="s">
        <v>184</v>
      </c>
      <c r="AZ112" s="600" t="s">
        <v>184</v>
      </c>
      <c r="BA112" s="601" t="s">
        <v>184</v>
      </c>
      <c r="BB112" s="597" t="s">
        <v>184</v>
      </c>
      <c r="BC112" s="597" t="s">
        <v>184</v>
      </c>
      <c r="BD112" s="597" t="s">
        <v>184</v>
      </c>
      <c r="BE112" s="597" t="s">
        <v>184</v>
      </c>
      <c r="BF112" s="597" t="s">
        <v>184</v>
      </c>
      <c r="BG112" s="597" t="s">
        <v>184</v>
      </c>
      <c r="BH112" s="597" t="s">
        <v>184</v>
      </c>
      <c r="BI112" s="597" t="s">
        <v>184</v>
      </c>
      <c r="BJ112" s="597" t="s">
        <v>184</v>
      </c>
      <c r="BK112" s="597" t="s">
        <v>184</v>
      </c>
      <c r="BL112" s="598" t="s">
        <v>184</v>
      </c>
    </row>
    <row r="113" customFormat="false" ht="12.75" hidden="false" customHeight="false" outlineLevel="0" collapsed="false">
      <c r="A113" s="245"/>
      <c r="B113" s="513"/>
      <c r="C113" s="590"/>
      <c r="D113" s="590"/>
      <c r="E113" s="609" t="n">
        <f aca="false">'d)Pers.Técnico'!D81</f>
        <v>7.5</v>
      </c>
      <c r="F113" s="609" t="n">
        <f aca="false">'d)Pers.Técnico'!E81</f>
        <v>15.5</v>
      </c>
      <c r="G113" s="609" t="n">
        <f aca="false">'d)Pers.Técnico'!F81</f>
        <v>15</v>
      </c>
      <c r="H113" s="609" t="n">
        <f aca="false">'d)Pers.Técnico'!G81</f>
        <v>15.5</v>
      </c>
      <c r="I113" s="609" t="n">
        <f aca="false">'d)Pers.Técnico'!H81</f>
        <v>15.5</v>
      </c>
      <c r="J113" s="609" t="n">
        <f aca="false">'d)Pers.Técnico'!I81</f>
        <v>15</v>
      </c>
      <c r="K113" s="609" t="n">
        <f aca="false">'d)Pers.Técnico'!J81</f>
        <v>8</v>
      </c>
      <c r="L113" s="609" t="n">
        <f aca="false">'d)Pers.Técnico'!K81</f>
        <v>0</v>
      </c>
      <c r="M113" s="609" t="n">
        <f aca="false">'d)Pers.Técnico'!L81</f>
        <v>0</v>
      </c>
      <c r="N113" s="609" t="n">
        <f aca="false">'d)Pers.Técnico'!M81</f>
        <v>0</v>
      </c>
      <c r="O113" s="609" t="n">
        <f aca="false">'d)Pers.Técnico'!N81</f>
        <v>0</v>
      </c>
      <c r="P113" s="610" t="n">
        <f aca="false">'d)Pers.Técnico'!O81</f>
        <v>0</v>
      </c>
      <c r="Q113" s="611" t="n">
        <f aca="false">'d)Pers.Técnico'!P81</f>
        <v>0</v>
      </c>
      <c r="R113" s="609" t="n">
        <f aca="false">'d)Pers.Técnico'!Q81</f>
        <v>0</v>
      </c>
      <c r="S113" s="609" t="n">
        <f aca="false">'d)Pers.Técnico'!R81</f>
        <v>0</v>
      </c>
      <c r="T113" s="609" t="n">
        <f aca="false">'d)Pers.Técnico'!S81</f>
        <v>0</v>
      </c>
      <c r="U113" s="609" t="n">
        <f aca="false">'d)Pers.Técnico'!T81</f>
        <v>0</v>
      </c>
      <c r="V113" s="609" t="n">
        <f aca="false">'d)Pers.Técnico'!U81</f>
        <v>0</v>
      </c>
      <c r="W113" s="609" t="n">
        <f aca="false">'d)Pers.Técnico'!V81</f>
        <v>0</v>
      </c>
      <c r="X113" s="609" t="n">
        <f aca="false">'d)Pers.Técnico'!W81</f>
        <v>0</v>
      </c>
      <c r="Y113" s="609" t="n">
        <f aca="false">'d)Pers.Técnico'!X81</f>
        <v>0</v>
      </c>
      <c r="Z113" s="609" t="n">
        <f aca="false">'d)Pers.Técnico'!Y81</f>
        <v>0</v>
      </c>
      <c r="AA113" s="609" t="n">
        <f aca="false">'d)Pers.Técnico'!Z81</f>
        <v>0</v>
      </c>
      <c r="AB113" s="610" t="n">
        <f aca="false">'d)Pers.Técnico'!AA81</f>
        <v>0</v>
      </c>
      <c r="AC113" s="611" t="n">
        <f aca="false">'d)Pers.Técnico'!AB81</f>
        <v>0</v>
      </c>
      <c r="AD113" s="609" t="n">
        <f aca="false">'d)Pers.Técnico'!AC81</f>
        <v>0</v>
      </c>
      <c r="AE113" s="609" t="n">
        <f aca="false">'d)Pers.Técnico'!AD81</f>
        <v>0</v>
      </c>
      <c r="AF113" s="609" t="n">
        <f aca="false">'d)Pers.Técnico'!AE81</f>
        <v>0</v>
      </c>
      <c r="AG113" s="609" t="n">
        <f aca="false">'d)Pers.Técnico'!AF81</f>
        <v>0</v>
      </c>
      <c r="AH113" s="609" t="n">
        <f aca="false">'d)Pers.Técnico'!AG81</f>
        <v>0</v>
      </c>
      <c r="AI113" s="609" t="n">
        <f aca="false">'d)Pers.Técnico'!AH81</f>
        <v>0</v>
      </c>
      <c r="AJ113" s="609" t="n">
        <f aca="false">'d)Pers.Técnico'!AI81</f>
        <v>0</v>
      </c>
      <c r="AK113" s="609" t="n">
        <f aca="false">'d)Pers.Técnico'!AJ81</f>
        <v>0</v>
      </c>
      <c r="AL113" s="609" t="n">
        <f aca="false">'d)Pers.Técnico'!AK81</f>
        <v>0</v>
      </c>
      <c r="AM113" s="609" t="n">
        <f aca="false">'d)Pers.Técnico'!AL81</f>
        <v>0</v>
      </c>
      <c r="AN113" s="610" t="n">
        <f aca="false">'d)Pers.Técnico'!AM81</f>
        <v>0</v>
      </c>
      <c r="AO113" s="611" t="n">
        <f aca="false">'d)Pers.Técnico'!AN81</f>
        <v>0</v>
      </c>
      <c r="AP113" s="609" t="n">
        <f aca="false">'d)Pers.Técnico'!AO81</f>
        <v>0</v>
      </c>
      <c r="AQ113" s="609" t="n">
        <f aca="false">'d)Pers.Técnico'!AP81</f>
        <v>0</v>
      </c>
      <c r="AR113" s="609" t="n">
        <f aca="false">'d)Pers.Técnico'!AQ81</f>
        <v>0</v>
      </c>
      <c r="AS113" s="609" t="n">
        <f aca="false">'d)Pers.Técnico'!AR81</f>
        <v>0</v>
      </c>
      <c r="AT113" s="609" t="n">
        <f aca="false">'d)Pers.Técnico'!AS81</f>
        <v>0</v>
      </c>
      <c r="AU113" s="609" t="n">
        <f aca="false">'d)Pers.Técnico'!AT81</f>
        <v>0</v>
      </c>
      <c r="AV113" s="609" t="n">
        <f aca="false">'d)Pers.Técnico'!AU81</f>
        <v>0</v>
      </c>
      <c r="AW113" s="609" t="n">
        <f aca="false">'d)Pers.Técnico'!AV81</f>
        <v>0</v>
      </c>
      <c r="AX113" s="609" t="n">
        <f aca="false">'d)Pers.Técnico'!AW81</f>
        <v>0</v>
      </c>
      <c r="AY113" s="612" t="n">
        <f aca="false">'d)Pers.Técnico'!AX81</f>
        <v>0</v>
      </c>
      <c r="AZ113" s="613" t="n">
        <f aca="false">'d)Pers.Técnico'!AY81</f>
        <v>0</v>
      </c>
      <c r="BA113" s="614" t="n">
        <f aca="false">'d)Pers.Técnico'!AZ81</f>
        <v>0</v>
      </c>
      <c r="BB113" s="609" t="n">
        <f aca="false">'d)Pers.Técnico'!BA81</f>
        <v>0</v>
      </c>
      <c r="BC113" s="609" t="n">
        <f aca="false">'d)Pers.Técnico'!BB81</f>
        <v>0</v>
      </c>
      <c r="BD113" s="609" t="n">
        <f aca="false">'d)Pers.Técnico'!BC81</f>
        <v>0</v>
      </c>
      <c r="BE113" s="609" t="n">
        <f aca="false">'d)Pers.Técnico'!BD81</f>
        <v>0</v>
      </c>
      <c r="BF113" s="609" t="n">
        <f aca="false">'d)Pers.Técnico'!BE81</f>
        <v>0</v>
      </c>
      <c r="BG113" s="609" t="n">
        <f aca="false">'d)Pers.Técnico'!BF81</f>
        <v>0</v>
      </c>
      <c r="BH113" s="609" t="n">
        <f aca="false">'d)Pers.Técnico'!BG81</f>
        <v>0</v>
      </c>
      <c r="BI113" s="609" t="n">
        <f aca="false">'d)Pers.Técnico'!BH81</f>
        <v>0</v>
      </c>
      <c r="BJ113" s="609" t="n">
        <f aca="false">'d)Pers.Técnico'!BI81</f>
        <v>0</v>
      </c>
      <c r="BK113" s="609" t="n">
        <f aca="false">'d)Pers.Técnico'!BJ81</f>
        <v>0</v>
      </c>
      <c r="BL113" s="610" t="n">
        <f aca="false">'d)Pers.Técnico'!BK81</f>
        <v>0</v>
      </c>
    </row>
    <row r="114" customFormat="false" ht="12.75" hidden="false" customHeight="false" outlineLevel="0" collapsed="false">
      <c r="A114" s="245"/>
      <c r="B114" s="513" t="str">
        <f aca="false">+'d)Pers.Técnico'!B81</f>
        <v>AUXILIAR DEPTO. PLANEACION</v>
      </c>
      <c r="C114" s="590" t="n">
        <f aca="false">IF('a)Plantilla'!C41&gt;0,'a)Plantilla'!D41/30,0)</f>
        <v>400</v>
      </c>
      <c r="D114" s="590" t="n">
        <f aca="false">SUM(E114:BL114)</f>
        <v>36800</v>
      </c>
      <c r="E114" s="591" t="n">
        <f aca="false">IF(DatosObra!$E$64=2,$C114*'d)Pers.Técnico'!D81,$C114*'a)Plantilla'!$C41*Programa!D13)</f>
        <v>3000</v>
      </c>
      <c r="F114" s="591" t="n">
        <f aca="false">IF(DatosObra!$E$64=2,$C114*'d)Pers.Técnico'!E81,$C114*'a)Plantilla'!$C41*Programa!D14)</f>
        <v>6200</v>
      </c>
      <c r="G114" s="591" t="n">
        <f aca="false">IF(DatosObra!$E$64=2,$C114*'d)Pers.Técnico'!F81,$C114*'a)Plantilla'!$C41*Programa!D15)</f>
        <v>6000</v>
      </c>
      <c r="H114" s="591" t="n">
        <f aca="false">IF(DatosObra!$E$64=2,$C114*'d)Pers.Técnico'!G81,$C114*'a)Plantilla'!$C41*Programa!D16)</f>
        <v>6200</v>
      </c>
      <c r="I114" s="591" t="n">
        <f aca="false">IF(DatosObra!$E$64=2,$C114*'d)Pers.Técnico'!H81,$C114*'a)Plantilla'!$C41*Programa!D17)</f>
        <v>6200</v>
      </c>
      <c r="J114" s="591" t="n">
        <f aca="false">IF(DatosObra!$E$64=2,$C114*'d)Pers.Técnico'!I81,$C114*'a)Plantilla'!$C41*Programa!D18)</f>
        <v>6000</v>
      </c>
      <c r="K114" s="591" t="n">
        <f aca="false">IF(DatosObra!$E$64=2,$C114*'d)Pers.Técnico'!J81,$C114*'a)Plantilla'!$C41*Programa!D19)</f>
        <v>3200</v>
      </c>
      <c r="L114" s="591" t="n">
        <f aca="false">IF(DatosObra!$E$64=2,$C114*'d)Pers.Técnico'!K81,$C114*'a)Plantilla'!$C41*Programa!D20)</f>
        <v>0</v>
      </c>
      <c r="M114" s="591" t="n">
        <f aca="false">IF(DatosObra!$E$64=2,$C114*'d)Pers.Técnico'!L81,$C114*'a)Plantilla'!$C41*Programa!D21)</f>
        <v>0</v>
      </c>
      <c r="N114" s="591" t="n">
        <f aca="false">IF(DatosObra!$E$64=2,$C114*'d)Pers.Técnico'!M81,$C114*'a)Plantilla'!$C41*Programa!D22)</f>
        <v>0</v>
      </c>
      <c r="O114" s="591" t="n">
        <f aca="false">IF(DatosObra!$E$64=2,$C114*'d)Pers.Técnico'!N81,$C114*'a)Plantilla'!$C41*Programa!D23)</f>
        <v>0</v>
      </c>
      <c r="P114" s="592" t="n">
        <f aca="false">IF(DatosObra!$E$64=2,$C114*'d)Pers.Técnico'!O81,$C114*'a)Plantilla'!$C41*Programa!D24)</f>
        <v>0</v>
      </c>
      <c r="Q114" s="590" t="n">
        <f aca="false">IF(DatosObra!$E$64=2,$C114*'d)Pers.Técnico'!P81,$C114*'a)Plantilla'!$C41*Programa!D25)</f>
        <v>0</v>
      </c>
      <c r="R114" s="591" t="n">
        <f aca="false">IF(DatosObra!$E$64=2,$C114*'d)Pers.Técnico'!Q81,$C114*'a)Plantilla'!$C41*Programa!D26)</f>
        <v>0</v>
      </c>
      <c r="S114" s="591" t="n">
        <f aca="false">IF(DatosObra!$E$64=2,$C114*'d)Pers.Técnico'!R81,$C114*'a)Plantilla'!$C41*Programa!D27)</f>
        <v>0</v>
      </c>
      <c r="T114" s="591" t="n">
        <f aca="false">IF(DatosObra!$E$64=2,$C114*'d)Pers.Técnico'!S81,$C114*'a)Plantilla'!$C41*Programa!D28)</f>
        <v>0</v>
      </c>
      <c r="U114" s="591" t="n">
        <f aca="false">IF(DatosObra!$E$64=2,$C114*'d)Pers.Técnico'!T81,$C114*'a)Plantilla'!$C41*Programa!D29)</f>
        <v>0</v>
      </c>
      <c r="V114" s="591" t="n">
        <f aca="false">IF(DatosObra!$E$64=2,$C114*'d)Pers.Técnico'!U81,$C114*'a)Plantilla'!$C41*Programa!D30)</f>
        <v>0</v>
      </c>
      <c r="W114" s="591" t="n">
        <f aca="false">IF(DatosObra!$E$64=2,$C114*'d)Pers.Técnico'!V81,$C114*'a)Plantilla'!$C41*Programa!D31)</f>
        <v>0</v>
      </c>
      <c r="X114" s="591" t="n">
        <f aca="false">IF(DatosObra!$E$64=2,$C114*'d)Pers.Técnico'!W81,$C114*'a)Plantilla'!$C41*Programa!D32)</f>
        <v>0</v>
      </c>
      <c r="Y114" s="591" t="n">
        <f aca="false">IF(DatosObra!$E$64=2,$C114*'d)Pers.Técnico'!X81,$C114*'a)Plantilla'!$C41*Programa!D33)</f>
        <v>0</v>
      </c>
      <c r="Z114" s="591" t="n">
        <f aca="false">IF(DatosObra!$E$64=2,$C114*'d)Pers.Técnico'!Y81,$C114*'a)Plantilla'!$C41*Programa!D34)</f>
        <v>0</v>
      </c>
      <c r="AA114" s="591" t="n">
        <f aca="false">IF(DatosObra!$E$64=2,$C114*'d)Pers.Técnico'!Z81,$C114*'a)Plantilla'!$C41*Programa!D35)</f>
        <v>0</v>
      </c>
      <c r="AB114" s="592" t="n">
        <f aca="false">IF(DatosObra!$E$64=2,$C114*'d)Pers.Técnico'!AA81,$C114*'a)Plantilla'!$C41*Programa!D36)</f>
        <v>0</v>
      </c>
      <c r="AC114" s="590" t="n">
        <f aca="false">IF(DatosObra!$E$64=2,$C114*'d)Pers.Técnico'!AB81,$C114*'a)Plantilla'!$C41*Programa!D37)</f>
        <v>0</v>
      </c>
      <c r="AD114" s="591" t="n">
        <f aca="false">IF(DatosObra!$E$64=2,$C114*'d)Pers.Técnico'!AC81,$C114*'a)Plantilla'!$C41*Programa!D38)</f>
        <v>0</v>
      </c>
      <c r="AE114" s="591" t="n">
        <f aca="false">IF(DatosObra!$E$64=2,$C114*'d)Pers.Técnico'!AD81,$C114*'a)Plantilla'!$C41*Programa!D39)</f>
        <v>0</v>
      </c>
      <c r="AF114" s="591" t="n">
        <f aca="false">IF(DatosObra!$E$64=2,$C114*'d)Pers.Técnico'!AE81,$C114*'a)Plantilla'!$C41*Programa!D40)</f>
        <v>0</v>
      </c>
      <c r="AG114" s="591" t="n">
        <f aca="false">IF(DatosObra!$E$64=2,$C114*'d)Pers.Técnico'!AF81,$C114*'a)Plantilla'!$C41*Programa!D41)</f>
        <v>0</v>
      </c>
      <c r="AH114" s="591" t="n">
        <f aca="false">IF(DatosObra!$E$64=2,$C114*'d)Pers.Técnico'!AG81,$C114*'a)Plantilla'!$C41*Programa!D42)</f>
        <v>0</v>
      </c>
      <c r="AI114" s="591" t="n">
        <f aca="false">IF(DatosObra!$E$64=2,$C114*'d)Pers.Técnico'!AH81,$C114*'a)Plantilla'!$C41*Programa!D43)</f>
        <v>0</v>
      </c>
      <c r="AJ114" s="591" t="n">
        <f aca="false">IF(DatosObra!$E$64=2,$C114*'d)Pers.Técnico'!AI81,$C114*'a)Plantilla'!$C41*Programa!D44)</f>
        <v>0</v>
      </c>
      <c r="AK114" s="591" t="n">
        <f aca="false">IF(DatosObra!$E$64=2,$C114*'d)Pers.Técnico'!AJ81,$C114*'a)Plantilla'!$C41*Programa!D45)</f>
        <v>0</v>
      </c>
      <c r="AL114" s="591" t="n">
        <f aca="false">IF(DatosObra!$E$64=2,$C114*'d)Pers.Técnico'!AK81,$C114*'a)Plantilla'!$C41*Programa!D46)</f>
        <v>0</v>
      </c>
      <c r="AM114" s="591" t="n">
        <f aca="false">IF(DatosObra!$E$64=2,$C114*'d)Pers.Técnico'!AL81,$C114*'a)Plantilla'!$C41*Programa!D47)</f>
        <v>0</v>
      </c>
      <c r="AN114" s="592" t="n">
        <f aca="false">IF(DatosObra!$E$64=2,$C114*'d)Pers.Técnico'!AM81,$C114*'a)Plantilla'!$C41*Programa!D48)</f>
        <v>0</v>
      </c>
      <c r="AO114" s="590" t="n">
        <f aca="false">IF(DatosObra!$E$64=2,$C114*'d)Pers.Técnico'!AN81,$C114*'a)Plantilla'!$C41*Programa!D49)</f>
        <v>0</v>
      </c>
      <c r="AP114" s="591" t="n">
        <f aca="false">IF(DatosObra!$E$64=2,$C114*'d)Pers.Técnico'!AO81,$C114*'a)Plantilla'!$C41*Programa!D50)</f>
        <v>0</v>
      </c>
      <c r="AQ114" s="591" t="n">
        <f aca="false">IF(DatosObra!$E$64=2,$C114*'d)Pers.Técnico'!AP81,$C114*'a)Plantilla'!$C41*Programa!D51)</f>
        <v>0</v>
      </c>
      <c r="AR114" s="591" t="n">
        <f aca="false">IF(DatosObra!$E$64=2,$C114*'d)Pers.Técnico'!AQ81,$C114*'a)Plantilla'!$C41*Programa!D52)</f>
        <v>0</v>
      </c>
      <c r="AS114" s="591" t="n">
        <f aca="false">IF(DatosObra!$E$64=2,$C114*'d)Pers.Técnico'!AR81,$C114*'a)Plantilla'!$C41*Programa!D53)</f>
        <v>0</v>
      </c>
      <c r="AT114" s="591" t="n">
        <f aca="false">IF(DatosObra!$E$64=2,$C114*'d)Pers.Técnico'!AS81,$C114*'a)Plantilla'!$C41*Programa!D54)</f>
        <v>0</v>
      </c>
      <c r="AU114" s="591" t="n">
        <f aca="false">IF(DatosObra!$E$64=2,$C114*'d)Pers.Técnico'!AT81,$C114*'a)Plantilla'!$C41*Programa!D55)</f>
        <v>0</v>
      </c>
      <c r="AV114" s="591" t="n">
        <f aca="false">IF(DatosObra!$E$64=2,$C114*'d)Pers.Técnico'!AU81,$C114*'a)Plantilla'!$C41*Programa!D56)</f>
        <v>0</v>
      </c>
      <c r="AW114" s="591" t="n">
        <f aca="false">IF(DatosObra!$E$64=2,$C114*'d)Pers.Técnico'!AV81,$C114*'a)Plantilla'!$C41*Programa!D57)</f>
        <v>0</v>
      </c>
      <c r="AX114" s="591" t="n">
        <f aca="false">IF(DatosObra!$E$64=2,$C114*'d)Pers.Técnico'!AW81,$C114*'a)Plantilla'!$C41*Programa!D58)</f>
        <v>0</v>
      </c>
      <c r="AY114" s="593" t="n">
        <f aca="false">IF(DatosObra!$E$64=2,$C114*'d)Pers.Técnico'!AX81,$C114*'a)Plantilla'!$C41*Programa!D59)</f>
        <v>0</v>
      </c>
      <c r="AZ114" s="594" t="n">
        <f aca="false">IF(DatosObra!$E$64=2,$C114*'d)Pers.Técnico'!AY81,$C114*'a)Plantilla'!$C41*Programa!D60)</f>
        <v>0</v>
      </c>
      <c r="BA114" s="595" t="n">
        <f aca="false">IF(DatosObra!$E$64=2,$C114*'d)Pers.Técnico'!AZ81,$C114*'a)Plantilla'!$C41*Programa!D61)</f>
        <v>0</v>
      </c>
      <c r="BB114" s="591" t="n">
        <f aca="false">IF(DatosObra!$E$64=2,$C114*'d)Pers.Técnico'!BA81,$C114*'a)Plantilla'!$C41*Programa!D62)</f>
        <v>0</v>
      </c>
      <c r="BC114" s="591" t="n">
        <f aca="false">IF(DatosObra!$E$64=2,$C114*'d)Pers.Técnico'!BB81,$C114*'a)Plantilla'!$C41*Programa!D63)</f>
        <v>0</v>
      </c>
      <c r="BD114" s="591" t="n">
        <f aca="false">IF(DatosObra!$E$64=2,$C114*'d)Pers.Técnico'!BC81,$C114*'a)Plantilla'!$C41*Programa!D64)</f>
        <v>0</v>
      </c>
      <c r="BE114" s="591" t="n">
        <f aca="false">IF(DatosObra!$E$64=2,$C114*'d)Pers.Técnico'!BD81,$C114*'a)Plantilla'!$C41*Programa!D65)</f>
        <v>0</v>
      </c>
      <c r="BF114" s="591" t="n">
        <f aca="false">IF(DatosObra!$E$64=2,$C114*'d)Pers.Técnico'!BE81,$C114*'a)Plantilla'!$C41*Programa!D66)</f>
        <v>0</v>
      </c>
      <c r="BG114" s="591" t="n">
        <f aca="false">IF(DatosObra!$E$64=2,$C114*'d)Pers.Técnico'!BF81,$C114*'a)Plantilla'!$C41*Programa!D67)</f>
        <v>0</v>
      </c>
      <c r="BH114" s="591" t="n">
        <f aca="false">IF(DatosObra!$E$64=2,$C114*'d)Pers.Técnico'!BG81,$C114*'a)Plantilla'!$C41*Programa!D68)</f>
        <v>0</v>
      </c>
      <c r="BI114" s="591" t="n">
        <f aca="false">IF(DatosObra!$E$64=2,$C114*'d)Pers.Técnico'!BH81,$C114*'a)Plantilla'!$C41*Programa!D69)</f>
        <v>0</v>
      </c>
      <c r="BJ114" s="591" t="n">
        <f aca="false">IF(DatosObra!$E$64=2,$C114*'d)Pers.Técnico'!BI81,$C114*'a)Plantilla'!$C41*Programa!D70)</f>
        <v>0</v>
      </c>
      <c r="BK114" s="591" t="n">
        <f aca="false">IF(DatosObra!$E$64=2,$C114*'d)Pers.Técnico'!BJ81,$C114*'a)Plantilla'!$C41*Programa!D71)</f>
        <v>0</v>
      </c>
      <c r="BL114" s="592" t="n">
        <f aca="false">IF(DatosObra!$E$64=2,$C114*'d)Pers.Técnico'!BK81,$C114*'a)Plantilla'!$C41*Programa!D72)</f>
        <v>0</v>
      </c>
    </row>
    <row r="115" customFormat="false" ht="7.5" hidden="false" customHeight="true" outlineLevel="0" collapsed="false">
      <c r="A115" s="245"/>
      <c r="B115" s="596"/>
      <c r="C115" s="596"/>
      <c r="D115" s="596"/>
      <c r="E115" s="597" t="s">
        <v>184</v>
      </c>
      <c r="F115" s="597" t="s">
        <v>184</v>
      </c>
      <c r="G115" s="597" t="s">
        <v>184</v>
      </c>
      <c r="H115" s="597" t="s">
        <v>184</v>
      </c>
      <c r="I115" s="597" t="s">
        <v>184</v>
      </c>
      <c r="J115" s="597" t="s">
        <v>184</v>
      </c>
      <c r="K115" s="597" t="s">
        <v>184</v>
      </c>
      <c r="L115" s="597" t="s">
        <v>184</v>
      </c>
      <c r="M115" s="597" t="s">
        <v>184</v>
      </c>
      <c r="N115" s="597" t="s">
        <v>184</v>
      </c>
      <c r="O115" s="597" t="s">
        <v>184</v>
      </c>
      <c r="P115" s="598" t="s">
        <v>184</v>
      </c>
      <c r="Q115" s="599" t="s">
        <v>184</v>
      </c>
      <c r="R115" s="597" t="s">
        <v>184</v>
      </c>
      <c r="S115" s="597" t="s">
        <v>184</v>
      </c>
      <c r="T115" s="597" t="s">
        <v>184</v>
      </c>
      <c r="U115" s="597" t="s">
        <v>184</v>
      </c>
      <c r="V115" s="597" t="s">
        <v>184</v>
      </c>
      <c r="W115" s="597" t="s">
        <v>184</v>
      </c>
      <c r="X115" s="597" t="s">
        <v>184</v>
      </c>
      <c r="Y115" s="597" t="s">
        <v>184</v>
      </c>
      <c r="Z115" s="597" t="s">
        <v>184</v>
      </c>
      <c r="AA115" s="597" t="s">
        <v>184</v>
      </c>
      <c r="AB115" s="598" t="s">
        <v>184</v>
      </c>
      <c r="AC115" s="599" t="s">
        <v>184</v>
      </c>
      <c r="AD115" s="597" t="s">
        <v>184</v>
      </c>
      <c r="AE115" s="597" t="s">
        <v>184</v>
      </c>
      <c r="AF115" s="597" t="s">
        <v>184</v>
      </c>
      <c r="AG115" s="597" t="s">
        <v>184</v>
      </c>
      <c r="AH115" s="597" t="s">
        <v>184</v>
      </c>
      <c r="AI115" s="597" t="s">
        <v>184</v>
      </c>
      <c r="AJ115" s="597" t="s">
        <v>184</v>
      </c>
      <c r="AK115" s="597" t="s">
        <v>184</v>
      </c>
      <c r="AL115" s="597" t="s">
        <v>184</v>
      </c>
      <c r="AM115" s="597" t="s">
        <v>184</v>
      </c>
      <c r="AN115" s="598" t="s">
        <v>184</v>
      </c>
      <c r="AO115" s="599" t="s">
        <v>184</v>
      </c>
      <c r="AP115" s="597" t="s">
        <v>184</v>
      </c>
      <c r="AQ115" s="597" t="s">
        <v>184</v>
      </c>
      <c r="AR115" s="597" t="s">
        <v>184</v>
      </c>
      <c r="AS115" s="597" t="s">
        <v>184</v>
      </c>
      <c r="AT115" s="597" t="s">
        <v>184</v>
      </c>
      <c r="AU115" s="597" t="s">
        <v>184</v>
      </c>
      <c r="AV115" s="597" t="s">
        <v>184</v>
      </c>
      <c r="AW115" s="597" t="s">
        <v>184</v>
      </c>
      <c r="AX115" s="597" t="s">
        <v>184</v>
      </c>
      <c r="AY115" s="597" t="s">
        <v>184</v>
      </c>
      <c r="AZ115" s="600" t="s">
        <v>184</v>
      </c>
      <c r="BA115" s="601" t="s">
        <v>184</v>
      </c>
      <c r="BB115" s="597" t="s">
        <v>184</v>
      </c>
      <c r="BC115" s="597" t="s">
        <v>184</v>
      </c>
      <c r="BD115" s="597" t="s">
        <v>184</v>
      </c>
      <c r="BE115" s="597" t="s">
        <v>184</v>
      </c>
      <c r="BF115" s="597" t="s">
        <v>184</v>
      </c>
      <c r="BG115" s="597" t="s">
        <v>184</v>
      </c>
      <c r="BH115" s="597" t="s">
        <v>184</v>
      </c>
      <c r="BI115" s="597" t="s">
        <v>184</v>
      </c>
      <c r="BJ115" s="597" t="s">
        <v>184</v>
      </c>
      <c r="BK115" s="597" t="s">
        <v>184</v>
      </c>
      <c r="BL115" s="598" t="s">
        <v>184</v>
      </c>
    </row>
    <row r="116" customFormat="false" ht="12.75" hidden="false" customHeight="false" outlineLevel="0" collapsed="false">
      <c r="A116" s="245"/>
      <c r="B116" s="513"/>
      <c r="C116" s="590"/>
      <c r="D116" s="590"/>
      <c r="E116" s="609" t="n">
        <f aca="false">'d)Pers.Técnico'!D83</f>
        <v>7.5</v>
      </c>
      <c r="F116" s="609" t="n">
        <f aca="false">'d)Pers.Técnico'!E83</f>
        <v>15.5</v>
      </c>
      <c r="G116" s="609" t="n">
        <f aca="false">'d)Pers.Técnico'!F83</f>
        <v>15</v>
      </c>
      <c r="H116" s="609" t="n">
        <f aca="false">'d)Pers.Técnico'!G83</f>
        <v>15.5</v>
      </c>
      <c r="I116" s="609" t="n">
        <f aca="false">'d)Pers.Técnico'!H83</f>
        <v>15.5</v>
      </c>
      <c r="J116" s="609" t="n">
        <f aca="false">'d)Pers.Técnico'!I83</f>
        <v>15</v>
      </c>
      <c r="K116" s="609" t="n">
        <f aca="false">'d)Pers.Técnico'!J83</f>
        <v>8</v>
      </c>
      <c r="L116" s="609" t="n">
        <f aca="false">'d)Pers.Técnico'!K83</f>
        <v>0</v>
      </c>
      <c r="M116" s="609" t="n">
        <f aca="false">'d)Pers.Técnico'!L83</f>
        <v>0</v>
      </c>
      <c r="N116" s="609" t="n">
        <f aca="false">'d)Pers.Técnico'!M83</f>
        <v>0</v>
      </c>
      <c r="O116" s="609" t="n">
        <f aca="false">'d)Pers.Técnico'!N83</f>
        <v>0</v>
      </c>
      <c r="P116" s="610" t="n">
        <f aca="false">'d)Pers.Técnico'!O83</f>
        <v>0</v>
      </c>
      <c r="Q116" s="611" t="n">
        <f aca="false">'d)Pers.Técnico'!P83</f>
        <v>0</v>
      </c>
      <c r="R116" s="609" t="n">
        <f aca="false">'d)Pers.Técnico'!Q83</f>
        <v>0</v>
      </c>
      <c r="S116" s="609" t="n">
        <f aca="false">'d)Pers.Técnico'!R83</f>
        <v>0</v>
      </c>
      <c r="T116" s="609" t="n">
        <f aca="false">'d)Pers.Técnico'!S83</f>
        <v>0</v>
      </c>
      <c r="U116" s="609" t="n">
        <f aca="false">'d)Pers.Técnico'!T83</f>
        <v>0</v>
      </c>
      <c r="V116" s="609" t="n">
        <f aca="false">'d)Pers.Técnico'!U83</f>
        <v>0</v>
      </c>
      <c r="W116" s="609" t="n">
        <f aca="false">'d)Pers.Técnico'!V83</f>
        <v>0</v>
      </c>
      <c r="X116" s="609" t="n">
        <f aca="false">'d)Pers.Técnico'!W83</f>
        <v>0</v>
      </c>
      <c r="Y116" s="609" t="n">
        <f aca="false">'d)Pers.Técnico'!X83</f>
        <v>0</v>
      </c>
      <c r="Z116" s="609" t="n">
        <f aca="false">'d)Pers.Técnico'!Y83</f>
        <v>0</v>
      </c>
      <c r="AA116" s="609" t="n">
        <f aca="false">'d)Pers.Técnico'!Z83</f>
        <v>0</v>
      </c>
      <c r="AB116" s="610" t="n">
        <f aca="false">'d)Pers.Técnico'!AA83</f>
        <v>0</v>
      </c>
      <c r="AC116" s="611" t="n">
        <f aca="false">'d)Pers.Técnico'!AB83</f>
        <v>0</v>
      </c>
      <c r="AD116" s="609" t="n">
        <f aca="false">'d)Pers.Técnico'!AC83</f>
        <v>0</v>
      </c>
      <c r="AE116" s="609" t="n">
        <f aca="false">'d)Pers.Técnico'!AD83</f>
        <v>0</v>
      </c>
      <c r="AF116" s="609" t="n">
        <f aca="false">'d)Pers.Técnico'!AE83</f>
        <v>0</v>
      </c>
      <c r="AG116" s="609" t="n">
        <f aca="false">'d)Pers.Técnico'!AF83</f>
        <v>0</v>
      </c>
      <c r="AH116" s="609" t="n">
        <f aca="false">'d)Pers.Técnico'!AG83</f>
        <v>0</v>
      </c>
      <c r="AI116" s="609" t="n">
        <f aca="false">'d)Pers.Técnico'!AH83</f>
        <v>0</v>
      </c>
      <c r="AJ116" s="609" t="n">
        <f aca="false">'d)Pers.Técnico'!AI83</f>
        <v>0</v>
      </c>
      <c r="AK116" s="609" t="n">
        <f aca="false">'d)Pers.Técnico'!AJ83</f>
        <v>0</v>
      </c>
      <c r="AL116" s="609" t="n">
        <f aca="false">'d)Pers.Técnico'!AK83</f>
        <v>0</v>
      </c>
      <c r="AM116" s="609" t="n">
        <f aca="false">'d)Pers.Técnico'!AL83</f>
        <v>0</v>
      </c>
      <c r="AN116" s="610" t="n">
        <f aca="false">'d)Pers.Técnico'!AM83</f>
        <v>0</v>
      </c>
      <c r="AO116" s="611" t="n">
        <f aca="false">'d)Pers.Técnico'!AN83</f>
        <v>0</v>
      </c>
      <c r="AP116" s="609" t="n">
        <f aca="false">'d)Pers.Técnico'!AO83</f>
        <v>0</v>
      </c>
      <c r="AQ116" s="609" t="n">
        <f aca="false">'d)Pers.Técnico'!AP83</f>
        <v>0</v>
      </c>
      <c r="AR116" s="609" t="n">
        <f aca="false">'d)Pers.Técnico'!AQ83</f>
        <v>0</v>
      </c>
      <c r="AS116" s="609" t="n">
        <f aca="false">'d)Pers.Técnico'!AR83</f>
        <v>0</v>
      </c>
      <c r="AT116" s="609" t="n">
        <f aca="false">'d)Pers.Técnico'!AS83</f>
        <v>0</v>
      </c>
      <c r="AU116" s="609" t="n">
        <f aca="false">'d)Pers.Técnico'!AT83</f>
        <v>0</v>
      </c>
      <c r="AV116" s="609" t="n">
        <f aca="false">'d)Pers.Técnico'!AU83</f>
        <v>0</v>
      </c>
      <c r="AW116" s="609" t="n">
        <f aca="false">'d)Pers.Técnico'!AV83</f>
        <v>0</v>
      </c>
      <c r="AX116" s="609" t="n">
        <f aca="false">'d)Pers.Técnico'!AW83</f>
        <v>0</v>
      </c>
      <c r="AY116" s="612" t="n">
        <f aca="false">'d)Pers.Técnico'!AX83</f>
        <v>0</v>
      </c>
      <c r="AZ116" s="613" t="n">
        <f aca="false">'d)Pers.Técnico'!AY83</f>
        <v>0</v>
      </c>
      <c r="BA116" s="614" t="n">
        <f aca="false">'d)Pers.Técnico'!AZ83</f>
        <v>0</v>
      </c>
      <c r="BB116" s="609" t="n">
        <f aca="false">'d)Pers.Técnico'!BA83</f>
        <v>0</v>
      </c>
      <c r="BC116" s="609" t="n">
        <f aca="false">'d)Pers.Técnico'!BB83</f>
        <v>0</v>
      </c>
      <c r="BD116" s="609" t="n">
        <f aca="false">'d)Pers.Técnico'!BC83</f>
        <v>0</v>
      </c>
      <c r="BE116" s="609" t="n">
        <f aca="false">'d)Pers.Técnico'!BD83</f>
        <v>0</v>
      </c>
      <c r="BF116" s="609" t="n">
        <f aca="false">'d)Pers.Técnico'!BE83</f>
        <v>0</v>
      </c>
      <c r="BG116" s="609" t="n">
        <f aca="false">'d)Pers.Técnico'!BF83</f>
        <v>0</v>
      </c>
      <c r="BH116" s="609" t="n">
        <f aca="false">'d)Pers.Técnico'!BG83</f>
        <v>0</v>
      </c>
      <c r="BI116" s="609" t="n">
        <f aca="false">'d)Pers.Técnico'!BH83</f>
        <v>0</v>
      </c>
      <c r="BJ116" s="609" t="n">
        <f aca="false">'d)Pers.Técnico'!BI83</f>
        <v>0</v>
      </c>
      <c r="BK116" s="609" t="n">
        <f aca="false">'d)Pers.Técnico'!BJ83</f>
        <v>0</v>
      </c>
      <c r="BL116" s="610" t="n">
        <f aca="false">'d)Pers.Técnico'!BK83</f>
        <v>0</v>
      </c>
    </row>
    <row r="117" customFormat="false" ht="12.75" hidden="false" customHeight="false" outlineLevel="0" collapsed="false">
      <c r="A117" s="245"/>
      <c r="B117" s="513" t="str">
        <f aca="false">+'d)Pers.Técnico'!B83</f>
        <v>JEFE DEPTO. DE CONTROL</v>
      </c>
      <c r="C117" s="590" t="n">
        <f aca="false">IF('a)Plantilla'!C42&gt;0,'a)Plantilla'!D42/30,0)</f>
        <v>666.67</v>
      </c>
      <c r="D117" s="590" t="n">
        <f aca="false">SUM(E117:BL117)</f>
        <v>61333.66</v>
      </c>
      <c r="E117" s="591" t="n">
        <f aca="false">IF(DatosObra!$E$64=2,$C117*'d)Pers.Técnico'!D83,$C117*'a)Plantilla'!$C42*Programa!D13)</f>
        <v>5000.03</v>
      </c>
      <c r="F117" s="591" t="n">
        <f aca="false">IF(DatosObra!$E$64=2,$C117*'d)Pers.Técnico'!E83,$C117*'a)Plantilla'!$C42*Programa!D14)</f>
        <v>10333.39</v>
      </c>
      <c r="G117" s="591" t="n">
        <f aca="false">IF(DatosObra!$E$64=2,$C117*'d)Pers.Técnico'!F83,$C117*'a)Plantilla'!$C42*Programa!D15)</f>
        <v>10000.05</v>
      </c>
      <c r="H117" s="591" t="n">
        <f aca="false">IF(DatosObra!$E$64=2,$C117*'d)Pers.Técnico'!G83,$C117*'a)Plantilla'!$C42*Programa!D16)</f>
        <v>10333.39</v>
      </c>
      <c r="I117" s="591" t="n">
        <f aca="false">IF(DatosObra!$E$64=2,$C117*'d)Pers.Técnico'!H83,$C117*'a)Plantilla'!$C42*Programa!D17)</f>
        <v>10333.39</v>
      </c>
      <c r="J117" s="591" t="n">
        <f aca="false">IF(DatosObra!$E$64=2,$C117*'d)Pers.Técnico'!I83,$C117*'a)Plantilla'!$C42*Programa!D18)</f>
        <v>10000.05</v>
      </c>
      <c r="K117" s="591" t="n">
        <f aca="false">IF(DatosObra!$E$64=2,$C117*'d)Pers.Técnico'!J83,$C117*'a)Plantilla'!$C42*Programa!D19)</f>
        <v>5333.36</v>
      </c>
      <c r="L117" s="591" t="n">
        <f aca="false">IF(DatosObra!$E$64=2,$C117*'d)Pers.Técnico'!K83,$C117*'a)Plantilla'!$C42*Programa!D20)</f>
        <v>0</v>
      </c>
      <c r="M117" s="591" t="n">
        <f aca="false">IF(DatosObra!$E$64=2,$C117*'d)Pers.Técnico'!L83,$C117*'a)Plantilla'!$C42*Programa!D21)</f>
        <v>0</v>
      </c>
      <c r="N117" s="591" t="n">
        <f aca="false">IF(DatosObra!$E$64=2,$C117*'d)Pers.Técnico'!M83,$C117*'a)Plantilla'!$C42*Programa!D22)</f>
        <v>0</v>
      </c>
      <c r="O117" s="591" t="n">
        <f aca="false">IF(DatosObra!$E$64=2,$C117*'d)Pers.Técnico'!N83,$C117*'a)Plantilla'!$C42*Programa!D23)</f>
        <v>0</v>
      </c>
      <c r="P117" s="592" t="n">
        <f aca="false">IF(DatosObra!$E$64=2,$C117*'d)Pers.Técnico'!O83,$C117*'a)Plantilla'!$C42*Programa!D24)</f>
        <v>0</v>
      </c>
      <c r="Q117" s="590" t="n">
        <f aca="false">IF(DatosObra!$E$64=2,$C117*'d)Pers.Técnico'!P83,$C117*'a)Plantilla'!$C42*Programa!D25)</f>
        <v>0</v>
      </c>
      <c r="R117" s="591" t="n">
        <f aca="false">IF(DatosObra!$E$64=2,$C117*'d)Pers.Técnico'!Q83,$C117*'a)Plantilla'!$C42*Programa!D26)</f>
        <v>0</v>
      </c>
      <c r="S117" s="591" t="n">
        <f aca="false">IF(DatosObra!$E$64=2,$C117*'d)Pers.Técnico'!R83,$C117*'a)Plantilla'!$C42*Programa!D27)</f>
        <v>0</v>
      </c>
      <c r="T117" s="591" t="n">
        <f aca="false">IF(DatosObra!$E$64=2,$C117*'d)Pers.Técnico'!S83,$C117*'a)Plantilla'!$C42*Programa!D28)</f>
        <v>0</v>
      </c>
      <c r="U117" s="591" t="n">
        <f aca="false">IF(DatosObra!$E$64=2,$C117*'d)Pers.Técnico'!T83,$C117*'a)Plantilla'!$C42*Programa!D29)</f>
        <v>0</v>
      </c>
      <c r="V117" s="591" t="n">
        <f aca="false">IF(DatosObra!$E$64=2,$C117*'d)Pers.Técnico'!U83,$C117*'a)Plantilla'!$C42*Programa!D30)</f>
        <v>0</v>
      </c>
      <c r="W117" s="591" t="n">
        <f aca="false">IF(DatosObra!$E$64=2,$C117*'d)Pers.Técnico'!V83,$C117*'a)Plantilla'!$C42*Programa!D31)</f>
        <v>0</v>
      </c>
      <c r="X117" s="591" t="n">
        <f aca="false">IF(DatosObra!$E$64=2,$C117*'d)Pers.Técnico'!W83,$C117*'a)Plantilla'!$C42*Programa!D32)</f>
        <v>0</v>
      </c>
      <c r="Y117" s="591" t="n">
        <f aca="false">IF(DatosObra!$E$64=2,$C117*'d)Pers.Técnico'!X83,$C117*'a)Plantilla'!$C42*Programa!D33)</f>
        <v>0</v>
      </c>
      <c r="Z117" s="591" t="n">
        <f aca="false">IF(DatosObra!$E$64=2,$C117*'d)Pers.Técnico'!Y83,$C117*'a)Plantilla'!$C42*Programa!D34)</f>
        <v>0</v>
      </c>
      <c r="AA117" s="591" t="n">
        <f aca="false">IF(DatosObra!$E$64=2,$C117*'d)Pers.Técnico'!Z83,$C117*'a)Plantilla'!$C42*Programa!D35)</f>
        <v>0</v>
      </c>
      <c r="AB117" s="592" t="n">
        <f aca="false">IF(DatosObra!$E$64=2,$C117*'d)Pers.Técnico'!AA83,$C117*'a)Plantilla'!$C42*Programa!D36)</f>
        <v>0</v>
      </c>
      <c r="AC117" s="590" t="n">
        <f aca="false">IF(DatosObra!$E$64=2,$C117*'d)Pers.Técnico'!AB83,$C117*'a)Plantilla'!$C42*Programa!D37)</f>
        <v>0</v>
      </c>
      <c r="AD117" s="591" t="n">
        <f aca="false">IF(DatosObra!$E$64=2,$C117*'d)Pers.Técnico'!AC83,$C117*'a)Plantilla'!$C42*Programa!D38)</f>
        <v>0</v>
      </c>
      <c r="AE117" s="591" t="n">
        <f aca="false">IF(DatosObra!$E$64=2,$C117*'d)Pers.Técnico'!AD83,$C117*'a)Plantilla'!$C42*Programa!D39)</f>
        <v>0</v>
      </c>
      <c r="AF117" s="591" t="n">
        <f aca="false">IF(DatosObra!$E$64=2,$C117*'d)Pers.Técnico'!AE83,$C117*'a)Plantilla'!$C42*Programa!D40)</f>
        <v>0</v>
      </c>
      <c r="AG117" s="591" t="n">
        <f aca="false">IF(DatosObra!$E$64=2,$C117*'d)Pers.Técnico'!AF83,$C117*'a)Plantilla'!$C42*Programa!D41)</f>
        <v>0</v>
      </c>
      <c r="AH117" s="591" t="n">
        <f aca="false">IF(DatosObra!$E$64=2,$C117*'d)Pers.Técnico'!AG83,$C117*'a)Plantilla'!$C42*Programa!D42)</f>
        <v>0</v>
      </c>
      <c r="AI117" s="591" t="n">
        <f aca="false">IF(DatosObra!$E$64=2,$C117*'d)Pers.Técnico'!AH83,$C117*'a)Plantilla'!$C42*Programa!D43)</f>
        <v>0</v>
      </c>
      <c r="AJ117" s="591" t="n">
        <f aca="false">IF(DatosObra!$E$64=2,$C117*'d)Pers.Técnico'!AI83,$C117*'a)Plantilla'!$C42*Programa!D44)</f>
        <v>0</v>
      </c>
      <c r="AK117" s="591" t="n">
        <f aca="false">IF(DatosObra!$E$64=2,$C117*'d)Pers.Técnico'!AJ83,$C117*'a)Plantilla'!$C42*Programa!D45)</f>
        <v>0</v>
      </c>
      <c r="AL117" s="591" t="n">
        <f aca="false">IF(DatosObra!$E$64=2,$C117*'d)Pers.Técnico'!AK83,$C117*'a)Plantilla'!$C42*Programa!D46)</f>
        <v>0</v>
      </c>
      <c r="AM117" s="591" t="n">
        <f aca="false">IF(DatosObra!$E$64=2,$C117*'d)Pers.Técnico'!AL83,$C117*'a)Plantilla'!$C42*Programa!D47)</f>
        <v>0</v>
      </c>
      <c r="AN117" s="592" t="n">
        <f aca="false">IF(DatosObra!$E$64=2,$C117*'d)Pers.Técnico'!AM83,$C117*'a)Plantilla'!$C42*Programa!D48)</f>
        <v>0</v>
      </c>
      <c r="AO117" s="590" t="n">
        <f aca="false">IF(DatosObra!$E$64=2,$C117*'d)Pers.Técnico'!AN83,$C117*'a)Plantilla'!$C42*Programa!D49)</f>
        <v>0</v>
      </c>
      <c r="AP117" s="591" t="n">
        <f aca="false">IF(DatosObra!$E$64=2,$C117*'d)Pers.Técnico'!AO83,$C117*'a)Plantilla'!$C42*Programa!D50)</f>
        <v>0</v>
      </c>
      <c r="AQ117" s="591" t="n">
        <f aca="false">IF(DatosObra!$E$64=2,$C117*'d)Pers.Técnico'!AP83,$C117*'a)Plantilla'!$C42*Programa!D51)</f>
        <v>0</v>
      </c>
      <c r="AR117" s="591" t="n">
        <f aca="false">IF(DatosObra!$E$64=2,$C117*'d)Pers.Técnico'!AQ83,$C117*'a)Plantilla'!$C42*Programa!D52)</f>
        <v>0</v>
      </c>
      <c r="AS117" s="591" t="n">
        <f aca="false">IF(DatosObra!$E$64=2,$C117*'d)Pers.Técnico'!AR83,$C117*'a)Plantilla'!$C42*Programa!D53)</f>
        <v>0</v>
      </c>
      <c r="AT117" s="591" t="n">
        <f aca="false">IF(DatosObra!$E$64=2,$C117*'d)Pers.Técnico'!AS83,$C117*'a)Plantilla'!$C42*Programa!D54)</f>
        <v>0</v>
      </c>
      <c r="AU117" s="591" t="n">
        <f aca="false">IF(DatosObra!$E$64=2,$C117*'d)Pers.Técnico'!AT83,$C117*'a)Plantilla'!$C42*Programa!D55)</f>
        <v>0</v>
      </c>
      <c r="AV117" s="591" t="n">
        <f aca="false">IF(DatosObra!$E$64=2,$C117*'d)Pers.Técnico'!AU83,$C117*'a)Plantilla'!$C42*Programa!D56)</f>
        <v>0</v>
      </c>
      <c r="AW117" s="591" t="n">
        <f aca="false">IF(DatosObra!$E$64=2,$C117*'d)Pers.Técnico'!AV83,$C117*'a)Plantilla'!$C42*Programa!D57)</f>
        <v>0</v>
      </c>
      <c r="AX117" s="591" t="n">
        <f aca="false">IF(DatosObra!$E$64=2,$C117*'d)Pers.Técnico'!AW83,$C117*'a)Plantilla'!$C42*Programa!D58)</f>
        <v>0</v>
      </c>
      <c r="AY117" s="593" t="n">
        <f aca="false">IF(DatosObra!$E$64=2,$C117*'d)Pers.Técnico'!AX83,$C117*'a)Plantilla'!$C42*Programa!D59)</f>
        <v>0</v>
      </c>
      <c r="AZ117" s="594" t="n">
        <f aca="false">IF(DatosObra!$E$64=2,$C117*'d)Pers.Técnico'!AY83,$C117*'a)Plantilla'!$C42*Programa!D60)</f>
        <v>0</v>
      </c>
      <c r="BA117" s="595" t="n">
        <f aca="false">IF(DatosObra!$E$64=2,$C117*'d)Pers.Técnico'!AZ83,$C117*'a)Plantilla'!$C42*Programa!D61)</f>
        <v>0</v>
      </c>
      <c r="BB117" s="591" t="n">
        <f aca="false">IF(DatosObra!$E$64=2,$C117*'d)Pers.Técnico'!BA83,$C117*'a)Plantilla'!$C42*Programa!D62)</f>
        <v>0</v>
      </c>
      <c r="BC117" s="591" t="n">
        <f aca="false">IF(DatosObra!$E$64=2,$C117*'d)Pers.Técnico'!BB83,$C117*'a)Plantilla'!$C42*Programa!D63)</f>
        <v>0</v>
      </c>
      <c r="BD117" s="591" t="n">
        <f aca="false">IF(DatosObra!$E$64=2,$C117*'d)Pers.Técnico'!BC83,$C117*'a)Plantilla'!$C42*Programa!D64)</f>
        <v>0</v>
      </c>
      <c r="BE117" s="591" t="n">
        <f aca="false">IF(DatosObra!$E$64=2,$C117*'d)Pers.Técnico'!BD83,$C117*'a)Plantilla'!$C42*Programa!D65)</f>
        <v>0</v>
      </c>
      <c r="BF117" s="591" t="n">
        <f aca="false">IF(DatosObra!$E$64=2,$C117*'d)Pers.Técnico'!BE83,$C117*'a)Plantilla'!$C42*Programa!D66)</f>
        <v>0</v>
      </c>
      <c r="BG117" s="591" t="n">
        <f aca="false">IF(DatosObra!$E$64=2,$C117*'d)Pers.Técnico'!BF83,$C117*'a)Plantilla'!$C42*Programa!D67)</f>
        <v>0</v>
      </c>
      <c r="BH117" s="591" t="n">
        <f aca="false">IF(DatosObra!$E$64=2,$C117*'d)Pers.Técnico'!BG83,$C117*'a)Plantilla'!$C42*Programa!D68)</f>
        <v>0</v>
      </c>
      <c r="BI117" s="591" t="n">
        <f aca="false">IF(DatosObra!$E$64=2,$C117*'d)Pers.Técnico'!BH83,$C117*'a)Plantilla'!$C42*Programa!D69)</f>
        <v>0</v>
      </c>
      <c r="BJ117" s="591" t="n">
        <f aca="false">IF(DatosObra!$E$64=2,$C117*'d)Pers.Técnico'!BI83,$C117*'a)Plantilla'!$C42*Programa!D70)</f>
        <v>0</v>
      </c>
      <c r="BK117" s="591" t="n">
        <f aca="false">IF(DatosObra!$E$64=2,$C117*'d)Pers.Técnico'!BJ83,$C117*'a)Plantilla'!$C42*Programa!D71)</f>
        <v>0</v>
      </c>
      <c r="BL117" s="592" t="n">
        <f aca="false">IF(DatosObra!$E$64=2,$C117*'d)Pers.Técnico'!BK83,$C117*'a)Plantilla'!$C42*Programa!D72)</f>
        <v>0</v>
      </c>
    </row>
    <row r="118" customFormat="false" ht="7.5" hidden="false" customHeight="true" outlineLevel="0" collapsed="false">
      <c r="A118" s="245"/>
      <c r="B118" s="596"/>
      <c r="C118" s="596"/>
      <c r="D118" s="596"/>
      <c r="E118" s="597" t="s">
        <v>184</v>
      </c>
      <c r="F118" s="597" t="s">
        <v>184</v>
      </c>
      <c r="G118" s="597" t="s">
        <v>184</v>
      </c>
      <c r="H118" s="597" t="s">
        <v>184</v>
      </c>
      <c r="I118" s="597" t="s">
        <v>184</v>
      </c>
      <c r="J118" s="597" t="s">
        <v>184</v>
      </c>
      <c r="K118" s="597" t="s">
        <v>184</v>
      </c>
      <c r="L118" s="597" t="s">
        <v>184</v>
      </c>
      <c r="M118" s="597" t="s">
        <v>184</v>
      </c>
      <c r="N118" s="597" t="s">
        <v>184</v>
      </c>
      <c r="O118" s="597" t="s">
        <v>184</v>
      </c>
      <c r="P118" s="598" t="s">
        <v>184</v>
      </c>
      <c r="Q118" s="599" t="s">
        <v>184</v>
      </c>
      <c r="R118" s="597" t="s">
        <v>184</v>
      </c>
      <c r="S118" s="597" t="s">
        <v>184</v>
      </c>
      <c r="T118" s="597" t="s">
        <v>184</v>
      </c>
      <c r="U118" s="597" t="s">
        <v>184</v>
      </c>
      <c r="V118" s="597" t="s">
        <v>184</v>
      </c>
      <c r="W118" s="597" t="s">
        <v>184</v>
      </c>
      <c r="X118" s="597" t="s">
        <v>184</v>
      </c>
      <c r="Y118" s="597" t="s">
        <v>184</v>
      </c>
      <c r="Z118" s="597" t="s">
        <v>184</v>
      </c>
      <c r="AA118" s="597" t="s">
        <v>184</v>
      </c>
      <c r="AB118" s="598" t="s">
        <v>184</v>
      </c>
      <c r="AC118" s="599" t="s">
        <v>184</v>
      </c>
      <c r="AD118" s="597" t="s">
        <v>184</v>
      </c>
      <c r="AE118" s="597" t="s">
        <v>184</v>
      </c>
      <c r="AF118" s="597" t="s">
        <v>184</v>
      </c>
      <c r="AG118" s="597" t="s">
        <v>184</v>
      </c>
      <c r="AH118" s="597" t="s">
        <v>184</v>
      </c>
      <c r="AI118" s="597" t="s">
        <v>184</v>
      </c>
      <c r="AJ118" s="597" t="s">
        <v>184</v>
      </c>
      <c r="AK118" s="597" t="s">
        <v>184</v>
      </c>
      <c r="AL118" s="597" t="s">
        <v>184</v>
      </c>
      <c r="AM118" s="597" t="s">
        <v>184</v>
      </c>
      <c r="AN118" s="598" t="s">
        <v>184</v>
      </c>
      <c r="AO118" s="599" t="s">
        <v>184</v>
      </c>
      <c r="AP118" s="597" t="s">
        <v>184</v>
      </c>
      <c r="AQ118" s="597" t="s">
        <v>184</v>
      </c>
      <c r="AR118" s="597" t="s">
        <v>184</v>
      </c>
      <c r="AS118" s="597" t="s">
        <v>184</v>
      </c>
      <c r="AT118" s="597" t="s">
        <v>184</v>
      </c>
      <c r="AU118" s="597" t="s">
        <v>184</v>
      </c>
      <c r="AV118" s="597" t="s">
        <v>184</v>
      </c>
      <c r="AW118" s="597" t="s">
        <v>184</v>
      </c>
      <c r="AX118" s="597" t="s">
        <v>184</v>
      </c>
      <c r="AY118" s="597" t="s">
        <v>184</v>
      </c>
      <c r="AZ118" s="600" t="s">
        <v>184</v>
      </c>
      <c r="BA118" s="601" t="s">
        <v>184</v>
      </c>
      <c r="BB118" s="597" t="s">
        <v>184</v>
      </c>
      <c r="BC118" s="597" t="s">
        <v>184</v>
      </c>
      <c r="BD118" s="597" t="s">
        <v>184</v>
      </c>
      <c r="BE118" s="597" t="s">
        <v>184</v>
      </c>
      <c r="BF118" s="597" t="s">
        <v>184</v>
      </c>
      <c r="BG118" s="597" t="s">
        <v>184</v>
      </c>
      <c r="BH118" s="597" t="s">
        <v>184</v>
      </c>
      <c r="BI118" s="597" t="s">
        <v>184</v>
      </c>
      <c r="BJ118" s="597" t="s">
        <v>184</v>
      </c>
      <c r="BK118" s="597" t="s">
        <v>184</v>
      </c>
      <c r="BL118" s="598" t="s">
        <v>184</v>
      </c>
    </row>
    <row r="119" customFormat="false" ht="12.75" hidden="false" customHeight="false" outlineLevel="0" collapsed="false">
      <c r="A119" s="245"/>
      <c r="B119" s="513"/>
      <c r="C119" s="590"/>
      <c r="D119" s="590"/>
      <c r="E119" s="609" t="n">
        <f aca="false">'d)Pers.Técnico'!D85</f>
        <v>7.5</v>
      </c>
      <c r="F119" s="609" t="n">
        <f aca="false">'d)Pers.Técnico'!E85</f>
        <v>15.5</v>
      </c>
      <c r="G119" s="609" t="n">
        <f aca="false">'d)Pers.Técnico'!F85</f>
        <v>15</v>
      </c>
      <c r="H119" s="609" t="n">
        <f aca="false">'d)Pers.Técnico'!G85</f>
        <v>15.5</v>
      </c>
      <c r="I119" s="609" t="n">
        <f aca="false">'d)Pers.Técnico'!H85</f>
        <v>15.5</v>
      </c>
      <c r="J119" s="609" t="n">
        <f aca="false">'d)Pers.Técnico'!I85</f>
        <v>15</v>
      </c>
      <c r="K119" s="609" t="n">
        <f aca="false">'d)Pers.Técnico'!J85</f>
        <v>8</v>
      </c>
      <c r="L119" s="609" t="n">
        <f aca="false">'d)Pers.Técnico'!K85</f>
        <v>0</v>
      </c>
      <c r="M119" s="609" t="n">
        <f aca="false">'d)Pers.Técnico'!L85</f>
        <v>0</v>
      </c>
      <c r="N119" s="609" t="n">
        <f aca="false">'d)Pers.Técnico'!M85</f>
        <v>0</v>
      </c>
      <c r="O119" s="609" t="n">
        <f aca="false">'d)Pers.Técnico'!N85</f>
        <v>0</v>
      </c>
      <c r="P119" s="610" t="n">
        <f aca="false">'d)Pers.Técnico'!O85</f>
        <v>0</v>
      </c>
      <c r="Q119" s="611" t="n">
        <f aca="false">'d)Pers.Técnico'!P85</f>
        <v>0</v>
      </c>
      <c r="R119" s="609" t="n">
        <f aca="false">'d)Pers.Técnico'!Q85</f>
        <v>0</v>
      </c>
      <c r="S119" s="609" t="n">
        <f aca="false">'d)Pers.Técnico'!R85</f>
        <v>0</v>
      </c>
      <c r="T119" s="609" t="n">
        <f aca="false">'d)Pers.Técnico'!S85</f>
        <v>0</v>
      </c>
      <c r="U119" s="609" t="n">
        <f aca="false">'d)Pers.Técnico'!T85</f>
        <v>0</v>
      </c>
      <c r="V119" s="609" t="n">
        <f aca="false">'d)Pers.Técnico'!U85</f>
        <v>0</v>
      </c>
      <c r="W119" s="609" t="n">
        <f aca="false">'d)Pers.Técnico'!V85</f>
        <v>0</v>
      </c>
      <c r="X119" s="609" t="n">
        <f aca="false">'d)Pers.Técnico'!W85</f>
        <v>0</v>
      </c>
      <c r="Y119" s="609" t="n">
        <f aca="false">'d)Pers.Técnico'!X85</f>
        <v>0</v>
      </c>
      <c r="Z119" s="609" t="n">
        <f aca="false">'d)Pers.Técnico'!Y85</f>
        <v>0</v>
      </c>
      <c r="AA119" s="609" t="n">
        <f aca="false">'d)Pers.Técnico'!Z85</f>
        <v>0</v>
      </c>
      <c r="AB119" s="610" t="n">
        <f aca="false">'d)Pers.Técnico'!AA85</f>
        <v>0</v>
      </c>
      <c r="AC119" s="611" t="n">
        <f aca="false">'d)Pers.Técnico'!AB85</f>
        <v>0</v>
      </c>
      <c r="AD119" s="609" t="n">
        <f aca="false">'d)Pers.Técnico'!AC85</f>
        <v>0</v>
      </c>
      <c r="AE119" s="609" t="n">
        <f aca="false">'d)Pers.Técnico'!AD85</f>
        <v>0</v>
      </c>
      <c r="AF119" s="609" t="n">
        <f aca="false">'d)Pers.Técnico'!AE85</f>
        <v>0</v>
      </c>
      <c r="AG119" s="609" t="n">
        <f aca="false">'d)Pers.Técnico'!AF85</f>
        <v>0</v>
      </c>
      <c r="AH119" s="609" t="n">
        <f aca="false">'d)Pers.Técnico'!AG85</f>
        <v>0</v>
      </c>
      <c r="AI119" s="609" t="n">
        <f aca="false">'d)Pers.Técnico'!AH85</f>
        <v>0</v>
      </c>
      <c r="AJ119" s="609" t="n">
        <f aca="false">'d)Pers.Técnico'!AI85</f>
        <v>0</v>
      </c>
      <c r="AK119" s="609" t="n">
        <f aca="false">'d)Pers.Técnico'!AJ85</f>
        <v>0</v>
      </c>
      <c r="AL119" s="609" t="n">
        <f aca="false">'d)Pers.Técnico'!AK85</f>
        <v>0</v>
      </c>
      <c r="AM119" s="609" t="n">
        <f aca="false">'d)Pers.Técnico'!AL85</f>
        <v>0</v>
      </c>
      <c r="AN119" s="610" t="n">
        <f aca="false">'d)Pers.Técnico'!AM85</f>
        <v>0</v>
      </c>
      <c r="AO119" s="611" t="n">
        <f aca="false">'d)Pers.Técnico'!AN85</f>
        <v>0</v>
      </c>
      <c r="AP119" s="609" t="n">
        <f aca="false">'d)Pers.Técnico'!AO85</f>
        <v>0</v>
      </c>
      <c r="AQ119" s="609" t="n">
        <f aca="false">'d)Pers.Técnico'!AP85</f>
        <v>0</v>
      </c>
      <c r="AR119" s="609" t="n">
        <f aca="false">'d)Pers.Técnico'!AQ85</f>
        <v>0</v>
      </c>
      <c r="AS119" s="609" t="n">
        <f aca="false">'d)Pers.Técnico'!AR85</f>
        <v>0</v>
      </c>
      <c r="AT119" s="609" t="n">
        <f aca="false">'d)Pers.Técnico'!AS85</f>
        <v>0</v>
      </c>
      <c r="AU119" s="609" t="n">
        <f aca="false">'d)Pers.Técnico'!AT85</f>
        <v>0</v>
      </c>
      <c r="AV119" s="609" t="n">
        <f aca="false">'d)Pers.Técnico'!AU85</f>
        <v>0</v>
      </c>
      <c r="AW119" s="609" t="n">
        <f aca="false">'d)Pers.Técnico'!AV85</f>
        <v>0</v>
      </c>
      <c r="AX119" s="609" t="n">
        <f aca="false">'d)Pers.Técnico'!AW85</f>
        <v>0</v>
      </c>
      <c r="AY119" s="612" t="n">
        <f aca="false">'d)Pers.Técnico'!AX85</f>
        <v>0</v>
      </c>
      <c r="AZ119" s="613" t="n">
        <f aca="false">'d)Pers.Técnico'!AY85</f>
        <v>0</v>
      </c>
      <c r="BA119" s="614" t="n">
        <f aca="false">'d)Pers.Técnico'!AZ85</f>
        <v>0</v>
      </c>
      <c r="BB119" s="609" t="n">
        <f aca="false">'d)Pers.Técnico'!BA85</f>
        <v>0</v>
      </c>
      <c r="BC119" s="609" t="n">
        <f aca="false">'d)Pers.Técnico'!BB85</f>
        <v>0</v>
      </c>
      <c r="BD119" s="609" t="n">
        <f aca="false">'d)Pers.Técnico'!BC85</f>
        <v>0</v>
      </c>
      <c r="BE119" s="609" t="n">
        <f aca="false">'d)Pers.Técnico'!BD85</f>
        <v>0</v>
      </c>
      <c r="BF119" s="609" t="n">
        <f aca="false">'d)Pers.Técnico'!BE85</f>
        <v>0</v>
      </c>
      <c r="BG119" s="609" t="n">
        <f aca="false">'d)Pers.Técnico'!BF85</f>
        <v>0</v>
      </c>
      <c r="BH119" s="609" t="n">
        <f aca="false">'d)Pers.Técnico'!BG85</f>
        <v>0</v>
      </c>
      <c r="BI119" s="609" t="n">
        <f aca="false">'d)Pers.Técnico'!BH85</f>
        <v>0</v>
      </c>
      <c r="BJ119" s="609" t="n">
        <f aca="false">'d)Pers.Técnico'!BI85</f>
        <v>0</v>
      </c>
      <c r="BK119" s="609" t="n">
        <f aca="false">'d)Pers.Técnico'!BJ85</f>
        <v>0</v>
      </c>
      <c r="BL119" s="610" t="n">
        <f aca="false">'d)Pers.Técnico'!BK85</f>
        <v>0</v>
      </c>
    </row>
    <row r="120" customFormat="false" ht="12.75" hidden="false" customHeight="false" outlineLevel="0" collapsed="false">
      <c r="A120" s="245"/>
      <c r="B120" s="513" t="str">
        <f aca="false">+'d)Pers.Técnico'!B85</f>
        <v>AUXILIAR DEPTO. DE CONTROL </v>
      </c>
      <c r="C120" s="590" t="n">
        <f aca="false">IF('a)Plantilla'!C43&gt;0,'a)Plantilla'!D43/30,0)</f>
        <v>400</v>
      </c>
      <c r="D120" s="590" t="n">
        <f aca="false">SUM(E120:BL120)</f>
        <v>36800</v>
      </c>
      <c r="E120" s="591" t="n">
        <f aca="false">IF(DatosObra!$E$64=2,$C120*'d)Pers.Técnico'!D85,$C120*'a)Plantilla'!$C43*Programa!D13)</f>
        <v>3000</v>
      </c>
      <c r="F120" s="591" t="n">
        <f aca="false">IF(DatosObra!$E$64=2,$C120*'d)Pers.Técnico'!E85,$C120*'a)Plantilla'!$C43*Programa!D14)</f>
        <v>6200</v>
      </c>
      <c r="G120" s="591" t="n">
        <f aca="false">IF(DatosObra!$E$64=2,$C120*'d)Pers.Técnico'!F85,$C120*'a)Plantilla'!$C43*Programa!D15)</f>
        <v>6000</v>
      </c>
      <c r="H120" s="591" t="n">
        <f aca="false">IF(DatosObra!$E$64=2,$C120*'d)Pers.Técnico'!G85,$C120*'a)Plantilla'!$C43*Programa!D16)</f>
        <v>6200</v>
      </c>
      <c r="I120" s="591" t="n">
        <f aca="false">IF(DatosObra!$E$64=2,$C120*'d)Pers.Técnico'!H85,$C120*'a)Plantilla'!$C43*Programa!D17)</f>
        <v>6200</v>
      </c>
      <c r="J120" s="591" t="n">
        <f aca="false">IF(DatosObra!$E$64=2,$C120*'d)Pers.Técnico'!I85,$C120*'a)Plantilla'!$C43*Programa!D18)</f>
        <v>6000</v>
      </c>
      <c r="K120" s="591" t="n">
        <f aca="false">IF(DatosObra!$E$64=2,$C120*'d)Pers.Técnico'!J85,$C120*'a)Plantilla'!$C43*Programa!D19)</f>
        <v>3200</v>
      </c>
      <c r="L120" s="591" t="n">
        <f aca="false">IF(DatosObra!$E$64=2,$C120*'d)Pers.Técnico'!K85,$C120*'a)Plantilla'!$C43*Programa!D20)</f>
        <v>0</v>
      </c>
      <c r="M120" s="591" t="n">
        <f aca="false">IF(DatosObra!$E$64=2,$C120*'d)Pers.Técnico'!L85,$C120*'a)Plantilla'!$C43*Programa!D21)</f>
        <v>0</v>
      </c>
      <c r="N120" s="591" t="n">
        <f aca="false">IF(DatosObra!$E$64=2,$C120*'d)Pers.Técnico'!M85,$C120*'a)Plantilla'!$C43*Programa!D22)</f>
        <v>0</v>
      </c>
      <c r="O120" s="591" t="n">
        <f aca="false">IF(DatosObra!$E$64=2,$C120*'d)Pers.Técnico'!N85,$C120*'a)Plantilla'!$C43*Programa!D23)</f>
        <v>0</v>
      </c>
      <c r="P120" s="592" t="n">
        <f aca="false">IF(DatosObra!$E$64=2,$C120*'d)Pers.Técnico'!O85,$C120*'a)Plantilla'!$C43*Programa!D24)</f>
        <v>0</v>
      </c>
      <c r="Q120" s="590" t="n">
        <f aca="false">IF(DatosObra!$E$64=2,$C120*'d)Pers.Técnico'!P85,$C120*'a)Plantilla'!$C43*Programa!D25)</f>
        <v>0</v>
      </c>
      <c r="R120" s="591" t="n">
        <f aca="false">IF(DatosObra!$E$64=2,$C120*'d)Pers.Técnico'!Q85,$C120*'a)Plantilla'!$C43*Programa!D26)</f>
        <v>0</v>
      </c>
      <c r="S120" s="591" t="n">
        <f aca="false">IF(DatosObra!$E$64=2,$C120*'d)Pers.Técnico'!R85,$C120*'a)Plantilla'!$C43*Programa!D27)</f>
        <v>0</v>
      </c>
      <c r="T120" s="591" t="n">
        <f aca="false">IF(DatosObra!$E$64=2,$C120*'d)Pers.Técnico'!S85,$C120*'a)Plantilla'!$C43*Programa!D28)</f>
        <v>0</v>
      </c>
      <c r="U120" s="591" t="n">
        <f aca="false">IF(DatosObra!$E$64=2,$C120*'d)Pers.Técnico'!T85,$C120*'a)Plantilla'!$C43*Programa!D29)</f>
        <v>0</v>
      </c>
      <c r="V120" s="591" t="n">
        <f aca="false">IF(DatosObra!$E$64=2,$C120*'d)Pers.Técnico'!U85,$C120*'a)Plantilla'!$C43*Programa!D30)</f>
        <v>0</v>
      </c>
      <c r="W120" s="591" t="n">
        <f aca="false">IF(DatosObra!$E$64=2,$C120*'d)Pers.Técnico'!V85,$C120*'a)Plantilla'!$C43*Programa!D31)</f>
        <v>0</v>
      </c>
      <c r="X120" s="591" t="n">
        <f aca="false">IF(DatosObra!$E$64=2,$C120*'d)Pers.Técnico'!W85,$C120*'a)Plantilla'!$C43*Programa!D32)</f>
        <v>0</v>
      </c>
      <c r="Y120" s="591" t="n">
        <f aca="false">IF(DatosObra!$E$64=2,$C120*'d)Pers.Técnico'!X85,$C120*'a)Plantilla'!$C43*Programa!D33)</f>
        <v>0</v>
      </c>
      <c r="Z120" s="591" t="n">
        <f aca="false">IF(DatosObra!$E$64=2,$C120*'d)Pers.Técnico'!Y85,$C120*'a)Plantilla'!$C43*Programa!D34)</f>
        <v>0</v>
      </c>
      <c r="AA120" s="591" t="n">
        <f aca="false">IF(DatosObra!$E$64=2,$C120*'d)Pers.Técnico'!Z85,$C120*'a)Plantilla'!$C43*Programa!D35)</f>
        <v>0</v>
      </c>
      <c r="AB120" s="592" t="n">
        <f aca="false">IF(DatosObra!$E$64=2,$C120*'d)Pers.Técnico'!AA85,$C120*'a)Plantilla'!$C43*Programa!D36)</f>
        <v>0</v>
      </c>
      <c r="AC120" s="590" t="n">
        <f aca="false">IF(DatosObra!$E$64=2,$C120*'d)Pers.Técnico'!AB85,$C120*'a)Plantilla'!$C43*Programa!D37)</f>
        <v>0</v>
      </c>
      <c r="AD120" s="591" t="n">
        <f aca="false">IF(DatosObra!$E$64=2,$C120*'d)Pers.Técnico'!AC85,$C120*'a)Plantilla'!$C43*Programa!D38)</f>
        <v>0</v>
      </c>
      <c r="AE120" s="591" t="n">
        <f aca="false">IF(DatosObra!$E$64=2,$C120*'d)Pers.Técnico'!AD85,$C120*'a)Plantilla'!$C43*Programa!D39)</f>
        <v>0</v>
      </c>
      <c r="AF120" s="591" t="n">
        <f aca="false">IF(DatosObra!$E$64=2,$C120*'d)Pers.Técnico'!AE85,$C120*'a)Plantilla'!$C43*Programa!D40)</f>
        <v>0</v>
      </c>
      <c r="AG120" s="591" t="n">
        <f aca="false">IF(DatosObra!$E$64=2,$C120*'d)Pers.Técnico'!AF85,$C120*'a)Plantilla'!$C43*Programa!D41)</f>
        <v>0</v>
      </c>
      <c r="AH120" s="591" t="n">
        <f aca="false">IF(DatosObra!$E$64=2,$C120*'d)Pers.Técnico'!AG85,$C120*'a)Plantilla'!$C43*Programa!D42)</f>
        <v>0</v>
      </c>
      <c r="AI120" s="591" t="n">
        <f aca="false">IF(DatosObra!$E$64=2,$C120*'d)Pers.Técnico'!AH85,$C120*'a)Plantilla'!$C43*Programa!D43)</f>
        <v>0</v>
      </c>
      <c r="AJ120" s="591" t="n">
        <f aca="false">IF(DatosObra!$E$64=2,$C120*'d)Pers.Técnico'!AI85,$C120*'a)Plantilla'!$C43*Programa!D44)</f>
        <v>0</v>
      </c>
      <c r="AK120" s="591" t="n">
        <f aca="false">IF(DatosObra!$E$64=2,$C120*'d)Pers.Técnico'!AJ85,$C120*'a)Plantilla'!$C43*Programa!D45)</f>
        <v>0</v>
      </c>
      <c r="AL120" s="591" t="n">
        <f aca="false">IF(DatosObra!$E$64=2,$C120*'d)Pers.Técnico'!AK85,$C120*'a)Plantilla'!$C43*Programa!D46)</f>
        <v>0</v>
      </c>
      <c r="AM120" s="591" t="n">
        <f aca="false">IF(DatosObra!$E$64=2,$C120*'d)Pers.Técnico'!AL85,$C120*'a)Plantilla'!$C43*Programa!D47)</f>
        <v>0</v>
      </c>
      <c r="AN120" s="592" t="n">
        <f aca="false">IF(DatosObra!$E$64=2,$C120*'d)Pers.Técnico'!AM85,$C120*'a)Plantilla'!$C43*Programa!D48)</f>
        <v>0</v>
      </c>
      <c r="AO120" s="590" t="n">
        <f aca="false">IF(DatosObra!$E$64=2,$C120*'d)Pers.Técnico'!AN85,$C120*'a)Plantilla'!$C43*Programa!D49)</f>
        <v>0</v>
      </c>
      <c r="AP120" s="591" t="n">
        <f aca="false">IF(DatosObra!$E$64=2,$C120*'d)Pers.Técnico'!AO85,$C120*'a)Plantilla'!$C43*Programa!D50)</f>
        <v>0</v>
      </c>
      <c r="AQ120" s="591" t="n">
        <f aca="false">IF(DatosObra!$E$64=2,$C120*'d)Pers.Técnico'!AP85,$C120*'a)Plantilla'!$C43*Programa!D51)</f>
        <v>0</v>
      </c>
      <c r="AR120" s="591" t="n">
        <f aca="false">IF(DatosObra!$E$64=2,$C120*'d)Pers.Técnico'!AQ85,$C120*'a)Plantilla'!$C43*Programa!D52)</f>
        <v>0</v>
      </c>
      <c r="AS120" s="591" t="n">
        <f aca="false">IF(DatosObra!$E$64=2,$C120*'d)Pers.Técnico'!AR85,$C120*'a)Plantilla'!$C43*Programa!D53)</f>
        <v>0</v>
      </c>
      <c r="AT120" s="591" t="n">
        <f aca="false">IF(DatosObra!$E$64=2,$C120*'d)Pers.Técnico'!AS85,$C120*'a)Plantilla'!$C43*Programa!D54)</f>
        <v>0</v>
      </c>
      <c r="AU120" s="591" t="n">
        <f aca="false">IF(DatosObra!$E$64=2,$C120*'d)Pers.Técnico'!AT85,$C120*'a)Plantilla'!$C43*Programa!D55)</f>
        <v>0</v>
      </c>
      <c r="AV120" s="591" t="n">
        <f aca="false">IF(DatosObra!$E$64=2,$C120*'d)Pers.Técnico'!AU85,$C120*'a)Plantilla'!$C43*Programa!D56)</f>
        <v>0</v>
      </c>
      <c r="AW120" s="591" t="n">
        <f aca="false">IF(DatosObra!$E$64=2,$C120*'d)Pers.Técnico'!AV85,$C120*'a)Plantilla'!$C43*Programa!D57)</f>
        <v>0</v>
      </c>
      <c r="AX120" s="591" t="n">
        <f aca="false">IF(DatosObra!$E$64=2,$C120*'d)Pers.Técnico'!AW85,$C120*'a)Plantilla'!$C43*Programa!D58)</f>
        <v>0</v>
      </c>
      <c r="AY120" s="593" t="n">
        <f aca="false">IF(DatosObra!$E$64=2,$C120*'d)Pers.Técnico'!AX85,$C120*'a)Plantilla'!$C43*Programa!D59)</f>
        <v>0</v>
      </c>
      <c r="AZ120" s="594" t="n">
        <f aca="false">IF(DatosObra!$E$64=2,$C120*'d)Pers.Técnico'!AY85,$C120*'a)Plantilla'!$C43*Programa!D60)</f>
        <v>0</v>
      </c>
      <c r="BA120" s="595" t="n">
        <f aca="false">IF(DatosObra!$E$64=2,$C120*'d)Pers.Técnico'!AZ85,$C120*'a)Plantilla'!$C43*Programa!D61)</f>
        <v>0</v>
      </c>
      <c r="BB120" s="591" t="n">
        <f aca="false">IF(DatosObra!$E$64=2,$C120*'d)Pers.Técnico'!BA85,$C120*'a)Plantilla'!$C43*Programa!D62)</f>
        <v>0</v>
      </c>
      <c r="BC120" s="591" t="n">
        <f aca="false">IF(DatosObra!$E$64=2,$C120*'d)Pers.Técnico'!BB85,$C120*'a)Plantilla'!$C43*Programa!D63)</f>
        <v>0</v>
      </c>
      <c r="BD120" s="591" t="n">
        <f aca="false">IF(DatosObra!$E$64=2,$C120*'d)Pers.Técnico'!BC85,$C120*'a)Plantilla'!$C43*Programa!D64)</f>
        <v>0</v>
      </c>
      <c r="BE120" s="591" t="n">
        <f aca="false">IF(DatosObra!$E$64=2,$C120*'d)Pers.Técnico'!BD85,$C120*'a)Plantilla'!$C43*Programa!D65)</f>
        <v>0</v>
      </c>
      <c r="BF120" s="591" t="n">
        <f aca="false">IF(DatosObra!$E$64=2,$C120*'d)Pers.Técnico'!BE85,$C120*'a)Plantilla'!$C43*Programa!D66)</f>
        <v>0</v>
      </c>
      <c r="BG120" s="591" t="n">
        <f aca="false">IF(DatosObra!$E$64=2,$C120*'d)Pers.Técnico'!BF85,$C120*'a)Plantilla'!$C43*Programa!D67)</f>
        <v>0</v>
      </c>
      <c r="BH120" s="591" t="n">
        <f aca="false">IF(DatosObra!$E$64=2,$C120*'d)Pers.Técnico'!BG85,$C120*'a)Plantilla'!$C43*Programa!D68)</f>
        <v>0</v>
      </c>
      <c r="BI120" s="591" t="n">
        <f aca="false">IF(DatosObra!$E$64=2,$C120*'d)Pers.Técnico'!BH85,$C120*'a)Plantilla'!$C43*Programa!D69)</f>
        <v>0</v>
      </c>
      <c r="BJ120" s="591" t="n">
        <f aca="false">IF(DatosObra!$E$64=2,$C120*'d)Pers.Técnico'!BI85,$C120*'a)Plantilla'!$C43*Programa!D70)</f>
        <v>0</v>
      </c>
      <c r="BK120" s="591" t="n">
        <f aca="false">IF(DatosObra!$E$64=2,$C120*'d)Pers.Técnico'!BJ85,$C120*'a)Plantilla'!$C43*Programa!D71)</f>
        <v>0</v>
      </c>
      <c r="BL120" s="592" t="n">
        <f aca="false">IF(DatosObra!$E$64=2,$C120*'d)Pers.Técnico'!BK85,$C120*'a)Plantilla'!$C43*Programa!D72)</f>
        <v>0</v>
      </c>
    </row>
    <row r="121" customFormat="false" ht="7.5" hidden="false" customHeight="true" outlineLevel="0" collapsed="false">
      <c r="A121" s="245"/>
      <c r="B121" s="596"/>
      <c r="C121" s="596"/>
      <c r="D121" s="596"/>
      <c r="E121" s="597" t="s">
        <v>184</v>
      </c>
      <c r="F121" s="597" t="s">
        <v>184</v>
      </c>
      <c r="G121" s="597" t="s">
        <v>184</v>
      </c>
      <c r="H121" s="597" t="s">
        <v>184</v>
      </c>
      <c r="I121" s="597" t="s">
        <v>184</v>
      </c>
      <c r="J121" s="597" t="s">
        <v>184</v>
      </c>
      <c r="K121" s="597" t="s">
        <v>184</v>
      </c>
      <c r="L121" s="597" t="s">
        <v>184</v>
      </c>
      <c r="M121" s="597" t="s">
        <v>184</v>
      </c>
      <c r="N121" s="597" t="s">
        <v>184</v>
      </c>
      <c r="O121" s="597" t="s">
        <v>184</v>
      </c>
      <c r="P121" s="598" t="s">
        <v>184</v>
      </c>
      <c r="Q121" s="599" t="s">
        <v>184</v>
      </c>
      <c r="R121" s="597" t="s">
        <v>184</v>
      </c>
      <c r="S121" s="597" t="s">
        <v>184</v>
      </c>
      <c r="T121" s="597" t="s">
        <v>184</v>
      </c>
      <c r="U121" s="597" t="s">
        <v>184</v>
      </c>
      <c r="V121" s="597" t="s">
        <v>184</v>
      </c>
      <c r="W121" s="597" t="s">
        <v>184</v>
      </c>
      <c r="X121" s="597" t="s">
        <v>184</v>
      </c>
      <c r="Y121" s="597" t="s">
        <v>184</v>
      </c>
      <c r="Z121" s="597" t="s">
        <v>184</v>
      </c>
      <c r="AA121" s="597" t="s">
        <v>184</v>
      </c>
      <c r="AB121" s="598" t="s">
        <v>184</v>
      </c>
      <c r="AC121" s="599" t="s">
        <v>184</v>
      </c>
      <c r="AD121" s="597" t="s">
        <v>184</v>
      </c>
      <c r="AE121" s="597" t="s">
        <v>184</v>
      </c>
      <c r="AF121" s="597" t="s">
        <v>184</v>
      </c>
      <c r="AG121" s="597" t="s">
        <v>184</v>
      </c>
      <c r="AH121" s="597" t="s">
        <v>184</v>
      </c>
      <c r="AI121" s="597" t="s">
        <v>184</v>
      </c>
      <c r="AJ121" s="597" t="s">
        <v>184</v>
      </c>
      <c r="AK121" s="597" t="s">
        <v>184</v>
      </c>
      <c r="AL121" s="597" t="s">
        <v>184</v>
      </c>
      <c r="AM121" s="597" t="s">
        <v>184</v>
      </c>
      <c r="AN121" s="598" t="s">
        <v>184</v>
      </c>
      <c r="AO121" s="599" t="s">
        <v>184</v>
      </c>
      <c r="AP121" s="597" t="s">
        <v>184</v>
      </c>
      <c r="AQ121" s="597" t="s">
        <v>184</v>
      </c>
      <c r="AR121" s="597" t="s">
        <v>184</v>
      </c>
      <c r="AS121" s="597" t="s">
        <v>184</v>
      </c>
      <c r="AT121" s="597" t="s">
        <v>184</v>
      </c>
      <c r="AU121" s="597" t="s">
        <v>184</v>
      </c>
      <c r="AV121" s="597" t="s">
        <v>184</v>
      </c>
      <c r="AW121" s="597" t="s">
        <v>184</v>
      </c>
      <c r="AX121" s="597" t="s">
        <v>184</v>
      </c>
      <c r="AY121" s="597" t="s">
        <v>184</v>
      </c>
      <c r="AZ121" s="600" t="s">
        <v>184</v>
      </c>
      <c r="BA121" s="601" t="s">
        <v>184</v>
      </c>
      <c r="BB121" s="597" t="s">
        <v>184</v>
      </c>
      <c r="BC121" s="597" t="s">
        <v>184</v>
      </c>
      <c r="BD121" s="597" t="s">
        <v>184</v>
      </c>
      <c r="BE121" s="597" t="s">
        <v>184</v>
      </c>
      <c r="BF121" s="597" t="s">
        <v>184</v>
      </c>
      <c r="BG121" s="597" t="s">
        <v>184</v>
      </c>
      <c r="BH121" s="597" t="s">
        <v>184</v>
      </c>
      <c r="BI121" s="597" t="s">
        <v>184</v>
      </c>
      <c r="BJ121" s="597" t="s">
        <v>184</v>
      </c>
      <c r="BK121" s="597" t="s">
        <v>184</v>
      </c>
      <c r="BL121" s="598" t="s">
        <v>184</v>
      </c>
    </row>
    <row r="122" customFormat="false" ht="12.75" hidden="false" customHeight="false" outlineLevel="0" collapsed="false">
      <c r="A122" s="245"/>
      <c r="B122" s="513"/>
      <c r="C122" s="590"/>
      <c r="D122" s="590"/>
      <c r="E122" s="609" t="n">
        <f aca="false">'d)Pers.Técnico'!D87</f>
        <v>7.5</v>
      </c>
      <c r="F122" s="609" t="n">
        <f aca="false">'d)Pers.Técnico'!E87</f>
        <v>15.5</v>
      </c>
      <c r="G122" s="609" t="n">
        <f aca="false">'d)Pers.Técnico'!F87</f>
        <v>15</v>
      </c>
      <c r="H122" s="609" t="n">
        <f aca="false">'d)Pers.Técnico'!G87</f>
        <v>15.5</v>
      </c>
      <c r="I122" s="609" t="n">
        <f aca="false">'d)Pers.Técnico'!H87</f>
        <v>15.5</v>
      </c>
      <c r="J122" s="609" t="n">
        <f aca="false">'d)Pers.Técnico'!I87</f>
        <v>15</v>
      </c>
      <c r="K122" s="609" t="n">
        <f aca="false">'d)Pers.Técnico'!J87</f>
        <v>8</v>
      </c>
      <c r="L122" s="609" t="n">
        <f aca="false">'d)Pers.Técnico'!K87</f>
        <v>0</v>
      </c>
      <c r="M122" s="609" t="n">
        <f aca="false">'d)Pers.Técnico'!L87</f>
        <v>0</v>
      </c>
      <c r="N122" s="609" t="n">
        <f aca="false">'d)Pers.Técnico'!M87</f>
        <v>0</v>
      </c>
      <c r="O122" s="609" t="n">
        <f aca="false">'d)Pers.Técnico'!N87</f>
        <v>0</v>
      </c>
      <c r="P122" s="610" t="n">
        <f aca="false">'d)Pers.Técnico'!O87</f>
        <v>0</v>
      </c>
      <c r="Q122" s="611" t="n">
        <f aca="false">'d)Pers.Técnico'!P87</f>
        <v>0</v>
      </c>
      <c r="R122" s="609" t="n">
        <f aca="false">'d)Pers.Técnico'!Q87</f>
        <v>0</v>
      </c>
      <c r="S122" s="609" t="n">
        <f aca="false">'d)Pers.Técnico'!R87</f>
        <v>0</v>
      </c>
      <c r="T122" s="609" t="n">
        <f aca="false">'d)Pers.Técnico'!S87</f>
        <v>0</v>
      </c>
      <c r="U122" s="609" t="n">
        <f aca="false">'d)Pers.Técnico'!T87</f>
        <v>0</v>
      </c>
      <c r="V122" s="609" t="n">
        <f aca="false">'d)Pers.Técnico'!U87</f>
        <v>0</v>
      </c>
      <c r="W122" s="609" t="n">
        <f aca="false">'d)Pers.Técnico'!V87</f>
        <v>0</v>
      </c>
      <c r="X122" s="609" t="n">
        <f aca="false">'d)Pers.Técnico'!W87</f>
        <v>0</v>
      </c>
      <c r="Y122" s="609" t="n">
        <f aca="false">'d)Pers.Técnico'!X87</f>
        <v>0</v>
      </c>
      <c r="Z122" s="609" t="n">
        <f aca="false">'d)Pers.Técnico'!Y87</f>
        <v>0</v>
      </c>
      <c r="AA122" s="609" t="n">
        <f aca="false">'d)Pers.Técnico'!Z87</f>
        <v>0</v>
      </c>
      <c r="AB122" s="610" t="n">
        <f aca="false">'d)Pers.Técnico'!AA87</f>
        <v>0</v>
      </c>
      <c r="AC122" s="611" t="n">
        <f aca="false">'d)Pers.Técnico'!AB87</f>
        <v>0</v>
      </c>
      <c r="AD122" s="609" t="n">
        <f aca="false">'d)Pers.Técnico'!AC87</f>
        <v>0</v>
      </c>
      <c r="AE122" s="609" t="n">
        <f aca="false">'d)Pers.Técnico'!AD87</f>
        <v>0</v>
      </c>
      <c r="AF122" s="609" t="n">
        <f aca="false">'d)Pers.Técnico'!AE87</f>
        <v>0</v>
      </c>
      <c r="AG122" s="609" t="n">
        <f aca="false">'d)Pers.Técnico'!AF87</f>
        <v>0</v>
      </c>
      <c r="AH122" s="609" t="n">
        <f aca="false">'d)Pers.Técnico'!AG87</f>
        <v>0</v>
      </c>
      <c r="AI122" s="609" t="n">
        <f aca="false">'d)Pers.Técnico'!AH87</f>
        <v>0</v>
      </c>
      <c r="AJ122" s="609" t="n">
        <f aca="false">'d)Pers.Técnico'!AI87</f>
        <v>0</v>
      </c>
      <c r="AK122" s="609" t="n">
        <f aca="false">'d)Pers.Técnico'!AJ87</f>
        <v>0</v>
      </c>
      <c r="AL122" s="609" t="n">
        <f aca="false">'d)Pers.Técnico'!AK87</f>
        <v>0</v>
      </c>
      <c r="AM122" s="609" t="n">
        <f aca="false">'d)Pers.Técnico'!AL87</f>
        <v>0</v>
      </c>
      <c r="AN122" s="610" t="n">
        <f aca="false">'d)Pers.Técnico'!AM87</f>
        <v>0</v>
      </c>
      <c r="AO122" s="611" t="n">
        <f aca="false">'d)Pers.Técnico'!AN87</f>
        <v>0</v>
      </c>
      <c r="AP122" s="609" t="n">
        <f aca="false">'d)Pers.Técnico'!AO87</f>
        <v>0</v>
      </c>
      <c r="AQ122" s="609" t="n">
        <f aca="false">'d)Pers.Técnico'!AP87</f>
        <v>0</v>
      </c>
      <c r="AR122" s="609" t="n">
        <f aca="false">'d)Pers.Técnico'!AQ87</f>
        <v>0</v>
      </c>
      <c r="AS122" s="609" t="n">
        <f aca="false">'d)Pers.Técnico'!AR87</f>
        <v>0</v>
      </c>
      <c r="AT122" s="609" t="n">
        <f aca="false">'d)Pers.Técnico'!AS87</f>
        <v>0</v>
      </c>
      <c r="AU122" s="609" t="n">
        <f aca="false">'d)Pers.Técnico'!AT87</f>
        <v>0</v>
      </c>
      <c r="AV122" s="609" t="n">
        <f aca="false">'d)Pers.Técnico'!AU87</f>
        <v>0</v>
      </c>
      <c r="AW122" s="609" t="n">
        <f aca="false">'d)Pers.Técnico'!AV87</f>
        <v>0</v>
      </c>
      <c r="AX122" s="609" t="n">
        <f aca="false">'d)Pers.Técnico'!AW87</f>
        <v>0</v>
      </c>
      <c r="AY122" s="612" t="n">
        <f aca="false">'d)Pers.Técnico'!AX87</f>
        <v>0</v>
      </c>
      <c r="AZ122" s="613" t="n">
        <f aca="false">'d)Pers.Técnico'!AY87</f>
        <v>0</v>
      </c>
      <c r="BA122" s="614" t="n">
        <f aca="false">'d)Pers.Técnico'!AZ87</f>
        <v>0</v>
      </c>
      <c r="BB122" s="609" t="n">
        <f aca="false">'d)Pers.Técnico'!BA87</f>
        <v>0</v>
      </c>
      <c r="BC122" s="609" t="n">
        <f aca="false">'d)Pers.Técnico'!BB87</f>
        <v>0</v>
      </c>
      <c r="BD122" s="609" t="n">
        <f aca="false">'d)Pers.Técnico'!BC87</f>
        <v>0</v>
      </c>
      <c r="BE122" s="609" t="n">
        <f aca="false">'d)Pers.Técnico'!BD87</f>
        <v>0</v>
      </c>
      <c r="BF122" s="609" t="n">
        <f aca="false">'d)Pers.Técnico'!BE87</f>
        <v>0</v>
      </c>
      <c r="BG122" s="609" t="n">
        <f aca="false">'d)Pers.Técnico'!BF87</f>
        <v>0</v>
      </c>
      <c r="BH122" s="609" t="n">
        <f aca="false">'d)Pers.Técnico'!BG87</f>
        <v>0</v>
      </c>
      <c r="BI122" s="609" t="n">
        <f aca="false">'d)Pers.Técnico'!BH87</f>
        <v>0</v>
      </c>
      <c r="BJ122" s="609" t="n">
        <f aca="false">'d)Pers.Técnico'!BI87</f>
        <v>0</v>
      </c>
      <c r="BK122" s="609" t="n">
        <f aca="false">'d)Pers.Técnico'!BJ87</f>
        <v>0</v>
      </c>
      <c r="BL122" s="610" t="n">
        <f aca="false">'d)Pers.Técnico'!BK87</f>
        <v>0</v>
      </c>
    </row>
    <row r="123" customFormat="false" ht="12.75" hidden="false" customHeight="false" outlineLevel="0" collapsed="false">
      <c r="A123" s="245"/>
      <c r="B123" s="513" t="str">
        <f aca="false">+'d)Pers.Técnico'!B87</f>
        <v>SUPTE. GRAL. OBRAS FORANEAS</v>
      </c>
      <c r="C123" s="590" t="n">
        <f aca="false">IF('a)Plantilla'!C44&gt;0,'a)Plantilla'!D44/30,0)</f>
        <v>666.67</v>
      </c>
      <c r="D123" s="590" t="n">
        <f aca="false">SUM(E123:BL123)</f>
        <v>61333.66</v>
      </c>
      <c r="E123" s="591" t="n">
        <f aca="false">IF(DatosObra!$E$64=2,$C123*'d)Pers.Técnico'!D87,$C123*'a)Plantilla'!$C44*Programa!D13)</f>
        <v>5000.03</v>
      </c>
      <c r="F123" s="591" t="n">
        <f aca="false">IF(DatosObra!$E$64=2,$C123*'d)Pers.Técnico'!E87,$C123*'a)Plantilla'!$C44*Programa!D14)</f>
        <v>10333.39</v>
      </c>
      <c r="G123" s="591" t="n">
        <f aca="false">IF(DatosObra!$E$64=2,$C123*'d)Pers.Técnico'!F87,$C123*'a)Plantilla'!$C44*Programa!D15)</f>
        <v>10000.05</v>
      </c>
      <c r="H123" s="591" t="n">
        <f aca="false">IF(DatosObra!$E$64=2,$C123*'d)Pers.Técnico'!G87,$C123*'a)Plantilla'!$C44*Programa!D16)</f>
        <v>10333.39</v>
      </c>
      <c r="I123" s="591" t="n">
        <f aca="false">IF(DatosObra!$E$64=2,$C123*'d)Pers.Técnico'!H87,$C123*'a)Plantilla'!$C44*Programa!D17)</f>
        <v>10333.39</v>
      </c>
      <c r="J123" s="591" t="n">
        <f aca="false">IF(DatosObra!$E$64=2,$C123*'d)Pers.Técnico'!I87,$C123*'a)Plantilla'!$C44*Programa!D18)</f>
        <v>10000.05</v>
      </c>
      <c r="K123" s="591" t="n">
        <f aca="false">IF(DatosObra!$E$64=2,$C123*'d)Pers.Técnico'!J87,$C123*'a)Plantilla'!$C44*Programa!D19)</f>
        <v>5333.36</v>
      </c>
      <c r="L123" s="591" t="n">
        <f aca="false">IF(DatosObra!$E$64=2,$C123*'d)Pers.Técnico'!K87,$C123*'a)Plantilla'!$C44*Programa!D20)</f>
        <v>0</v>
      </c>
      <c r="M123" s="591" t="n">
        <f aca="false">IF(DatosObra!$E$64=2,$C123*'d)Pers.Técnico'!L87,$C123*'a)Plantilla'!$C44*Programa!D21)</f>
        <v>0</v>
      </c>
      <c r="N123" s="591" t="n">
        <f aca="false">IF(DatosObra!$E$64=2,$C123*'d)Pers.Técnico'!M87,$C123*'a)Plantilla'!$C44*Programa!D22)</f>
        <v>0</v>
      </c>
      <c r="O123" s="591" t="n">
        <f aca="false">IF(DatosObra!$E$64=2,$C123*'d)Pers.Técnico'!N87,$C123*'a)Plantilla'!$C44*Programa!D23)</f>
        <v>0</v>
      </c>
      <c r="P123" s="592" t="n">
        <f aca="false">IF(DatosObra!$E$64=2,$C123*'d)Pers.Técnico'!O87,$C123*'a)Plantilla'!$C44*Programa!D24)</f>
        <v>0</v>
      </c>
      <c r="Q123" s="590" t="n">
        <f aca="false">IF(DatosObra!$E$64=2,$C123*'d)Pers.Técnico'!P87,$C123*'a)Plantilla'!$C44*Programa!D25)</f>
        <v>0</v>
      </c>
      <c r="R123" s="591" t="n">
        <f aca="false">IF(DatosObra!$E$64=2,$C123*'d)Pers.Técnico'!Q87,$C123*'a)Plantilla'!$C44*Programa!D26)</f>
        <v>0</v>
      </c>
      <c r="S123" s="591" t="n">
        <f aca="false">IF(DatosObra!$E$64=2,$C123*'d)Pers.Técnico'!R87,$C123*'a)Plantilla'!$C44*Programa!D27)</f>
        <v>0</v>
      </c>
      <c r="T123" s="591" t="n">
        <f aca="false">IF(DatosObra!$E$64=2,$C123*'d)Pers.Técnico'!S87,$C123*'a)Plantilla'!$C44*Programa!D28)</f>
        <v>0</v>
      </c>
      <c r="U123" s="591" t="n">
        <f aca="false">IF(DatosObra!$E$64=2,$C123*'d)Pers.Técnico'!T87,$C123*'a)Plantilla'!$C44*Programa!D29)</f>
        <v>0</v>
      </c>
      <c r="V123" s="591" t="n">
        <f aca="false">IF(DatosObra!$E$64=2,$C123*'d)Pers.Técnico'!U87,$C123*'a)Plantilla'!$C44*Programa!D30)</f>
        <v>0</v>
      </c>
      <c r="W123" s="591" t="n">
        <f aca="false">IF(DatosObra!$E$64=2,$C123*'d)Pers.Técnico'!V87,$C123*'a)Plantilla'!$C44*Programa!D31)</f>
        <v>0</v>
      </c>
      <c r="X123" s="591" t="n">
        <f aca="false">IF(DatosObra!$E$64=2,$C123*'d)Pers.Técnico'!W87,$C123*'a)Plantilla'!$C44*Programa!D32)</f>
        <v>0</v>
      </c>
      <c r="Y123" s="591" t="n">
        <f aca="false">IF(DatosObra!$E$64=2,$C123*'d)Pers.Técnico'!X87,$C123*'a)Plantilla'!$C44*Programa!D33)</f>
        <v>0</v>
      </c>
      <c r="Z123" s="591" t="n">
        <f aca="false">IF(DatosObra!$E$64=2,$C123*'d)Pers.Técnico'!Y87,$C123*'a)Plantilla'!$C44*Programa!D34)</f>
        <v>0</v>
      </c>
      <c r="AA123" s="591" t="n">
        <f aca="false">IF(DatosObra!$E$64=2,$C123*'d)Pers.Técnico'!Z87,$C123*'a)Plantilla'!$C44*Programa!D35)</f>
        <v>0</v>
      </c>
      <c r="AB123" s="592" t="n">
        <f aca="false">IF(DatosObra!$E$64=2,$C123*'d)Pers.Técnico'!AA87,$C123*'a)Plantilla'!$C44*Programa!D36)</f>
        <v>0</v>
      </c>
      <c r="AC123" s="590" t="n">
        <f aca="false">IF(DatosObra!$E$64=2,$C123*'d)Pers.Técnico'!AB87,$C123*'a)Plantilla'!$C44*Programa!D37)</f>
        <v>0</v>
      </c>
      <c r="AD123" s="591" t="n">
        <f aca="false">IF(DatosObra!$E$64=2,$C123*'d)Pers.Técnico'!AC87,$C123*'a)Plantilla'!$C44*Programa!D38)</f>
        <v>0</v>
      </c>
      <c r="AE123" s="591" t="n">
        <f aca="false">IF(DatosObra!$E$64=2,$C123*'d)Pers.Técnico'!AD87,$C123*'a)Plantilla'!$C44*Programa!D39)</f>
        <v>0</v>
      </c>
      <c r="AF123" s="591" t="n">
        <f aca="false">IF(DatosObra!$E$64=2,$C123*'d)Pers.Técnico'!AE87,$C123*'a)Plantilla'!$C44*Programa!D40)</f>
        <v>0</v>
      </c>
      <c r="AG123" s="591" t="n">
        <f aca="false">IF(DatosObra!$E$64=2,$C123*'d)Pers.Técnico'!AF87,$C123*'a)Plantilla'!$C44*Programa!D41)</f>
        <v>0</v>
      </c>
      <c r="AH123" s="591" t="n">
        <f aca="false">IF(DatosObra!$E$64=2,$C123*'d)Pers.Técnico'!AG87,$C123*'a)Plantilla'!$C44*Programa!D42)</f>
        <v>0</v>
      </c>
      <c r="AI123" s="591" t="n">
        <f aca="false">IF(DatosObra!$E$64=2,$C123*'d)Pers.Técnico'!AH87,$C123*'a)Plantilla'!$C44*Programa!D43)</f>
        <v>0</v>
      </c>
      <c r="AJ123" s="591" t="n">
        <f aca="false">IF(DatosObra!$E$64=2,$C123*'d)Pers.Técnico'!AI87,$C123*'a)Plantilla'!$C44*Programa!D44)</f>
        <v>0</v>
      </c>
      <c r="AK123" s="591" t="n">
        <f aca="false">IF(DatosObra!$E$64=2,$C123*'d)Pers.Técnico'!AJ87,$C123*'a)Plantilla'!$C44*Programa!D45)</f>
        <v>0</v>
      </c>
      <c r="AL123" s="591" t="n">
        <f aca="false">IF(DatosObra!$E$64=2,$C123*'d)Pers.Técnico'!AK87,$C123*'a)Plantilla'!$C44*Programa!D46)</f>
        <v>0</v>
      </c>
      <c r="AM123" s="591" t="n">
        <f aca="false">IF(DatosObra!$E$64=2,$C123*'d)Pers.Técnico'!AL87,$C123*'a)Plantilla'!$C44*Programa!D47)</f>
        <v>0</v>
      </c>
      <c r="AN123" s="592" t="n">
        <f aca="false">IF(DatosObra!$E$64=2,$C123*'d)Pers.Técnico'!AM87,$C123*'a)Plantilla'!$C44*Programa!D48)</f>
        <v>0</v>
      </c>
      <c r="AO123" s="590" t="n">
        <f aca="false">IF(DatosObra!$E$64=2,$C123*'d)Pers.Técnico'!AN87,$C123*'a)Plantilla'!$C44*Programa!D49)</f>
        <v>0</v>
      </c>
      <c r="AP123" s="591" t="n">
        <f aca="false">IF(DatosObra!$E$64=2,$C123*'d)Pers.Técnico'!AO87,$C123*'a)Plantilla'!$C44*Programa!D50)</f>
        <v>0</v>
      </c>
      <c r="AQ123" s="591" t="n">
        <f aca="false">IF(DatosObra!$E$64=2,$C123*'d)Pers.Técnico'!AP87,$C123*'a)Plantilla'!$C44*Programa!D51)</f>
        <v>0</v>
      </c>
      <c r="AR123" s="591" t="n">
        <f aca="false">IF(DatosObra!$E$64=2,$C123*'d)Pers.Técnico'!AQ87,$C123*'a)Plantilla'!$C44*Programa!D52)</f>
        <v>0</v>
      </c>
      <c r="AS123" s="591" t="n">
        <f aca="false">IF(DatosObra!$E$64=2,$C123*'d)Pers.Técnico'!AR87,$C123*'a)Plantilla'!$C44*Programa!D53)</f>
        <v>0</v>
      </c>
      <c r="AT123" s="591" t="n">
        <f aca="false">IF(DatosObra!$E$64=2,$C123*'d)Pers.Técnico'!AS87,$C123*'a)Plantilla'!$C44*Programa!D54)</f>
        <v>0</v>
      </c>
      <c r="AU123" s="591" t="n">
        <f aca="false">IF(DatosObra!$E$64=2,$C123*'d)Pers.Técnico'!AT87,$C123*'a)Plantilla'!$C44*Programa!D55)</f>
        <v>0</v>
      </c>
      <c r="AV123" s="591" t="n">
        <f aca="false">IF(DatosObra!$E$64=2,$C123*'d)Pers.Técnico'!AU87,$C123*'a)Plantilla'!$C44*Programa!D56)</f>
        <v>0</v>
      </c>
      <c r="AW123" s="591" t="n">
        <f aca="false">IF(DatosObra!$E$64=2,$C123*'d)Pers.Técnico'!AV87,$C123*'a)Plantilla'!$C44*Programa!D57)</f>
        <v>0</v>
      </c>
      <c r="AX123" s="591" t="n">
        <f aca="false">IF(DatosObra!$E$64=2,$C123*'d)Pers.Técnico'!AW87,$C123*'a)Plantilla'!$C44*Programa!D58)</f>
        <v>0</v>
      </c>
      <c r="AY123" s="593" t="n">
        <f aca="false">IF(DatosObra!$E$64=2,$C123*'d)Pers.Técnico'!AX87,$C123*'a)Plantilla'!$C44*Programa!D59)</f>
        <v>0</v>
      </c>
      <c r="AZ123" s="594" t="n">
        <f aca="false">IF(DatosObra!$E$64=2,$C123*'d)Pers.Técnico'!AY87,$C123*'a)Plantilla'!$C44*Programa!D60)</f>
        <v>0</v>
      </c>
      <c r="BA123" s="595" t="n">
        <f aca="false">IF(DatosObra!$E$64=2,$C123*'d)Pers.Técnico'!AZ87,$C123*'a)Plantilla'!$C44*Programa!D61)</f>
        <v>0</v>
      </c>
      <c r="BB123" s="591" t="n">
        <f aca="false">IF(DatosObra!$E$64=2,$C123*'d)Pers.Técnico'!BA87,$C123*'a)Plantilla'!$C44*Programa!D62)</f>
        <v>0</v>
      </c>
      <c r="BC123" s="591" t="n">
        <f aca="false">IF(DatosObra!$E$64=2,$C123*'d)Pers.Técnico'!BB87,$C123*'a)Plantilla'!$C44*Programa!D63)</f>
        <v>0</v>
      </c>
      <c r="BD123" s="591" t="n">
        <f aca="false">IF(DatosObra!$E$64=2,$C123*'d)Pers.Técnico'!BC87,$C123*'a)Plantilla'!$C44*Programa!D64)</f>
        <v>0</v>
      </c>
      <c r="BE123" s="591" t="n">
        <f aca="false">IF(DatosObra!$E$64=2,$C123*'d)Pers.Técnico'!BD87,$C123*'a)Plantilla'!$C44*Programa!D65)</f>
        <v>0</v>
      </c>
      <c r="BF123" s="591" t="n">
        <f aca="false">IF(DatosObra!$E$64=2,$C123*'d)Pers.Técnico'!BE87,$C123*'a)Plantilla'!$C44*Programa!D66)</f>
        <v>0</v>
      </c>
      <c r="BG123" s="591" t="n">
        <f aca="false">IF(DatosObra!$E$64=2,$C123*'d)Pers.Técnico'!BF87,$C123*'a)Plantilla'!$C44*Programa!D67)</f>
        <v>0</v>
      </c>
      <c r="BH123" s="591" t="n">
        <f aca="false">IF(DatosObra!$E$64=2,$C123*'d)Pers.Técnico'!BG87,$C123*'a)Plantilla'!$C44*Programa!D68)</f>
        <v>0</v>
      </c>
      <c r="BI123" s="591" t="n">
        <f aca="false">IF(DatosObra!$E$64=2,$C123*'d)Pers.Técnico'!BH87,$C123*'a)Plantilla'!$C44*Programa!D69)</f>
        <v>0</v>
      </c>
      <c r="BJ123" s="591" t="n">
        <f aca="false">IF(DatosObra!$E$64=2,$C123*'d)Pers.Técnico'!BI87,$C123*'a)Plantilla'!$C44*Programa!D70)</f>
        <v>0</v>
      </c>
      <c r="BK123" s="591" t="n">
        <f aca="false">IF(DatosObra!$E$64=2,$C123*'d)Pers.Técnico'!BJ87,$C123*'a)Plantilla'!$C44*Programa!D71)</f>
        <v>0</v>
      </c>
      <c r="BL123" s="592" t="n">
        <f aca="false">IF(DatosObra!$E$64=2,$C123*'d)Pers.Técnico'!BK87,$C123*'a)Plantilla'!$C44*Programa!D72)</f>
        <v>0</v>
      </c>
    </row>
    <row r="124" customFormat="false" ht="7.5" hidden="false" customHeight="true" outlineLevel="0" collapsed="false">
      <c r="A124" s="245"/>
      <c r="B124" s="596"/>
      <c r="C124" s="596"/>
      <c r="D124" s="596"/>
      <c r="E124" s="597" t="s">
        <v>184</v>
      </c>
      <c r="F124" s="597" t="s">
        <v>184</v>
      </c>
      <c r="G124" s="597" t="s">
        <v>184</v>
      </c>
      <c r="H124" s="597" t="s">
        <v>184</v>
      </c>
      <c r="I124" s="597" t="s">
        <v>184</v>
      </c>
      <c r="J124" s="597" t="s">
        <v>184</v>
      </c>
      <c r="K124" s="597" t="s">
        <v>184</v>
      </c>
      <c r="L124" s="597" t="s">
        <v>184</v>
      </c>
      <c r="M124" s="597" t="s">
        <v>184</v>
      </c>
      <c r="N124" s="597" t="s">
        <v>184</v>
      </c>
      <c r="O124" s="597" t="s">
        <v>184</v>
      </c>
      <c r="P124" s="598" t="s">
        <v>184</v>
      </c>
      <c r="Q124" s="599" t="s">
        <v>184</v>
      </c>
      <c r="R124" s="597" t="s">
        <v>184</v>
      </c>
      <c r="S124" s="597" t="s">
        <v>184</v>
      </c>
      <c r="T124" s="597" t="s">
        <v>184</v>
      </c>
      <c r="U124" s="597" t="s">
        <v>184</v>
      </c>
      <c r="V124" s="597" t="s">
        <v>184</v>
      </c>
      <c r="W124" s="597" t="s">
        <v>184</v>
      </c>
      <c r="X124" s="597" t="s">
        <v>184</v>
      </c>
      <c r="Y124" s="597" t="s">
        <v>184</v>
      </c>
      <c r="Z124" s="597" t="s">
        <v>184</v>
      </c>
      <c r="AA124" s="597" t="s">
        <v>184</v>
      </c>
      <c r="AB124" s="598" t="s">
        <v>184</v>
      </c>
      <c r="AC124" s="599" t="s">
        <v>184</v>
      </c>
      <c r="AD124" s="597" t="s">
        <v>184</v>
      </c>
      <c r="AE124" s="597" t="s">
        <v>184</v>
      </c>
      <c r="AF124" s="597" t="s">
        <v>184</v>
      </c>
      <c r="AG124" s="597" t="s">
        <v>184</v>
      </c>
      <c r="AH124" s="597" t="s">
        <v>184</v>
      </c>
      <c r="AI124" s="597" t="s">
        <v>184</v>
      </c>
      <c r="AJ124" s="597" t="s">
        <v>184</v>
      </c>
      <c r="AK124" s="597" t="s">
        <v>184</v>
      </c>
      <c r="AL124" s="597" t="s">
        <v>184</v>
      </c>
      <c r="AM124" s="597" t="s">
        <v>184</v>
      </c>
      <c r="AN124" s="598" t="s">
        <v>184</v>
      </c>
      <c r="AO124" s="599" t="s">
        <v>184</v>
      </c>
      <c r="AP124" s="597" t="s">
        <v>184</v>
      </c>
      <c r="AQ124" s="597" t="s">
        <v>184</v>
      </c>
      <c r="AR124" s="597" t="s">
        <v>184</v>
      </c>
      <c r="AS124" s="597" t="s">
        <v>184</v>
      </c>
      <c r="AT124" s="597" t="s">
        <v>184</v>
      </c>
      <c r="AU124" s="597" t="s">
        <v>184</v>
      </c>
      <c r="AV124" s="597" t="s">
        <v>184</v>
      </c>
      <c r="AW124" s="597" t="s">
        <v>184</v>
      </c>
      <c r="AX124" s="597" t="s">
        <v>184</v>
      </c>
      <c r="AY124" s="597" t="s">
        <v>184</v>
      </c>
      <c r="AZ124" s="600" t="s">
        <v>184</v>
      </c>
      <c r="BA124" s="601" t="s">
        <v>184</v>
      </c>
      <c r="BB124" s="597" t="s">
        <v>184</v>
      </c>
      <c r="BC124" s="597" t="s">
        <v>184</v>
      </c>
      <c r="BD124" s="597" t="s">
        <v>184</v>
      </c>
      <c r="BE124" s="597" t="s">
        <v>184</v>
      </c>
      <c r="BF124" s="597" t="s">
        <v>184</v>
      </c>
      <c r="BG124" s="597" t="s">
        <v>184</v>
      </c>
      <c r="BH124" s="597" t="s">
        <v>184</v>
      </c>
      <c r="BI124" s="597" t="s">
        <v>184</v>
      </c>
      <c r="BJ124" s="597" t="s">
        <v>184</v>
      </c>
      <c r="BK124" s="597" t="s">
        <v>184</v>
      </c>
      <c r="BL124" s="598" t="s">
        <v>184</v>
      </c>
    </row>
    <row r="125" customFormat="false" ht="12.75" hidden="false" customHeight="false" outlineLevel="0" collapsed="false">
      <c r="A125" s="245"/>
      <c r="B125" s="513"/>
      <c r="C125" s="590"/>
      <c r="D125" s="590"/>
      <c r="E125" s="609" t="n">
        <f aca="false">'d)Pers.Técnico'!D89</f>
        <v>7.5</v>
      </c>
      <c r="F125" s="609" t="n">
        <f aca="false">'d)Pers.Técnico'!E89</f>
        <v>15.5</v>
      </c>
      <c r="G125" s="609" t="n">
        <f aca="false">'d)Pers.Técnico'!F89</f>
        <v>15</v>
      </c>
      <c r="H125" s="609" t="n">
        <f aca="false">'d)Pers.Técnico'!G89</f>
        <v>15.5</v>
      </c>
      <c r="I125" s="609" t="n">
        <f aca="false">'d)Pers.Técnico'!H89</f>
        <v>15.5</v>
      </c>
      <c r="J125" s="609" t="n">
        <f aca="false">'d)Pers.Técnico'!I89</f>
        <v>15</v>
      </c>
      <c r="K125" s="609" t="n">
        <f aca="false">'d)Pers.Técnico'!J89</f>
        <v>8</v>
      </c>
      <c r="L125" s="609" t="n">
        <f aca="false">'d)Pers.Técnico'!K89</f>
        <v>0</v>
      </c>
      <c r="M125" s="609" t="n">
        <f aca="false">'d)Pers.Técnico'!L89</f>
        <v>0</v>
      </c>
      <c r="N125" s="609" t="n">
        <f aca="false">'d)Pers.Técnico'!M89</f>
        <v>0</v>
      </c>
      <c r="O125" s="609" t="n">
        <f aca="false">'d)Pers.Técnico'!N89</f>
        <v>0</v>
      </c>
      <c r="P125" s="610" t="n">
        <f aca="false">'d)Pers.Técnico'!O89</f>
        <v>0</v>
      </c>
      <c r="Q125" s="611" t="n">
        <f aca="false">'d)Pers.Técnico'!P89</f>
        <v>0</v>
      </c>
      <c r="R125" s="609" t="n">
        <f aca="false">'d)Pers.Técnico'!Q89</f>
        <v>0</v>
      </c>
      <c r="S125" s="609" t="n">
        <f aca="false">'d)Pers.Técnico'!R89</f>
        <v>0</v>
      </c>
      <c r="T125" s="609" t="n">
        <f aca="false">'d)Pers.Técnico'!S89</f>
        <v>0</v>
      </c>
      <c r="U125" s="609" t="n">
        <f aca="false">'d)Pers.Técnico'!T89</f>
        <v>0</v>
      </c>
      <c r="V125" s="609" t="n">
        <f aca="false">'d)Pers.Técnico'!U89</f>
        <v>0</v>
      </c>
      <c r="W125" s="609" t="n">
        <f aca="false">'d)Pers.Técnico'!V89</f>
        <v>0</v>
      </c>
      <c r="X125" s="609" t="n">
        <f aca="false">'d)Pers.Técnico'!W89</f>
        <v>0</v>
      </c>
      <c r="Y125" s="609" t="n">
        <f aca="false">'d)Pers.Técnico'!X89</f>
        <v>0</v>
      </c>
      <c r="Z125" s="609" t="n">
        <f aca="false">'d)Pers.Técnico'!Y89</f>
        <v>0</v>
      </c>
      <c r="AA125" s="609" t="n">
        <f aca="false">'d)Pers.Técnico'!Z89</f>
        <v>0</v>
      </c>
      <c r="AB125" s="610" t="n">
        <f aca="false">'d)Pers.Técnico'!AA89</f>
        <v>0</v>
      </c>
      <c r="AC125" s="611" t="n">
        <f aca="false">'d)Pers.Técnico'!AB89</f>
        <v>0</v>
      </c>
      <c r="AD125" s="609" t="n">
        <f aca="false">'d)Pers.Técnico'!AC89</f>
        <v>0</v>
      </c>
      <c r="AE125" s="609" t="n">
        <f aca="false">'d)Pers.Técnico'!AD89</f>
        <v>0</v>
      </c>
      <c r="AF125" s="609" t="n">
        <f aca="false">'d)Pers.Técnico'!AE89</f>
        <v>0</v>
      </c>
      <c r="AG125" s="609" t="n">
        <f aca="false">'d)Pers.Técnico'!AF89</f>
        <v>0</v>
      </c>
      <c r="AH125" s="609" t="n">
        <f aca="false">'d)Pers.Técnico'!AG89</f>
        <v>0</v>
      </c>
      <c r="AI125" s="609" t="n">
        <f aca="false">'d)Pers.Técnico'!AH89</f>
        <v>0</v>
      </c>
      <c r="AJ125" s="609" t="n">
        <f aca="false">'d)Pers.Técnico'!AI89</f>
        <v>0</v>
      </c>
      <c r="AK125" s="609" t="n">
        <f aca="false">'d)Pers.Técnico'!AJ89</f>
        <v>0</v>
      </c>
      <c r="AL125" s="609" t="n">
        <f aca="false">'d)Pers.Técnico'!AK89</f>
        <v>0</v>
      </c>
      <c r="AM125" s="609" t="n">
        <f aca="false">'d)Pers.Técnico'!AL89</f>
        <v>0</v>
      </c>
      <c r="AN125" s="610" t="n">
        <f aca="false">'d)Pers.Técnico'!AM89</f>
        <v>0</v>
      </c>
      <c r="AO125" s="611" t="n">
        <f aca="false">'d)Pers.Técnico'!AN89</f>
        <v>0</v>
      </c>
      <c r="AP125" s="609" t="n">
        <f aca="false">'d)Pers.Técnico'!AO89</f>
        <v>0</v>
      </c>
      <c r="AQ125" s="609" t="n">
        <f aca="false">'d)Pers.Técnico'!AP89</f>
        <v>0</v>
      </c>
      <c r="AR125" s="609" t="n">
        <f aca="false">'d)Pers.Técnico'!AQ89</f>
        <v>0</v>
      </c>
      <c r="AS125" s="609" t="n">
        <f aca="false">'d)Pers.Técnico'!AR89</f>
        <v>0</v>
      </c>
      <c r="AT125" s="609" t="n">
        <f aca="false">'d)Pers.Técnico'!AS89</f>
        <v>0</v>
      </c>
      <c r="AU125" s="609" t="n">
        <f aca="false">'d)Pers.Técnico'!AT89</f>
        <v>0</v>
      </c>
      <c r="AV125" s="609" t="n">
        <f aca="false">'d)Pers.Técnico'!AU89</f>
        <v>0</v>
      </c>
      <c r="AW125" s="609" t="n">
        <f aca="false">'d)Pers.Técnico'!AV89</f>
        <v>0</v>
      </c>
      <c r="AX125" s="609" t="n">
        <f aca="false">'d)Pers.Técnico'!AW89</f>
        <v>0</v>
      </c>
      <c r="AY125" s="612" t="n">
        <f aca="false">'d)Pers.Técnico'!AX89</f>
        <v>0</v>
      </c>
      <c r="AZ125" s="613" t="n">
        <f aca="false">'d)Pers.Técnico'!AY89</f>
        <v>0</v>
      </c>
      <c r="BA125" s="614" t="n">
        <f aca="false">'d)Pers.Técnico'!AZ89</f>
        <v>0</v>
      </c>
      <c r="BB125" s="609" t="n">
        <f aca="false">'d)Pers.Técnico'!BA89</f>
        <v>0</v>
      </c>
      <c r="BC125" s="609" t="n">
        <f aca="false">'d)Pers.Técnico'!BB89</f>
        <v>0</v>
      </c>
      <c r="BD125" s="609" t="n">
        <f aca="false">'d)Pers.Técnico'!BC89</f>
        <v>0</v>
      </c>
      <c r="BE125" s="609" t="n">
        <f aca="false">'d)Pers.Técnico'!BD89</f>
        <v>0</v>
      </c>
      <c r="BF125" s="609" t="n">
        <f aca="false">'d)Pers.Técnico'!BE89</f>
        <v>0</v>
      </c>
      <c r="BG125" s="609" t="n">
        <f aca="false">'d)Pers.Técnico'!BF89</f>
        <v>0</v>
      </c>
      <c r="BH125" s="609" t="n">
        <f aca="false">'d)Pers.Técnico'!BG89</f>
        <v>0</v>
      </c>
      <c r="BI125" s="609" t="n">
        <f aca="false">'d)Pers.Técnico'!BH89</f>
        <v>0</v>
      </c>
      <c r="BJ125" s="609" t="n">
        <f aca="false">'d)Pers.Técnico'!BI89</f>
        <v>0</v>
      </c>
      <c r="BK125" s="609" t="n">
        <f aca="false">'d)Pers.Técnico'!BJ89</f>
        <v>0</v>
      </c>
      <c r="BL125" s="610" t="n">
        <f aca="false">'d)Pers.Técnico'!BK89</f>
        <v>0</v>
      </c>
    </row>
    <row r="126" customFormat="false" ht="12.75" hidden="false" customHeight="false" outlineLevel="0" collapsed="false">
      <c r="A126" s="245"/>
      <c r="B126" s="513" t="str">
        <f aca="false">+'d)Pers.Técnico'!B89</f>
        <v>CAPTURISTA DE DATOS</v>
      </c>
      <c r="C126" s="590" t="n">
        <f aca="false">IF('a)Plantilla'!C45&gt;0,'a)Plantilla'!D45/30,0)</f>
        <v>200</v>
      </c>
      <c r="D126" s="590" t="n">
        <f aca="false">SUM(E126:BL126)</f>
        <v>18400</v>
      </c>
      <c r="E126" s="591" t="n">
        <f aca="false">IF(DatosObra!$E$64=2,$C126*'d)Pers.Técnico'!D89,$C126*'a)Plantilla'!$C45*Programa!D13)</f>
        <v>1500</v>
      </c>
      <c r="F126" s="591" t="n">
        <f aca="false">IF(DatosObra!$E$64=2,$C126*'d)Pers.Técnico'!E89,$C126*'a)Plantilla'!$C45*Programa!D14)</f>
        <v>3100</v>
      </c>
      <c r="G126" s="591" t="n">
        <f aca="false">IF(DatosObra!$E$64=2,$C126*'d)Pers.Técnico'!F89,$C126*'a)Plantilla'!$C45*Programa!D15)</f>
        <v>3000</v>
      </c>
      <c r="H126" s="591" t="n">
        <f aca="false">IF(DatosObra!$E$64=2,$C126*'d)Pers.Técnico'!G89,$C126*'a)Plantilla'!$C45*Programa!D16)</f>
        <v>3100</v>
      </c>
      <c r="I126" s="591" t="n">
        <f aca="false">IF(DatosObra!$E$64=2,$C126*'d)Pers.Técnico'!H89,$C126*'a)Plantilla'!$C45*Programa!D17)</f>
        <v>3100</v>
      </c>
      <c r="J126" s="591" t="n">
        <f aca="false">IF(DatosObra!$E$64=2,$C126*'d)Pers.Técnico'!I89,$C126*'a)Plantilla'!$C45*Programa!D18)</f>
        <v>3000</v>
      </c>
      <c r="K126" s="591" t="n">
        <f aca="false">IF(DatosObra!$E$64=2,$C126*'d)Pers.Técnico'!J89,$C126*'a)Plantilla'!$C45*Programa!D19)</f>
        <v>1600</v>
      </c>
      <c r="L126" s="591" t="n">
        <f aca="false">IF(DatosObra!$E$64=2,$C126*'d)Pers.Técnico'!K89,$C126*'a)Plantilla'!$C45*Programa!D20)</f>
        <v>0</v>
      </c>
      <c r="M126" s="591" t="n">
        <f aca="false">IF(DatosObra!$E$64=2,$C126*'d)Pers.Técnico'!L89,$C126*'a)Plantilla'!$C45*Programa!D21)</f>
        <v>0</v>
      </c>
      <c r="N126" s="591" t="n">
        <f aca="false">IF(DatosObra!$E$64=2,$C126*'d)Pers.Técnico'!M89,$C126*'a)Plantilla'!$C45*Programa!D22)</f>
        <v>0</v>
      </c>
      <c r="O126" s="591" t="n">
        <f aca="false">IF(DatosObra!$E$64=2,$C126*'d)Pers.Técnico'!N89,$C126*'a)Plantilla'!$C45*Programa!D23)</f>
        <v>0</v>
      </c>
      <c r="P126" s="592" t="n">
        <f aca="false">IF(DatosObra!$E$64=2,$C126*'d)Pers.Técnico'!O89,$C126*'a)Plantilla'!$C45*Programa!D24)</f>
        <v>0</v>
      </c>
      <c r="Q126" s="590" t="n">
        <f aca="false">IF(DatosObra!$E$64=2,$C126*'d)Pers.Técnico'!P89,$C126*'a)Plantilla'!$C45*Programa!D25)</f>
        <v>0</v>
      </c>
      <c r="R126" s="591" t="n">
        <f aca="false">IF(DatosObra!$E$64=2,$C126*'d)Pers.Técnico'!Q89,$C126*'a)Plantilla'!$C45*Programa!D26)</f>
        <v>0</v>
      </c>
      <c r="S126" s="591" t="n">
        <f aca="false">IF(DatosObra!$E$64=2,$C126*'d)Pers.Técnico'!R89,$C126*'a)Plantilla'!$C45*Programa!D27)</f>
        <v>0</v>
      </c>
      <c r="T126" s="591" t="n">
        <f aca="false">IF(DatosObra!$E$64=2,$C126*'d)Pers.Técnico'!S89,$C126*'a)Plantilla'!$C45*Programa!D28)</f>
        <v>0</v>
      </c>
      <c r="U126" s="591" t="n">
        <f aca="false">IF(DatosObra!$E$64=2,$C126*'d)Pers.Técnico'!T89,$C126*'a)Plantilla'!$C45*Programa!D29)</f>
        <v>0</v>
      </c>
      <c r="V126" s="591" t="n">
        <f aca="false">IF(DatosObra!$E$64=2,$C126*'d)Pers.Técnico'!U89,$C126*'a)Plantilla'!$C45*Programa!D30)</f>
        <v>0</v>
      </c>
      <c r="W126" s="591" t="n">
        <f aca="false">IF(DatosObra!$E$64=2,$C126*'d)Pers.Técnico'!V89,$C126*'a)Plantilla'!$C45*Programa!D31)</f>
        <v>0</v>
      </c>
      <c r="X126" s="591" t="n">
        <f aca="false">IF(DatosObra!$E$64=2,$C126*'d)Pers.Técnico'!W89,$C126*'a)Plantilla'!$C45*Programa!D32)</f>
        <v>0</v>
      </c>
      <c r="Y126" s="591" t="n">
        <f aca="false">IF(DatosObra!$E$64=2,$C126*'d)Pers.Técnico'!X89,$C126*'a)Plantilla'!$C45*Programa!D33)</f>
        <v>0</v>
      </c>
      <c r="Z126" s="591" t="n">
        <f aca="false">IF(DatosObra!$E$64=2,$C126*'d)Pers.Técnico'!Y89,$C126*'a)Plantilla'!$C45*Programa!D34)</f>
        <v>0</v>
      </c>
      <c r="AA126" s="591" t="n">
        <f aca="false">IF(DatosObra!$E$64=2,$C126*'d)Pers.Técnico'!Z89,$C126*'a)Plantilla'!$C45*Programa!D35)</f>
        <v>0</v>
      </c>
      <c r="AB126" s="592" t="n">
        <f aca="false">IF(DatosObra!$E$64=2,$C126*'d)Pers.Técnico'!AA89,$C126*'a)Plantilla'!$C45*Programa!D36)</f>
        <v>0</v>
      </c>
      <c r="AC126" s="590" t="n">
        <f aca="false">IF(DatosObra!$E$64=2,$C126*'d)Pers.Técnico'!AB89,$C126*'a)Plantilla'!$C45*Programa!D37)</f>
        <v>0</v>
      </c>
      <c r="AD126" s="591" t="n">
        <f aca="false">IF(DatosObra!$E$64=2,$C126*'d)Pers.Técnico'!AC89,$C126*'a)Plantilla'!$C45*Programa!D38)</f>
        <v>0</v>
      </c>
      <c r="AE126" s="591" t="n">
        <f aca="false">IF(DatosObra!$E$64=2,$C126*'d)Pers.Técnico'!AD89,$C126*'a)Plantilla'!$C45*Programa!D39)</f>
        <v>0</v>
      </c>
      <c r="AF126" s="591" t="n">
        <f aca="false">IF(DatosObra!$E$64=2,$C126*'d)Pers.Técnico'!AE89,$C126*'a)Plantilla'!$C45*Programa!D40)</f>
        <v>0</v>
      </c>
      <c r="AG126" s="591" t="n">
        <f aca="false">IF(DatosObra!$E$64=2,$C126*'d)Pers.Técnico'!AF89,$C126*'a)Plantilla'!$C45*Programa!D41)</f>
        <v>0</v>
      </c>
      <c r="AH126" s="591" t="n">
        <f aca="false">IF(DatosObra!$E$64=2,$C126*'d)Pers.Técnico'!AG89,$C126*'a)Plantilla'!$C45*Programa!D42)</f>
        <v>0</v>
      </c>
      <c r="AI126" s="591" t="n">
        <f aca="false">IF(DatosObra!$E$64=2,$C126*'d)Pers.Técnico'!AH89,$C126*'a)Plantilla'!$C45*Programa!D43)</f>
        <v>0</v>
      </c>
      <c r="AJ126" s="591" t="n">
        <f aca="false">IF(DatosObra!$E$64=2,$C126*'d)Pers.Técnico'!AI89,$C126*'a)Plantilla'!$C45*Programa!D44)</f>
        <v>0</v>
      </c>
      <c r="AK126" s="591" t="n">
        <f aca="false">IF(DatosObra!$E$64=2,$C126*'d)Pers.Técnico'!AJ89,$C126*'a)Plantilla'!$C45*Programa!D45)</f>
        <v>0</v>
      </c>
      <c r="AL126" s="591" t="n">
        <f aca="false">IF(DatosObra!$E$64=2,$C126*'d)Pers.Técnico'!AK89,$C126*'a)Plantilla'!$C45*Programa!D46)</f>
        <v>0</v>
      </c>
      <c r="AM126" s="591" t="n">
        <f aca="false">IF(DatosObra!$E$64=2,$C126*'d)Pers.Técnico'!AL89,$C126*'a)Plantilla'!$C45*Programa!D47)</f>
        <v>0</v>
      </c>
      <c r="AN126" s="592" t="n">
        <f aca="false">IF(DatosObra!$E$64=2,$C126*'d)Pers.Técnico'!AM89,$C126*'a)Plantilla'!$C45*Programa!D48)</f>
        <v>0</v>
      </c>
      <c r="AO126" s="590" t="n">
        <f aca="false">IF(DatosObra!$E$64=2,$C126*'d)Pers.Técnico'!AN89,$C126*'a)Plantilla'!$C45*Programa!D49)</f>
        <v>0</v>
      </c>
      <c r="AP126" s="591" t="n">
        <f aca="false">IF(DatosObra!$E$64=2,$C126*'d)Pers.Técnico'!AO89,$C126*'a)Plantilla'!$C45*Programa!D50)</f>
        <v>0</v>
      </c>
      <c r="AQ126" s="591" t="n">
        <f aca="false">IF(DatosObra!$E$64=2,$C126*'d)Pers.Técnico'!AP89,$C126*'a)Plantilla'!$C45*Programa!D51)</f>
        <v>0</v>
      </c>
      <c r="AR126" s="591" t="n">
        <f aca="false">IF(DatosObra!$E$64=2,$C126*'d)Pers.Técnico'!AQ89,$C126*'a)Plantilla'!$C45*Programa!D52)</f>
        <v>0</v>
      </c>
      <c r="AS126" s="591" t="n">
        <f aca="false">IF(DatosObra!$E$64=2,$C126*'d)Pers.Técnico'!AR89,$C126*'a)Plantilla'!$C45*Programa!D53)</f>
        <v>0</v>
      </c>
      <c r="AT126" s="591" t="n">
        <f aca="false">IF(DatosObra!$E$64=2,$C126*'d)Pers.Técnico'!AS89,$C126*'a)Plantilla'!$C45*Programa!D54)</f>
        <v>0</v>
      </c>
      <c r="AU126" s="591" t="n">
        <f aca="false">IF(DatosObra!$E$64=2,$C126*'d)Pers.Técnico'!AT89,$C126*'a)Plantilla'!$C45*Programa!D55)</f>
        <v>0</v>
      </c>
      <c r="AV126" s="591" t="n">
        <f aca="false">IF(DatosObra!$E$64=2,$C126*'d)Pers.Técnico'!AU89,$C126*'a)Plantilla'!$C45*Programa!D56)</f>
        <v>0</v>
      </c>
      <c r="AW126" s="591" t="n">
        <f aca="false">IF(DatosObra!$E$64=2,$C126*'d)Pers.Técnico'!AV89,$C126*'a)Plantilla'!$C45*Programa!D57)</f>
        <v>0</v>
      </c>
      <c r="AX126" s="591" t="n">
        <f aca="false">IF(DatosObra!$E$64=2,$C126*'d)Pers.Técnico'!AW89,$C126*'a)Plantilla'!$C45*Programa!D58)</f>
        <v>0</v>
      </c>
      <c r="AY126" s="593" t="n">
        <f aca="false">IF(DatosObra!$E$64=2,$C126*'d)Pers.Técnico'!AX89,$C126*'a)Plantilla'!$C45*Programa!D59)</f>
        <v>0</v>
      </c>
      <c r="AZ126" s="594" t="n">
        <f aca="false">IF(DatosObra!$E$64=2,$C126*'d)Pers.Técnico'!AY89,$C126*'a)Plantilla'!$C45*Programa!D60)</f>
        <v>0</v>
      </c>
      <c r="BA126" s="595" t="n">
        <f aca="false">IF(DatosObra!$E$64=2,$C126*'d)Pers.Técnico'!AZ89,$C126*'a)Plantilla'!$C45*Programa!D61)</f>
        <v>0</v>
      </c>
      <c r="BB126" s="591" t="n">
        <f aca="false">IF(DatosObra!$E$64=2,$C126*'d)Pers.Técnico'!BA89,$C126*'a)Plantilla'!$C45*Programa!D62)</f>
        <v>0</v>
      </c>
      <c r="BC126" s="591" t="n">
        <f aca="false">IF(DatosObra!$E$64=2,$C126*'d)Pers.Técnico'!BB89,$C126*'a)Plantilla'!$C45*Programa!D63)</f>
        <v>0</v>
      </c>
      <c r="BD126" s="591" t="n">
        <f aca="false">IF(DatosObra!$E$64=2,$C126*'d)Pers.Técnico'!BC89,$C126*'a)Plantilla'!$C45*Programa!D64)</f>
        <v>0</v>
      </c>
      <c r="BE126" s="591" t="n">
        <f aca="false">IF(DatosObra!$E$64=2,$C126*'d)Pers.Técnico'!BD89,$C126*'a)Plantilla'!$C45*Programa!D65)</f>
        <v>0</v>
      </c>
      <c r="BF126" s="591" t="n">
        <f aca="false">IF(DatosObra!$E$64=2,$C126*'d)Pers.Técnico'!BE89,$C126*'a)Plantilla'!$C45*Programa!D66)</f>
        <v>0</v>
      </c>
      <c r="BG126" s="591" t="n">
        <f aca="false">IF(DatosObra!$E$64=2,$C126*'d)Pers.Técnico'!BF89,$C126*'a)Plantilla'!$C45*Programa!D67)</f>
        <v>0</v>
      </c>
      <c r="BH126" s="591" t="n">
        <f aca="false">IF(DatosObra!$E$64=2,$C126*'d)Pers.Técnico'!BG89,$C126*'a)Plantilla'!$C45*Programa!D68)</f>
        <v>0</v>
      </c>
      <c r="BI126" s="591" t="n">
        <f aca="false">IF(DatosObra!$E$64=2,$C126*'d)Pers.Técnico'!BH89,$C126*'a)Plantilla'!$C45*Programa!D69)</f>
        <v>0</v>
      </c>
      <c r="BJ126" s="591" t="n">
        <f aca="false">IF(DatosObra!$E$64=2,$C126*'d)Pers.Técnico'!BI89,$C126*'a)Plantilla'!$C45*Programa!D70)</f>
        <v>0</v>
      </c>
      <c r="BK126" s="591" t="n">
        <f aca="false">IF(DatosObra!$E$64=2,$C126*'d)Pers.Técnico'!BJ89,$C126*'a)Plantilla'!$C45*Programa!D71)</f>
        <v>0</v>
      </c>
      <c r="BL126" s="592" t="n">
        <f aca="false">IF(DatosObra!$E$64=2,$C126*'d)Pers.Técnico'!BK89,$C126*'a)Plantilla'!$C45*Programa!D72)</f>
        <v>0</v>
      </c>
    </row>
    <row r="127" customFormat="false" ht="7.5" hidden="false" customHeight="true" outlineLevel="0" collapsed="false">
      <c r="A127" s="245"/>
      <c r="B127" s="596"/>
      <c r="C127" s="596"/>
      <c r="D127" s="596"/>
      <c r="E127" s="597" t="s">
        <v>184</v>
      </c>
      <c r="F127" s="597" t="s">
        <v>184</v>
      </c>
      <c r="G127" s="597" t="s">
        <v>184</v>
      </c>
      <c r="H127" s="597" t="s">
        <v>184</v>
      </c>
      <c r="I127" s="597" t="s">
        <v>184</v>
      </c>
      <c r="J127" s="597" t="s">
        <v>184</v>
      </c>
      <c r="K127" s="597" t="s">
        <v>184</v>
      </c>
      <c r="L127" s="597" t="s">
        <v>184</v>
      </c>
      <c r="M127" s="597" t="s">
        <v>184</v>
      </c>
      <c r="N127" s="597" t="s">
        <v>184</v>
      </c>
      <c r="O127" s="597" t="s">
        <v>184</v>
      </c>
      <c r="P127" s="598" t="s">
        <v>184</v>
      </c>
      <c r="Q127" s="599" t="s">
        <v>184</v>
      </c>
      <c r="R127" s="597" t="s">
        <v>184</v>
      </c>
      <c r="S127" s="597" t="s">
        <v>184</v>
      </c>
      <c r="T127" s="597" t="s">
        <v>184</v>
      </c>
      <c r="U127" s="597" t="s">
        <v>184</v>
      </c>
      <c r="V127" s="597" t="s">
        <v>184</v>
      </c>
      <c r="W127" s="597" t="s">
        <v>184</v>
      </c>
      <c r="X127" s="597" t="s">
        <v>184</v>
      </c>
      <c r="Y127" s="597" t="s">
        <v>184</v>
      </c>
      <c r="Z127" s="597" t="s">
        <v>184</v>
      </c>
      <c r="AA127" s="597" t="s">
        <v>184</v>
      </c>
      <c r="AB127" s="598" t="s">
        <v>184</v>
      </c>
      <c r="AC127" s="599" t="s">
        <v>184</v>
      </c>
      <c r="AD127" s="597" t="s">
        <v>184</v>
      </c>
      <c r="AE127" s="597" t="s">
        <v>184</v>
      </c>
      <c r="AF127" s="597" t="s">
        <v>184</v>
      </c>
      <c r="AG127" s="597" t="s">
        <v>184</v>
      </c>
      <c r="AH127" s="597" t="s">
        <v>184</v>
      </c>
      <c r="AI127" s="597" t="s">
        <v>184</v>
      </c>
      <c r="AJ127" s="597" t="s">
        <v>184</v>
      </c>
      <c r="AK127" s="597" t="s">
        <v>184</v>
      </c>
      <c r="AL127" s="597" t="s">
        <v>184</v>
      </c>
      <c r="AM127" s="597" t="s">
        <v>184</v>
      </c>
      <c r="AN127" s="598" t="s">
        <v>184</v>
      </c>
      <c r="AO127" s="599" t="s">
        <v>184</v>
      </c>
      <c r="AP127" s="597" t="s">
        <v>184</v>
      </c>
      <c r="AQ127" s="597" t="s">
        <v>184</v>
      </c>
      <c r="AR127" s="597" t="s">
        <v>184</v>
      </c>
      <c r="AS127" s="597" t="s">
        <v>184</v>
      </c>
      <c r="AT127" s="597" t="s">
        <v>184</v>
      </c>
      <c r="AU127" s="597" t="s">
        <v>184</v>
      </c>
      <c r="AV127" s="597" t="s">
        <v>184</v>
      </c>
      <c r="AW127" s="597" t="s">
        <v>184</v>
      </c>
      <c r="AX127" s="597" t="s">
        <v>184</v>
      </c>
      <c r="AY127" s="597" t="s">
        <v>184</v>
      </c>
      <c r="AZ127" s="600" t="s">
        <v>184</v>
      </c>
      <c r="BA127" s="601" t="s">
        <v>184</v>
      </c>
      <c r="BB127" s="597" t="s">
        <v>184</v>
      </c>
      <c r="BC127" s="597" t="s">
        <v>184</v>
      </c>
      <c r="BD127" s="597" t="s">
        <v>184</v>
      </c>
      <c r="BE127" s="597" t="s">
        <v>184</v>
      </c>
      <c r="BF127" s="597" t="s">
        <v>184</v>
      </c>
      <c r="BG127" s="597" t="s">
        <v>184</v>
      </c>
      <c r="BH127" s="597" t="s">
        <v>184</v>
      </c>
      <c r="BI127" s="597" t="s">
        <v>184</v>
      </c>
      <c r="BJ127" s="597" t="s">
        <v>184</v>
      </c>
      <c r="BK127" s="597" t="s">
        <v>184</v>
      </c>
      <c r="BL127" s="598" t="s">
        <v>184</v>
      </c>
    </row>
    <row r="128" customFormat="false" ht="12.75" hidden="false" customHeight="false" outlineLevel="0" collapsed="false">
      <c r="A128" s="518"/>
      <c r="B128" s="519" t="s">
        <v>184</v>
      </c>
      <c r="C128" s="615" t="s">
        <v>429</v>
      </c>
      <c r="D128" s="616" t="n">
        <f aca="false">D126+D123+D120+D117+D114+D111+D108+D105</f>
        <v>374134.64</v>
      </c>
      <c r="E128" s="617"/>
      <c r="F128" s="617"/>
      <c r="G128" s="617"/>
      <c r="H128" s="617"/>
      <c r="I128" s="617"/>
      <c r="J128" s="617"/>
      <c r="K128" s="617"/>
      <c r="L128" s="617"/>
      <c r="M128" s="617"/>
      <c r="N128" s="617"/>
      <c r="O128" s="617"/>
      <c r="P128" s="618"/>
      <c r="Q128" s="616"/>
      <c r="R128" s="617"/>
      <c r="S128" s="617"/>
      <c r="T128" s="617"/>
      <c r="U128" s="617"/>
      <c r="V128" s="617"/>
      <c r="W128" s="617"/>
      <c r="X128" s="617"/>
      <c r="Y128" s="617"/>
      <c r="Z128" s="617"/>
      <c r="AA128" s="617"/>
      <c r="AB128" s="618"/>
      <c r="AC128" s="616"/>
      <c r="AD128" s="617"/>
      <c r="AE128" s="617"/>
      <c r="AF128" s="617"/>
      <c r="AG128" s="617"/>
      <c r="AH128" s="617"/>
      <c r="AI128" s="617"/>
      <c r="AJ128" s="617"/>
      <c r="AK128" s="617"/>
      <c r="AL128" s="617"/>
      <c r="AM128" s="617"/>
      <c r="AN128" s="618"/>
      <c r="AO128" s="616"/>
      <c r="AP128" s="617"/>
      <c r="AQ128" s="617"/>
      <c r="AR128" s="617"/>
      <c r="AS128" s="617"/>
      <c r="AT128" s="617"/>
      <c r="AU128" s="617"/>
      <c r="AV128" s="617"/>
      <c r="AW128" s="617"/>
      <c r="AX128" s="617"/>
      <c r="AY128" s="619"/>
      <c r="AZ128" s="620"/>
      <c r="BA128" s="621"/>
      <c r="BB128" s="617"/>
      <c r="BC128" s="620"/>
      <c r="BD128" s="620"/>
      <c r="BE128" s="620"/>
      <c r="BF128" s="620"/>
      <c r="BG128" s="620"/>
      <c r="BH128" s="620"/>
      <c r="BI128" s="620"/>
      <c r="BJ128" s="620"/>
      <c r="BK128" s="620"/>
      <c r="BL128" s="618"/>
    </row>
    <row r="129" customFormat="false" ht="12.75" hidden="false" customHeight="false" outlineLevel="0" collapsed="false">
      <c r="A129" s="534" t="str">
        <f aca="false">'d)Pers.Técnico'!A90</f>
        <v>Personal administrativo incluye: Prestaciones</v>
      </c>
      <c r="B129" s="535"/>
      <c r="C129" s="624"/>
      <c r="D129" s="624"/>
      <c r="E129" s="624"/>
      <c r="F129" s="624"/>
      <c r="G129" s="624"/>
      <c r="H129" s="624"/>
      <c r="I129" s="624"/>
      <c r="J129" s="624"/>
      <c r="K129" s="624"/>
      <c r="L129" s="624"/>
      <c r="M129" s="624"/>
      <c r="N129" s="624"/>
      <c r="O129" s="624"/>
      <c r="P129" s="625"/>
      <c r="Q129" s="624"/>
      <c r="R129" s="624"/>
      <c r="S129" s="624"/>
      <c r="T129" s="624"/>
      <c r="U129" s="624"/>
      <c r="V129" s="624"/>
      <c r="W129" s="624"/>
      <c r="X129" s="624"/>
      <c r="Y129" s="624"/>
      <c r="Z129" s="624"/>
      <c r="AA129" s="624"/>
      <c r="AB129" s="625"/>
      <c r="AC129" s="624"/>
      <c r="AD129" s="624"/>
      <c r="AE129" s="624"/>
      <c r="AF129" s="624"/>
      <c r="AG129" s="624"/>
      <c r="AH129" s="624"/>
      <c r="AI129" s="624"/>
      <c r="AJ129" s="624"/>
      <c r="AK129" s="624"/>
      <c r="AL129" s="624"/>
      <c r="AM129" s="624"/>
      <c r="AN129" s="625"/>
      <c r="AO129" s="624"/>
      <c r="AP129" s="624"/>
      <c r="AQ129" s="624"/>
      <c r="AR129" s="624"/>
      <c r="AS129" s="624"/>
      <c r="AT129" s="624"/>
      <c r="AU129" s="624"/>
      <c r="AV129" s="624"/>
      <c r="AW129" s="624"/>
      <c r="AX129" s="624"/>
      <c r="AY129" s="626"/>
      <c r="AZ129" s="624"/>
      <c r="BA129" s="627"/>
      <c r="BB129" s="624"/>
      <c r="BC129" s="624"/>
      <c r="BD129" s="624"/>
      <c r="BE129" s="624"/>
      <c r="BF129" s="624"/>
      <c r="BG129" s="624"/>
      <c r="BH129" s="624"/>
      <c r="BI129" s="624"/>
      <c r="BJ129" s="624"/>
      <c r="BK129" s="624"/>
      <c r="BL129" s="625"/>
    </row>
    <row r="130" customFormat="false" ht="12.75" hidden="false" customHeight="false" outlineLevel="0" collapsed="false">
      <c r="A130" s="505"/>
      <c r="B130" s="95"/>
      <c r="C130" s="628"/>
      <c r="D130" s="628"/>
      <c r="E130" s="629" t="n">
        <f aca="false">'d)Pers.Técnico'!D92</f>
        <v>7.5</v>
      </c>
      <c r="F130" s="629" t="n">
        <f aca="false">'d)Pers.Técnico'!E92</f>
        <v>15.5</v>
      </c>
      <c r="G130" s="629" t="n">
        <f aca="false">'d)Pers.Técnico'!F92</f>
        <v>15</v>
      </c>
      <c r="H130" s="629" t="n">
        <f aca="false">'d)Pers.Técnico'!G92</f>
        <v>15.5</v>
      </c>
      <c r="I130" s="629" t="n">
        <f aca="false">'d)Pers.Técnico'!H92</f>
        <v>15.5</v>
      </c>
      <c r="J130" s="629" t="n">
        <f aca="false">'d)Pers.Técnico'!I92</f>
        <v>15</v>
      </c>
      <c r="K130" s="629" t="n">
        <f aca="false">'d)Pers.Técnico'!J92</f>
        <v>8</v>
      </c>
      <c r="L130" s="629" t="n">
        <f aca="false">'d)Pers.Técnico'!K92</f>
        <v>0</v>
      </c>
      <c r="M130" s="629" t="n">
        <f aca="false">'d)Pers.Técnico'!L92</f>
        <v>0</v>
      </c>
      <c r="N130" s="629" t="n">
        <f aca="false">'d)Pers.Técnico'!M92</f>
        <v>0</v>
      </c>
      <c r="O130" s="629" t="n">
        <f aca="false">'d)Pers.Técnico'!N92</f>
        <v>0</v>
      </c>
      <c r="P130" s="639" t="n">
        <f aca="false">'d)Pers.Técnico'!O92</f>
        <v>0</v>
      </c>
      <c r="Q130" s="640" t="n">
        <f aca="false">'d)Pers.Técnico'!P92</f>
        <v>0</v>
      </c>
      <c r="R130" s="629" t="n">
        <f aca="false">'d)Pers.Técnico'!Q92</f>
        <v>0</v>
      </c>
      <c r="S130" s="629" t="n">
        <f aca="false">'d)Pers.Técnico'!R92</f>
        <v>0</v>
      </c>
      <c r="T130" s="629" t="n">
        <f aca="false">'d)Pers.Técnico'!S92</f>
        <v>0</v>
      </c>
      <c r="U130" s="629" t="n">
        <f aca="false">'d)Pers.Técnico'!T92</f>
        <v>0</v>
      </c>
      <c r="V130" s="629" t="n">
        <f aca="false">'d)Pers.Técnico'!U92</f>
        <v>0</v>
      </c>
      <c r="W130" s="629" t="n">
        <f aca="false">'d)Pers.Técnico'!V92</f>
        <v>0</v>
      </c>
      <c r="X130" s="629" t="n">
        <f aca="false">'d)Pers.Técnico'!W92</f>
        <v>0</v>
      </c>
      <c r="Y130" s="629" t="n">
        <f aca="false">'d)Pers.Técnico'!X92</f>
        <v>0</v>
      </c>
      <c r="Z130" s="629" t="n">
        <f aca="false">'d)Pers.Técnico'!Y92</f>
        <v>0</v>
      </c>
      <c r="AA130" s="629" t="n">
        <f aca="false">'d)Pers.Técnico'!Z92</f>
        <v>0</v>
      </c>
      <c r="AB130" s="639" t="n">
        <f aca="false">'d)Pers.Técnico'!AA92</f>
        <v>0</v>
      </c>
      <c r="AC130" s="640" t="n">
        <f aca="false">'d)Pers.Técnico'!AB92</f>
        <v>0</v>
      </c>
      <c r="AD130" s="629" t="n">
        <f aca="false">'d)Pers.Técnico'!AC92</f>
        <v>0</v>
      </c>
      <c r="AE130" s="629" t="n">
        <f aca="false">'d)Pers.Técnico'!AD92</f>
        <v>0</v>
      </c>
      <c r="AF130" s="629" t="n">
        <f aca="false">'d)Pers.Técnico'!AE92</f>
        <v>0</v>
      </c>
      <c r="AG130" s="629" t="n">
        <f aca="false">'d)Pers.Técnico'!AF92</f>
        <v>0</v>
      </c>
      <c r="AH130" s="629" t="n">
        <f aca="false">'d)Pers.Técnico'!AG92</f>
        <v>0</v>
      </c>
      <c r="AI130" s="629" t="n">
        <f aca="false">'d)Pers.Técnico'!AH92</f>
        <v>0</v>
      </c>
      <c r="AJ130" s="629" t="n">
        <f aca="false">'d)Pers.Técnico'!AI92</f>
        <v>0</v>
      </c>
      <c r="AK130" s="629" t="n">
        <f aca="false">'d)Pers.Técnico'!AJ92</f>
        <v>0</v>
      </c>
      <c r="AL130" s="629" t="n">
        <f aca="false">'d)Pers.Técnico'!AK92</f>
        <v>0</v>
      </c>
      <c r="AM130" s="629" t="n">
        <f aca="false">'d)Pers.Técnico'!AL92</f>
        <v>0</v>
      </c>
      <c r="AN130" s="639" t="n">
        <f aca="false">'d)Pers.Técnico'!AM92</f>
        <v>0</v>
      </c>
      <c r="AO130" s="640" t="n">
        <f aca="false">'d)Pers.Técnico'!AN92</f>
        <v>0</v>
      </c>
      <c r="AP130" s="629" t="n">
        <f aca="false">'d)Pers.Técnico'!AO92</f>
        <v>0</v>
      </c>
      <c r="AQ130" s="629" t="n">
        <f aca="false">'d)Pers.Técnico'!AP92</f>
        <v>0</v>
      </c>
      <c r="AR130" s="629" t="n">
        <f aca="false">'d)Pers.Técnico'!AQ92</f>
        <v>0</v>
      </c>
      <c r="AS130" s="629" t="n">
        <f aca="false">'d)Pers.Técnico'!AR92</f>
        <v>0</v>
      </c>
      <c r="AT130" s="629" t="n">
        <f aca="false">'d)Pers.Técnico'!AS92</f>
        <v>0</v>
      </c>
      <c r="AU130" s="629" t="n">
        <f aca="false">'d)Pers.Técnico'!AT92</f>
        <v>0</v>
      </c>
      <c r="AV130" s="629" t="n">
        <f aca="false">'d)Pers.Técnico'!AU92</f>
        <v>0</v>
      </c>
      <c r="AW130" s="629" t="n">
        <f aca="false">'d)Pers.Técnico'!AV92</f>
        <v>0</v>
      </c>
      <c r="AX130" s="629" t="n">
        <f aca="false">'d)Pers.Técnico'!AW92</f>
        <v>0</v>
      </c>
      <c r="AY130" s="585" t="n">
        <f aca="false">'d)Pers.Técnico'!AX92</f>
        <v>0</v>
      </c>
      <c r="AZ130" s="641" t="n">
        <f aca="false">'d)Pers.Técnico'!AY92</f>
        <v>0</v>
      </c>
      <c r="BA130" s="642" t="n">
        <f aca="false">'d)Pers.Técnico'!AZ92</f>
        <v>0</v>
      </c>
      <c r="BB130" s="629" t="n">
        <f aca="false">'d)Pers.Técnico'!BA92</f>
        <v>0</v>
      </c>
      <c r="BC130" s="629" t="n">
        <f aca="false">'d)Pers.Técnico'!BB92</f>
        <v>0</v>
      </c>
      <c r="BD130" s="629" t="n">
        <f aca="false">'d)Pers.Técnico'!BC92</f>
        <v>0</v>
      </c>
      <c r="BE130" s="629" t="n">
        <f aca="false">'d)Pers.Técnico'!BD92</f>
        <v>0</v>
      </c>
      <c r="BF130" s="629" t="n">
        <f aca="false">'d)Pers.Técnico'!BE92</f>
        <v>0</v>
      </c>
      <c r="BG130" s="629" t="n">
        <f aca="false">'d)Pers.Técnico'!BF92</f>
        <v>0</v>
      </c>
      <c r="BH130" s="629" t="n">
        <f aca="false">'d)Pers.Técnico'!BG92</f>
        <v>0</v>
      </c>
      <c r="BI130" s="629" t="n">
        <f aca="false">'d)Pers.Técnico'!BH92</f>
        <v>0</v>
      </c>
      <c r="BJ130" s="629" t="n">
        <f aca="false">'d)Pers.Técnico'!BI92</f>
        <v>0</v>
      </c>
      <c r="BK130" s="629" t="n">
        <f aca="false">'d)Pers.Técnico'!BJ92</f>
        <v>0</v>
      </c>
      <c r="BL130" s="639" t="n">
        <f aca="false">'d)Pers.Técnico'!BK92</f>
        <v>0</v>
      </c>
    </row>
    <row r="131" customFormat="false" ht="12.75" hidden="false" customHeight="false" outlineLevel="0" collapsed="false">
      <c r="A131" s="245" t="s">
        <v>184</v>
      </c>
      <c r="B131" s="513" t="str">
        <f aca="false">+'d)Pers.Técnico'!B92</f>
        <v>CONTADOR</v>
      </c>
      <c r="C131" s="590" t="n">
        <f aca="false">IF('a)Plantilla'!C46&gt;0,'a)Plantilla'!D46/30,0)</f>
        <v>533.33</v>
      </c>
      <c r="D131" s="590" t="n">
        <f aca="false">SUM(E131:BL131)</f>
        <v>49066.38</v>
      </c>
      <c r="E131" s="591" t="n">
        <f aca="false">IF(DatosObra!$E$64=2,$C131*'d)Pers.Técnico'!D92,$C131*'a)Plantilla'!$C46*Programa!D13)</f>
        <v>3999.98</v>
      </c>
      <c r="F131" s="591" t="n">
        <f aca="false">IF(DatosObra!$E$64=2,$C131*'d)Pers.Técnico'!E92,$C131*'a)Plantilla'!$C46*Programa!D14)</f>
        <v>8266.62</v>
      </c>
      <c r="G131" s="591" t="n">
        <f aca="false">IF(DatosObra!$E$64=2,$C131*'d)Pers.Técnico'!F92,$C131*'a)Plantilla'!$C46*Programa!D15)</f>
        <v>7999.95</v>
      </c>
      <c r="H131" s="591" t="n">
        <f aca="false">IF(DatosObra!$E$64=2,$C131*'d)Pers.Técnico'!G92,$C131*'a)Plantilla'!$C46*Programa!D16)</f>
        <v>8266.62</v>
      </c>
      <c r="I131" s="591" t="n">
        <f aca="false">IF(DatosObra!$E$64=2,$C131*'d)Pers.Técnico'!H92,$C131*'a)Plantilla'!$C46*Programa!D17)</f>
        <v>8266.62</v>
      </c>
      <c r="J131" s="591" t="n">
        <f aca="false">IF(DatosObra!$E$64=2,$C131*'d)Pers.Técnico'!I92,$C131*'a)Plantilla'!$C46*Programa!D18)</f>
        <v>7999.95</v>
      </c>
      <c r="K131" s="591" t="n">
        <f aca="false">IF(DatosObra!$E$64=2,$C131*'d)Pers.Técnico'!J92,$C131*'a)Plantilla'!$C46*Programa!D19)</f>
        <v>4266.64</v>
      </c>
      <c r="L131" s="591" t="n">
        <f aca="false">IF(DatosObra!$E$64=2,$C131*'d)Pers.Técnico'!K92,$C131*'a)Plantilla'!$C46*Programa!D20)</f>
        <v>0</v>
      </c>
      <c r="M131" s="591" t="n">
        <f aca="false">IF(DatosObra!$E$64=2,$C131*'d)Pers.Técnico'!L92,$C131*'a)Plantilla'!$C46*Programa!D21)</f>
        <v>0</v>
      </c>
      <c r="N131" s="591" t="n">
        <f aca="false">IF(DatosObra!$E$64=2,$C131*'d)Pers.Técnico'!M92,$C131*'a)Plantilla'!$C46*Programa!D22)</f>
        <v>0</v>
      </c>
      <c r="O131" s="591" t="n">
        <f aca="false">IF(DatosObra!$E$64=2,$C131*'d)Pers.Técnico'!N92,$C131*'a)Plantilla'!$C46*Programa!D23)</f>
        <v>0</v>
      </c>
      <c r="P131" s="592" t="n">
        <f aca="false">IF(DatosObra!$E$64=2,$C131*'d)Pers.Técnico'!O92,$C131*'a)Plantilla'!$C46*Programa!D24)</f>
        <v>0</v>
      </c>
      <c r="Q131" s="590" t="n">
        <f aca="false">IF(DatosObra!$E$64=2,$C131*'d)Pers.Técnico'!P92,$C131*'a)Plantilla'!$C46*Programa!D25)</f>
        <v>0</v>
      </c>
      <c r="R131" s="591" t="n">
        <f aca="false">IF(DatosObra!$E$64=2,$C131*'d)Pers.Técnico'!Q92,$C131*'a)Plantilla'!$C46*Programa!D26)</f>
        <v>0</v>
      </c>
      <c r="S131" s="591" t="n">
        <f aca="false">IF(DatosObra!$E$64=2,$C131*'d)Pers.Técnico'!R92,$C131*'a)Plantilla'!$C46*Programa!D27)</f>
        <v>0</v>
      </c>
      <c r="T131" s="591" t="n">
        <f aca="false">IF(DatosObra!$E$64=2,$C131*'d)Pers.Técnico'!S92,$C131*'a)Plantilla'!$C46*Programa!D28)</f>
        <v>0</v>
      </c>
      <c r="U131" s="591" t="n">
        <f aca="false">IF(DatosObra!$E$64=2,$C131*'d)Pers.Técnico'!T92,$C131*'a)Plantilla'!$C46*Programa!D29)</f>
        <v>0</v>
      </c>
      <c r="V131" s="591" t="n">
        <f aca="false">IF(DatosObra!$E$64=2,$C131*'d)Pers.Técnico'!U92,$C131*'a)Plantilla'!$C46*Programa!D30)</f>
        <v>0</v>
      </c>
      <c r="W131" s="591" t="n">
        <f aca="false">IF(DatosObra!$E$64=2,$C131*'d)Pers.Técnico'!V92,$C131*'a)Plantilla'!$C46*Programa!D31)</f>
        <v>0</v>
      </c>
      <c r="X131" s="591" t="n">
        <f aca="false">IF(DatosObra!$E$64=2,$C131*'d)Pers.Técnico'!W92,$C131*'a)Plantilla'!$C46*Programa!D32)</f>
        <v>0</v>
      </c>
      <c r="Y131" s="591" t="n">
        <f aca="false">IF(DatosObra!$E$64=2,$C131*'d)Pers.Técnico'!X92,$C131*'a)Plantilla'!$C46*Programa!D33)</f>
        <v>0</v>
      </c>
      <c r="Z131" s="591" t="n">
        <f aca="false">IF(DatosObra!$E$64=2,$C131*'d)Pers.Técnico'!Y92,$C131*'a)Plantilla'!$C46*Programa!D34)</f>
        <v>0</v>
      </c>
      <c r="AA131" s="591" t="n">
        <f aca="false">IF(DatosObra!$E$64=2,$C131*'d)Pers.Técnico'!Z92,$C131*'a)Plantilla'!$C46*Programa!D35)</f>
        <v>0</v>
      </c>
      <c r="AB131" s="592" t="n">
        <f aca="false">IF(DatosObra!$E$64=2,$C131*'d)Pers.Técnico'!AA92,$C131*'a)Plantilla'!$C46*Programa!D36)</f>
        <v>0</v>
      </c>
      <c r="AC131" s="590" t="n">
        <f aca="false">IF(DatosObra!$E$64=2,$C131*'d)Pers.Técnico'!AB92,$C131*'a)Plantilla'!$C46*Programa!D37)</f>
        <v>0</v>
      </c>
      <c r="AD131" s="591" t="n">
        <f aca="false">IF(DatosObra!$E$64=2,$C131*'d)Pers.Técnico'!AC92,$C131*'a)Plantilla'!$C46*Programa!D38)</f>
        <v>0</v>
      </c>
      <c r="AE131" s="591" t="n">
        <f aca="false">IF(DatosObra!$E$64=2,$C131*'d)Pers.Técnico'!AD92,$C131*'a)Plantilla'!$C46*Programa!D39)</f>
        <v>0</v>
      </c>
      <c r="AF131" s="591" t="n">
        <f aca="false">IF(DatosObra!$E$64=2,$C131*'d)Pers.Técnico'!AE92,$C131*'a)Plantilla'!$C46*Programa!D40)</f>
        <v>0</v>
      </c>
      <c r="AG131" s="591" t="n">
        <f aca="false">IF(DatosObra!$E$64=2,$C131*'d)Pers.Técnico'!AF92,$C131*'a)Plantilla'!$C46*Programa!D41)</f>
        <v>0</v>
      </c>
      <c r="AH131" s="591" t="n">
        <f aca="false">IF(DatosObra!$E$64=2,$C131*'d)Pers.Técnico'!AG92,$C131*'a)Plantilla'!$C46*Programa!D42)</f>
        <v>0</v>
      </c>
      <c r="AI131" s="591" t="n">
        <f aca="false">IF(DatosObra!$E$64=2,$C131*'d)Pers.Técnico'!AH92,$C131*'a)Plantilla'!$C46*Programa!D43)</f>
        <v>0</v>
      </c>
      <c r="AJ131" s="591" t="n">
        <f aca="false">IF(DatosObra!$E$64=2,$C131*'d)Pers.Técnico'!AI92,$C131*'a)Plantilla'!$C46*Programa!D44)</f>
        <v>0</v>
      </c>
      <c r="AK131" s="591" t="n">
        <f aca="false">IF(DatosObra!$E$64=2,$C131*'d)Pers.Técnico'!AJ92,$C131*'a)Plantilla'!$C46*Programa!D45)</f>
        <v>0</v>
      </c>
      <c r="AL131" s="591" t="n">
        <f aca="false">IF(DatosObra!$E$64=2,$C131*'d)Pers.Técnico'!AK92,$C131*'a)Plantilla'!$C46*Programa!D46)</f>
        <v>0</v>
      </c>
      <c r="AM131" s="591" t="n">
        <f aca="false">IF(DatosObra!$E$64=2,$C131*'d)Pers.Técnico'!AL92,$C131*'a)Plantilla'!$C46*Programa!D47)</f>
        <v>0</v>
      </c>
      <c r="AN131" s="592" t="n">
        <f aca="false">IF(DatosObra!$E$64=2,$C131*'d)Pers.Técnico'!AM92,$C131*'a)Plantilla'!$C46*Programa!D48)</f>
        <v>0</v>
      </c>
      <c r="AO131" s="590" t="n">
        <f aca="false">IF(DatosObra!$E$64=2,$C131*'d)Pers.Técnico'!AN92,$C131*'a)Plantilla'!$C46*Programa!D49)</f>
        <v>0</v>
      </c>
      <c r="AP131" s="591" t="n">
        <f aca="false">IF(DatosObra!$E$64=2,$C131*'d)Pers.Técnico'!AO92,$C131*'a)Plantilla'!$C46*Programa!D50)</f>
        <v>0</v>
      </c>
      <c r="AQ131" s="591" t="n">
        <f aca="false">IF(DatosObra!$E$64=2,$C131*'d)Pers.Técnico'!AP92,$C131*'a)Plantilla'!$C46*Programa!D51)</f>
        <v>0</v>
      </c>
      <c r="AR131" s="591" t="n">
        <f aca="false">IF(DatosObra!$E$64=2,$C131*'d)Pers.Técnico'!AQ92,$C131*'a)Plantilla'!$C46*Programa!D52)</f>
        <v>0</v>
      </c>
      <c r="AS131" s="591" t="n">
        <f aca="false">IF(DatosObra!$E$64=2,$C131*'d)Pers.Técnico'!AR92,$C131*'a)Plantilla'!$C46*Programa!D53)</f>
        <v>0</v>
      </c>
      <c r="AT131" s="591" t="n">
        <f aca="false">IF(DatosObra!$E$64=2,$C131*'d)Pers.Técnico'!AS92,$C131*'a)Plantilla'!$C46*Programa!D54)</f>
        <v>0</v>
      </c>
      <c r="AU131" s="591" t="n">
        <f aca="false">IF(DatosObra!$E$64=2,$C131*'d)Pers.Técnico'!AT92,$C131*'a)Plantilla'!$C46*Programa!D55)</f>
        <v>0</v>
      </c>
      <c r="AV131" s="591" t="n">
        <f aca="false">IF(DatosObra!$E$64=2,$C131*'d)Pers.Técnico'!AU92,$C131*'a)Plantilla'!$C46*Programa!D56)</f>
        <v>0</v>
      </c>
      <c r="AW131" s="591" t="n">
        <f aca="false">IF(DatosObra!$E$64=2,$C131*'d)Pers.Técnico'!AV92,$C131*'a)Plantilla'!$C46*Programa!D57)</f>
        <v>0</v>
      </c>
      <c r="AX131" s="591" t="n">
        <f aca="false">IF(DatosObra!$E$64=2,$C131*'d)Pers.Técnico'!AW92,$C131*'a)Plantilla'!$C46*Programa!D58)</f>
        <v>0</v>
      </c>
      <c r="AY131" s="593" t="n">
        <f aca="false">IF(DatosObra!$E$64=2,$C131*'d)Pers.Técnico'!AX92,$C131*'a)Plantilla'!$C46*Programa!D59)</f>
        <v>0</v>
      </c>
      <c r="AZ131" s="594" t="n">
        <f aca="false">IF(DatosObra!$E$64=2,$C131*'d)Pers.Técnico'!AY92,$C131*'a)Plantilla'!$C46*Programa!D60)</f>
        <v>0</v>
      </c>
      <c r="BA131" s="595" t="n">
        <f aca="false">IF(DatosObra!$E$64=2,$C131*'d)Pers.Técnico'!AZ92,$C131*'a)Plantilla'!$C46*Programa!D61)</f>
        <v>0</v>
      </c>
      <c r="BB131" s="591" t="n">
        <f aca="false">IF(DatosObra!$E$64=2,$C131*'d)Pers.Técnico'!BA92,$C131*'a)Plantilla'!$C46*Programa!D62)</f>
        <v>0</v>
      </c>
      <c r="BC131" s="591" t="n">
        <f aca="false">IF(DatosObra!$E$64=2,$C131*'d)Pers.Técnico'!BB92,$C131*'a)Plantilla'!$C46*Programa!D63)</f>
        <v>0</v>
      </c>
      <c r="BD131" s="591" t="n">
        <f aca="false">IF(DatosObra!$E$64=2,$C131*'d)Pers.Técnico'!BC92,$C131*'a)Plantilla'!$C46*Programa!D64)</f>
        <v>0</v>
      </c>
      <c r="BE131" s="591" t="n">
        <f aca="false">IF(DatosObra!$E$64=2,$C131*'d)Pers.Técnico'!BD92,$C131*'a)Plantilla'!$C46*Programa!D65)</f>
        <v>0</v>
      </c>
      <c r="BF131" s="591" t="n">
        <f aca="false">IF(DatosObra!$E$64=2,$C131*'d)Pers.Técnico'!BE92,$C131*'a)Plantilla'!$C46*Programa!D66)</f>
        <v>0</v>
      </c>
      <c r="BG131" s="591" t="n">
        <f aca="false">IF(DatosObra!$E$64=2,$C131*'d)Pers.Técnico'!BF92,$C131*'a)Plantilla'!$C46*Programa!D67)</f>
        <v>0</v>
      </c>
      <c r="BH131" s="591" t="n">
        <f aca="false">IF(DatosObra!$E$64=2,$C131*'d)Pers.Técnico'!BG92,$C131*'a)Plantilla'!$C46*Programa!D68)</f>
        <v>0</v>
      </c>
      <c r="BI131" s="591" t="n">
        <f aca="false">IF(DatosObra!$E$64=2,$C131*'d)Pers.Técnico'!BH92,$C131*'a)Plantilla'!$C46*Programa!D69)</f>
        <v>0</v>
      </c>
      <c r="BJ131" s="591" t="n">
        <f aca="false">IF(DatosObra!$E$64=2,$C131*'d)Pers.Técnico'!BI92,$C131*'a)Plantilla'!$C46*Programa!D70)</f>
        <v>0</v>
      </c>
      <c r="BK131" s="591" t="n">
        <f aca="false">IF(DatosObra!$E$64=2,$C131*'d)Pers.Técnico'!BJ92,$C131*'a)Plantilla'!$C46*Programa!D71)</f>
        <v>0</v>
      </c>
      <c r="BL131" s="592" t="n">
        <f aca="false">IF(DatosObra!$E$64=2,$C131*'d)Pers.Técnico'!BK92,$C131*'a)Plantilla'!$C46*Programa!D72)</f>
        <v>0</v>
      </c>
    </row>
    <row r="132" customFormat="false" ht="7.5" hidden="false" customHeight="true" outlineLevel="0" collapsed="false">
      <c r="A132" s="245"/>
      <c r="B132" s="596"/>
      <c r="C132" s="596"/>
      <c r="D132" s="596"/>
      <c r="E132" s="597" t="s">
        <v>184</v>
      </c>
      <c r="F132" s="597" t="s">
        <v>184</v>
      </c>
      <c r="G132" s="597" t="s">
        <v>184</v>
      </c>
      <c r="H132" s="597" t="s">
        <v>184</v>
      </c>
      <c r="I132" s="597" t="s">
        <v>184</v>
      </c>
      <c r="J132" s="597" t="s">
        <v>184</v>
      </c>
      <c r="K132" s="597" t="s">
        <v>184</v>
      </c>
      <c r="L132" s="597" t="s">
        <v>184</v>
      </c>
      <c r="M132" s="597" t="s">
        <v>184</v>
      </c>
      <c r="N132" s="597" t="s">
        <v>184</v>
      </c>
      <c r="O132" s="597" t="s">
        <v>184</v>
      </c>
      <c r="P132" s="598" t="s">
        <v>184</v>
      </c>
      <c r="Q132" s="599" t="s">
        <v>184</v>
      </c>
      <c r="R132" s="597" t="s">
        <v>184</v>
      </c>
      <c r="S132" s="597" t="s">
        <v>184</v>
      </c>
      <c r="T132" s="597" t="s">
        <v>184</v>
      </c>
      <c r="U132" s="597" t="s">
        <v>184</v>
      </c>
      <c r="V132" s="597" t="s">
        <v>184</v>
      </c>
      <c r="W132" s="597" t="s">
        <v>184</v>
      </c>
      <c r="X132" s="597" t="s">
        <v>184</v>
      </c>
      <c r="Y132" s="597" t="s">
        <v>184</v>
      </c>
      <c r="Z132" s="597" t="s">
        <v>184</v>
      </c>
      <c r="AA132" s="597" t="s">
        <v>184</v>
      </c>
      <c r="AB132" s="598" t="s">
        <v>184</v>
      </c>
      <c r="AC132" s="599" t="s">
        <v>184</v>
      </c>
      <c r="AD132" s="597" t="s">
        <v>184</v>
      </c>
      <c r="AE132" s="597" t="s">
        <v>184</v>
      </c>
      <c r="AF132" s="597" t="s">
        <v>184</v>
      </c>
      <c r="AG132" s="597" t="s">
        <v>184</v>
      </c>
      <c r="AH132" s="597" t="s">
        <v>184</v>
      </c>
      <c r="AI132" s="597" t="s">
        <v>184</v>
      </c>
      <c r="AJ132" s="597" t="s">
        <v>184</v>
      </c>
      <c r="AK132" s="597" t="s">
        <v>184</v>
      </c>
      <c r="AL132" s="597" t="s">
        <v>184</v>
      </c>
      <c r="AM132" s="597" t="s">
        <v>184</v>
      </c>
      <c r="AN132" s="598" t="s">
        <v>184</v>
      </c>
      <c r="AO132" s="599" t="s">
        <v>184</v>
      </c>
      <c r="AP132" s="597" t="s">
        <v>184</v>
      </c>
      <c r="AQ132" s="597" t="s">
        <v>184</v>
      </c>
      <c r="AR132" s="597" t="s">
        <v>184</v>
      </c>
      <c r="AS132" s="597" t="s">
        <v>184</v>
      </c>
      <c r="AT132" s="597" t="s">
        <v>184</v>
      </c>
      <c r="AU132" s="597" t="s">
        <v>184</v>
      </c>
      <c r="AV132" s="597" t="s">
        <v>184</v>
      </c>
      <c r="AW132" s="597" t="s">
        <v>184</v>
      </c>
      <c r="AX132" s="597" t="s">
        <v>184</v>
      </c>
      <c r="AY132" s="597" t="s">
        <v>184</v>
      </c>
      <c r="AZ132" s="600" t="s">
        <v>184</v>
      </c>
      <c r="BA132" s="601" t="s">
        <v>184</v>
      </c>
      <c r="BB132" s="597" t="s">
        <v>184</v>
      </c>
      <c r="BC132" s="597" t="s">
        <v>184</v>
      </c>
      <c r="BD132" s="597" t="s">
        <v>184</v>
      </c>
      <c r="BE132" s="597" t="s">
        <v>184</v>
      </c>
      <c r="BF132" s="597" t="s">
        <v>184</v>
      </c>
      <c r="BG132" s="597" t="s">
        <v>184</v>
      </c>
      <c r="BH132" s="597" t="s">
        <v>184</v>
      </c>
      <c r="BI132" s="597" t="s">
        <v>184</v>
      </c>
      <c r="BJ132" s="597" t="s">
        <v>184</v>
      </c>
      <c r="BK132" s="597" t="s">
        <v>184</v>
      </c>
      <c r="BL132" s="598" t="s">
        <v>184</v>
      </c>
    </row>
    <row r="133" customFormat="false" ht="12.75" hidden="false" customHeight="false" outlineLevel="0" collapsed="false">
      <c r="A133" s="245"/>
      <c r="B133" s="513"/>
      <c r="C133" s="590"/>
      <c r="D133" s="590"/>
      <c r="E133" s="609" t="n">
        <f aca="false">'d)Pers.Técnico'!D94</f>
        <v>7.5</v>
      </c>
      <c r="F133" s="609" t="n">
        <f aca="false">'d)Pers.Técnico'!E94</f>
        <v>15.5</v>
      </c>
      <c r="G133" s="609" t="n">
        <f aca="false">'d)Pers.Técnico'!F94</f>
        <v>15</v>
      </c>
      <c r="H133" s="609" t="n">
        <f aca="false">'d)Pers.Técnico'!G94</f>
        <v>15.5</v>
      </c>
      <c r="I133" s="609" t="n">
        <f aca="false">'d)Pers.Técnico'!H94</f>
        <v>15.5</v>
      </c>
      <c r="J133" s="609" t="n">
        <f aca="false">'d)Pers.Técnico'!I94</f>
        <v>15</v>
      </c>
      <c r="K133" s="609" t="n">
        <f aca="false">'d)Pers.Técnico'!J94</f>
        <v>8</v>
      </c>
      <c r="L133" s="609" t="n">
        <f aca="false">'d)Pers.Técnico'!K94</f>
        <v>0</v>
      </c>
      <c r="M133" s="609" t="n">
        <f aca="false">'d)Pers.Técnico'!L94</f>
        <v>0</v>
      </c>
      <c r="N133" s="609" t="n">
        <f aca="false">'d)Pers.Técnico'!M94</f>
        <v>0</v>
      </c>
      <c r="O133" s="609" t="n">
        <f aca="false">'d)Pers.Técnico'!N94</f>
        <v>0</v>
      </c>
      <c r="P133" s="610" t="n">
        <f aca="false">'d)Pers.Técnico'!O94</f>
        <v>0</v>
      </c>
      <c r="Q133" s="611" t="n">
        <f aca="false">'d)Pers.Técnico'!P94</f>
        <v>0</v>
      </c>
      <c r="R133" s="609" t="n">
        <f aca="false">'d)Pers.Técnico'!Q94</f>
        <v>0</v>
      </c>
      <c r="S133" s="609" t="n">
        <f aca="false">'d)Pers.Técnico'!R94</f>
        <v>0</v>
      </c>
      <c r="T133" s="609" t="n">
        <f aca="false">'d)Pers.Técnico'!S94</f>
        <v>0</v>
      </c>
      <c r="U133" s="609" t="n">
        <f aca="false">'d)Pers.Técnico'!T94</f>
        <v>0</v>
      </c>
      <c r="V133" s="609" t="n">
        <f aca="false">'d)Pers.Técnico'!U94</f>
        <v>0</v>
      </c>
      <c r="W133" s="609" t="n">
        <f aca="false">'d)Pers.Técnico'!V94</f>
        <v>0</v>
      </c>
      <c r="X133" s="609" t="n">
        <f aca="false">'d)Pers.Técnico'!W94</f>
        <v>0</v>
      </c>
      <c r="Y133" s="609" t="n">
        <f aca="false">'d)Pers.Técnico'!X94</f>
        <v>0</v>
      </c>
      <c r="Z133" s="609" t="n">
        <f aca="false">'d)Pers.Técnico'!Y94</f>
        <v>0</v>
      </c>
      <c r="AA133" s="609" t="n">
        <f aca="false">'d)Pers.Técnico'!Z94</f>
        <v>0</v>
      </c>
      <c r="AB133" s="610" t="n">
        <f aca="false">'d)Pers.Técnico'!AA94</f>
        <v>0</v>
      </c>
      <c r="AC133" s="611" t="n">
        <f aca="false">'d)Pers.Técnico'!AB94</f>
        <v>0</v>
      </c>
      <c r="AD133" s="609" t="n">
        <f aca="false">'d)Pers.Técnico'!AC94</f>
        <v>0</v>
      </c>
      <c r="AE133" s="609" t="n">
        <f aca="false">'d)Pers.Técnico'!AD94</f>
        <v>0</v>
      </c>
      <c r="AF133" s="609" t="n">
        <f aca="false">'d)Pers.Técnico'!AE94</f>
        <v>0</v>
      </c>
      <c r="AG133" s="609" t="n">
        <f aca="false">'d)Pers.Técnico'!AF94</f>
        <v>0</v>
      </c>
      <c r="AH133" s="609" t="n">
        <f aca="false">'d)Pers.Técnico'!AG94</f>
        <v>0</v>
      </c>
      <c r="AI133" s="609" t="n">
        <f aca="false">'d)Pers.Técnico'!AH94</f>
        <v>0</v>
      </c>
      <c r="AJ133" s="609" t="n">
        <f aca="false">'d)Pers.Técnico'!AI94</f>
        <v>0</v>
      </c>
      <c r="AK133" s="609" t="n">
        <f aca="false">'d)Pers.Técnico'!AJ94</f>
        <v>0</v>
      </c>
      <c r="AL133" s="609" t="n">
        <f aca="false">'d)Pers.Técnico'!AK94</f>
        <v>0</v>
      </c>
      <c r="AM133" s="609" t="n">
        <f aca="false">'d)Pers.Técnico'!AL94</f>
        <v>0</v>
      </c>
      <c r="AN133" s="610" t="n">
        <f aca="false">'d)Pers.Técnico'!AM94</f>
        <v>0</v>
      </c>
      <c r="AO133" s="611" t="n">
        <f aca="false">'d)Pers.Técnico'!AN94</f>
        <v>0</v>
      </c>
      <c r="AP133" s="609" t="n">
        <f aca="false">'d)Pers.Técnico'!AO94</f>
        <v>0</v>
      </c>
      <c r="AQ133" s="609" t="n">
        <f aca="false">'d)Pers.Técnico'!AP94</f>
        <v>0</v>
      </c>
      <c r="AR133" s="609" t="n">
        <f aca="false">'d)Pers.Técnico'!AQ94</f>
        <v>0</v>
      </c>
      <c r="AS133" s="609" t="n">
        <f aca="false">'d)Pers.Técnico'!AR94</f>
        <v>0</v>
      </c>
      <c r="AT133" s="609" t="n">
        <f aca="false">'d)Pers.Técnico'!AS94</f>
        <v>0</v>
      </c>
      <c r="AU133" s="609" t="n">
        <f aca="false">'d)Pers.Técnico'!AT94</f>
        <v>0</v>
      </c>
      <c r="AV133" s="609" t="n">
        <f aca="false">'d)Pers.Técnico'!AU94</f>
        <v>0</v>
      </c>
      <c r="AW133" s="609" t="n">
        <f aca="false">'d)Pers.Técnico'!AV94</f>
        <v>0</v>
      </c>
      <c r="AX133" s="609" t="n">
        <f aca="false">'d)Pers.Técnico'!AW94</f>
        <v>0</v>
      </c>
      <c r="AY133" s="612" t="n">
        <f aca="false">'d)Pers.Técnico'!AX94</f>
        <v>0</v>
      </c>
      <c r="AZ133" s="613" t="n">
        <f aca="false">'d)Pers.Técnico'!AY94</f>
        <v>0</v>
      </c>
      <c r="BA133" s="614" t="n">
        <f aca="false">'d)Pers.Técnico'!AZ94</f>
        <v>0</v>
      </c>
      <c r="BB133" s="609" t="n">
        <f aca="false">'d)Pers.Técnico'!BA94</f>
        <v>0</v>
      </c>
      <c r="BC133" s="609" t="n">
        <f aca="false">'d)Pers.Técnico'!BB94</f>
        <v>0</v>
      </c>
      <c r="BD133" s="609" t="n">
        <f aca="false">'d)Pers.Técnico'!BC94</f>
        <v>0</v>
      </c>
      <c r="BE133" s="609" t="n">
        <f aca="false">'d)Pers.Técnico'!BD94</f>
        <v>0</v>
      </c>
      <c r="BF133" s="609" t="n">
        <f aca="false">'d)Pers.Técnico'!BE94</f>
        <v>0</v>
      </c>
      <c r="BG133" s="609" t="n">
        <f aca="false">'d)Pers.Técnico'!BF94</f>
        <v>0</v>
      </c>
      <c r="BH133" s="609" t="n">
        <f aca="false">'d)Pers.Técnico'!BG94</f>
        <v>0</v>
      </c>
      <c r="BI133" s="609" t="n">
        <f aca="false">'d)Pers.Técnico'!BH94</f>
        <v>0</v>
      </c>
      <c r="BJ133" s="609" t="n">
        <f aca="false">'d)Pers.Técnico'!BI94</f>
        <v>0</v>
      </c>
      <c r="BK133" s="609" t="n">
        <f aca="false">'d)Pers.Técnico'!BJ94</f>
        <v>0</v>
      </c>
      <c r="BL133" s="610" t="n">
        <f aca="false">'d)Pers.Técnico'!BK94</f>
        <v>0</v>
      </c>
    </row>
    <row r="134" customFormat="false" ht="12.75" hidden="false" customHeight="false" outlineLevel="0" collapsed="false">
      <c r="A134" s="245"/>
      <c r="B134" s="513" t="str">
        <f aca="false">+'d)Pers.Técnico'!B94</f>
        <v>AUXILIAR DE CONTADOR</v>
      </c>
      <c r="C134" s="590" t="n">
        <f aca="false">IF('a)Plantilla'!C47&gt;0,'a)Plantilla'!D47/30,0)</f>
        <v>320</v>
      </c>
      <c r="D134" s="590" t="n">
        <f aca="false">SUM(E134:BL134)</f>
        <v>29440</v>
      </c>
      <c r="E134" s="591" t="n">
        <f aca="false">IF(DatosObra!$E$64=2,$C134*'d)Pers.Técnico'!D94,$C134*'a)Plantilla'!$C47*Programa!D13)</f>
        <v>2400</v>
      </c>
      <c r="F134" s="591" t="n">
        <f aca="false">IF(DatosObra!$E$64=2,$C134*'d)Pers.Técnico'!E94,$C134*'a)Plantilla'!$C47*Programa!D14)</f>
        <v>4960</v>
      </c>
      <c r="G134" s="591" t="n">
        <f aca="false">IF(DatosObra!$E$64=2,$C134*'d)Pers.Técnico'!F94,$C134*'a)Plantilla'!$C47*Programa!D15)</f>
        <v>4800</v>
      </c>
      <c r="H134" s="591" t="n">
        <f aca="false">IF(DatosObra!$E$64=2,$C134*'d)Pers.Técnico'!G94,$C134*'a)Plantilla'!$C47*Programa!D16)</f>
        <v>4960</v>
      </c>
      <c r="I134" s="591" t="n">
        <f aca="false">IF(DatosObra!$E$64=2,$C134*'d)Pers.Técnico'!H94,$C134*'a)Plantilla'!$C47*Programa!D17)</f>
        <v>4960</v>
      </c>
      <c r="J134" s="591" t="n">
        <f aca="false">IF(DatosObra!$E$64=2,$C134*'d)Pers.Técnico'!I94,$C134*'a)Plantilla'!$C47*Programa!D18)</f>
        <v>4800</v>
      </c>
      <c r="K134" s="591" t="n">
        <f aca="false">IF(DatosObra!$E$64=2,$C134*'d)Pers.Técnico'!J94,$C134*'a)Plantilla'!$C47*Programa!D19)</f>
        <v>2560</v>
      </c>
      <c r="L134" s="591" t="n">
        <f aca="false">IF(DatosObra!$E$64=2,$C134*'d)Pers.Técnico'!K94,$C134*'a)Plantilla'!$C47*Programa!D20)</f>
        <v>0</v>
      </c>
      <c r="M134" s="591" t="n">
        <f aca="false">IF(DatosObra!$E$64=2,$C134*'d)Pers.Técnico'!L94,$C134*'a)Plantilla'!$C47*Programa!D21)</f>
        <v>0</v>
      </c>
      <c r="N134" s="591" t="n">
        <f aca="false">IF(DatosObra!$E$64=2,$C134*'d)Pers.Técnico'!M94,$C134*'a)Plantilla'!$C47*Programa!D22)</f>
        <v>0</v>
      </c>
      <c r="O134" s="591" t="n">
        <f aca="false">IF(DatosObra!$E$64=2,$C134*'d)Pers.Técnico'!N94,$C134*'a)Plantilla'!$C47*Programa!D23)</f>
        <v>0</v>
      </c>
      <c r="P134" s="592" t="n">
        <f aca="false">IF(DatosObra!$E$64=2,$C134*'d)Pers.Técnico'!O94,$C134*'a)Plantilla'!$C47*Programa!D24)</f>
        <v>0</v>
      </c>
      <c r="Q134" s="590" t="n">
        <f aca="false">IF(DatosObra!$E$64=2,$C134*'d)Pers.Técnico'!P94,$C134*'a)Plantilla'!$C47*Programa!D25)</f>
        <v>0</v>
      </c>
      <c r="R134" s="591" t="n">
        <f aca="false">IF(DatosObra!$E$64=2,$C134*'d)Pers.Técnico'!Q94,$C134*'a)Plantilla'!$C47*Programa!D26)</f>
        <v>0</v>
      </c>
      <c r="S134" s="591" t="n">
        <f aca="false">IF(DatosObra!$E$64=2,$C134*'d)Pers.Técnico'!R94,$C134*'a)Plantilla'!$C47*Programa!D27)</f>
        <v>0</v>
      </c>
      <c r="T134" s="591" t="n">
        <f aca="false">IF(DatosObra!$E$64=2,$C134*'d)Pers.Técnico'!S94,$C134*'a)Plantilla'!$C47*Programa!D28)</f>
        <v>0</v>
      </c>
      <c r="U134" s="591" t="n">
        <f aca="false">IF(DatosObra!$E$64=2,$C134*'d)Pers.Técnico'!T94,$C134*'a)Plantilla'!$C47*Programa!D29)</f>
        <v>0</v>
      </c>
      <c r="V134" s="591" t="n">
        <f aca="false">IF(DatosObra!$E$64=2,$C134*'d)Pers.Técnico'!U94,$C134*'a)Plantilla'!$C47*Programa!D30)</f>
        <v>0</v>
      </c>
      <c r="W134" s="591" t="n">
        <f aca="false">IF(DatosObra!$E$64=2,$C134*'d)Pers.Técnico'!V94,$C134*'a)Plantilla'!$C47*Programa!D31)</f>
        <v>0</v>
      </c>
      <c r="X134" s="591" t="n">
        <f aca="false">IF(DatosObra!$E$64=2,$C134*'d)Pers.Técnico'!W94,$C134*'a)Plantilla'!$C47*Programa!D32)</f>
        <v>0</v>
      </c>
      <c r="Y134" s="591" t="n">
        <f aca="false">IF(DatosObra!$E$64=2,$C134*'d)Pers.Técnico'!X94,$C134*'a)Plantilla'!$C47*Programa!D33)</f>
        <v>0</v>
      </c>
      <c r="Z134" s="591" t="n">
        <f aca="false">IF(DatosObra!$E$64=2,$C134*'d)Pers.Técnico'!Y94,$C134*'a)Plantilla'!$C47*Programa!D34)</f>
        <v>0</v>
      </c>
      <c r="AA134" s="591" t="n">
        <f aca="false">IF(DatosObra!$E$64=2,$C134*'d)Pers.Técnico'!Z94,$C134*'a)Plantilla'!$C47*Programa!D35)</f>
        <v>0</v>
      </c>
      <c r="AB134" s="592" t="n">
        <f aca="false">IF(DatosObra!$E$64=2,$C134*'d)Pers.Técnico'!AA94,$C134*'a)Plantilla'!$C47*Programa!D36)</f>
        <v>0</v>
      </c>
      <c r="AC134" s="590" t="n">
        <f aca="false">IF(DatosObra!$E$64=2,$C134*'d)Pers.Técnico'!AB94,$C134*'a)Plantilla'!$C47*Programa!D37)</f>
        <v>0</v>
      </c>
      <c r="AD134" s="591" t="n">
        <f aca="false">IF(DatosObra!$E$64=2,$C134*'d)Pers.Técnico'!AC94,$C134*'a)Plantilla'!$C47*Programa!D38)</f>
        <v>0</v>
      </c>
      <c r="AE134" s="591" t="n">
        <f aca="false">IF(DatosObra!$E$64=2,$C134*'d)Pers.Técnico'!AD94,$C134*'a)Plantilla'!$C47*Programa!D39)</f>
        <v>0</v>
      </c>
      <c r="AF134" s="591" t="n">
        <f aca="false">IF(DatosObra!$E$64=2,$C134*'d)Pers.Técnico'!AE94,$C134*'a)Plantilla'!$C47*Programa!D40)</f>
        <v>0</v>
      </c>
      <c r="AG134" s="591" t="n">
        <f aca="false">IF(DatosObra!$E$64=2,$C134*'d)Pers.Técnico'!AF94,$C134*'a)Plantilla'!$C47*Programa!D41)</f>
        <v>0</v>
      </c>
      <c r="AH134" s="591" t="n">
        <f aca="false">IF(DatosObra!$E$64=2,$C134*'d)Pers.Técnico'!AG94,$C134*'a)Plantilla'!$C47*Programa!D42)</f>
        <v>0</v>
      </c>
      <c r="AI134" s="591" t="n">
        <f aca="false">IF(DatosObra!$E$64=2,$C134*'d)Pers.Técnico'!AH94,$C134*'a)Plantilla'!$C47*Programa!D43)</f>
        <v>0</v>
      </c>
      <c r="AJ134" s="591" t="n">
        <f aca="false">IF(DatosObra!$E$64=2,$C134*'d)Pers.Técnico'!AI94,$C134*'a)Plantilla'!$C47*Programa!D44)</f>
        <v>0</v>
      </c>
      <c r="AK134" s="591" t="n">
        <f aca="false">IF(DatosObra!$E$64=2,$C134*'d)Pers.Técnico'!AJ94,$C134*'a)Plantilla'!$C47*Programa!D45)</f>
        <v>0</v>
      </c>
      <c r="AL134" s="591" t="n">
        <f aca="false">IF(DatosObra!$E$64=2,$C134*'d)Pers.Técnico'!AK94,$C134*'a)Plantilla'!$C47*Programa!D46)</f>
        <v>0</v>
      </c>
      <c r="AM134" s="591" t="n">
        <f aca="false">IF(DatosObra!$E$64=2,$C134*'d)Pers.Técnico'!AL94,$C134*'a)Plantilla'!$C47*Programa!D47)</f>
        <v>0</v>
      </c>
      <c r="AN134" s="592" t="n">
        <f aca="false">IF(DatosObra!$E$64=2,$C134*'d)Pers.Técnico'!AM94,$C134*'a)Plantilla'!$C47*Programa!D48)</f>
        <v>0</v>
      </c>
      <c r="AO134" s="590" t="n">
        <f aca="false">IF(DatosObra!$E$64=2,$C134*'d)Pers.Técnico'!AN94,$C134*'a)Plantilla'!$C47*Programa!D49)</f>
        <v>0</v>
      </c>
      <c r="AP134" s="591" t="n">
        <f aca="false">IF(DatosObra!$E$64=2,$C134*'d)Pers.Técnico'!AO94,$C134*'a)Plantilla'!$C47*Programa!D50)</f>
        <v>0</v>
      </c>
      <c r="AQ134" s="591" t="n">
        <f aca="false">IF(DatosObra!$E$64=2,$C134*'d)Pers.Técnico'!AP94,$C134*'a)Plantilla'!$C47*Programa!D51)</f>
        <v>0</v>
      </c>
      <c r="AR134" s="591" t="n">
        <f aca="false">IF(DatosObra!$E$64=2,$C134*'d)Pers.Técnico'!AQ94,$C134*'a)Plantilla'!$C47*Programa!D52)</f>
        <v>0</v>
      </c>
      <c r="AS134" s="591" t="n">
        <f aca="false">IF(DatosObra!$E$64=2,$C134*'d)Pers.Técnico'!AR94,$C134*'a)Plantilla'!$C47*Programa!D53)</f>
        <v>0</v>
      </c>
      <c r="AT134" s="591" t="n">
        <f aca="false">IF(DatosObra!$E$64=2,$C134*'d)Pers.Técnico'!AS94,$C134*'a)Plantilla'!$C47*Programa!D54)</f>
        <v>0</v>
      </c>
      <c r="AU134" s="591" t="n">
        <f aca="false">IF(DatosObra!$E$64=2,$C134*'d)Pers.Técnico'!AT94,$C134*'a)Plantilla'!$C47*Programa!D55)</f>
        <v>0</v>
      </c>
      <c r="AV134" s="591" t="n">
        <f aca="false">IF(DatosObra!$E$64=2,$C134*'d)Pers.Técnico'!AU94,$C134*'a)Plantilla'!$C47*Programa!D56)</f>
        <v>0</v>
      </c>
      <c r="AW134" s="591" t="n">
        <f aca="false">IF(DatosObra!$E$64=2,$C134*'d)Pers.Técnico'!AV94,$C134*'a)Plantilla'!$C47*Programa!D57)</f>
        <v>0</v>
      </c>
      <c r="AX134" s="591" t="n">
        <f aca="false">IF(DatosObra!$E$64=2,$C134*'d)Pers.Técnico'!AW94,$C134*'a)Plantilla'!$C47*Programa!D58)</f>
        <v>0</v>
      </c>
      <c r="AY134" s="593" t="n">
        <f aca="false">IF(DatosObra!$E$64=2,$C134*'d)Pers.Técnico'!AX94,$C134*'a)Plantilla'!$C47*Programa!D59)</f>
        <v>0</v>
      </c>
      <c r="AZ134" s="594" t="n">
        <f aca="false">IF(DatosObra!$E$64=2,$C134*'d)Pers.Técnico'!AY94,$C134*'a)Plantilla'!$C47*Programa!D60)</f>
        <v>0</v>
      </c>
      <c r="BA134" s="595" t="n">
        <f aca="false">IF(DatosObra!$E$64=2,$C134*'d)Pers.Técnico'!AZ94,$C134*'a)Plantilla'!$C47*Programa!D61)</f>
        <v>0</v>
      </c>
      <c r="BB134" s="591" t="n">
        <f aca="false">IF(DatosObra!$E$64=2,$C134*'d)Pers.Técnico'!BA94,$C134*'a)Plantilla'!$C47*Programa!D62)</f>
        <v>0</v>
      </c>
      <c r="BC134" s="591" t="n">
        <f aca="false">IF(DatosObra!$E$64=2,$C134*'d)Pers.Técnico'!BB94,$C134*'a)Plantilla'!$C47*Programa!D63)</f>
        <v>0</v>
      </c>
      <c r="BD134" s="591" t="n">
        <f aca="false">IF(DatosObra!$E$64=2,$C134*'d)Pers.Técnico'!BC94,$C134*'a)Plantilla'!$C47*Programa!D64)</f>
        <v>0</v>
      </c>
      <c r="BE134" s="591" t="n">
        <f aca="false">IF(DatosObra!$E$64=2,$C134*'d)Pers.Técnico'!BD94,$C134*'a)Plantilla'!$C47*Programa!D65)</f>
        <v>0</v>
      </c>
      <c r="BF134" s="591" t="n">
        <f aca="false">IF(DatosObra!$E$64=2,$C134*'d)Pers.Técnico'!BE94,$C134*'a)Plantilla'!$C47*Programa!D66)</f>
        <v>0</v>
      </c>
      <c r="BG134" s="591" t="n">
        <f aca="false">IF(DatosObra!$E$64=2,$C134*'d)Pers.Técnico'!BF94,$C134*'a)Plantilla'!$C47*Programa!D67)</f>
        <v>0</v>
      </c>
      <c r="BH134" s="591" t="n">
        <f aca="false">IF(DatosObra!$E$64=2,$C134*'d)Pers.Técnico'!BG94,$C134*'a)Plantilla'!$C47*Programa!D68)</f>
        <v>0</v>
      </c>
      <c r="BI134" s="591" t="n">
        <f aca="false">IF(DatosObra!$E$64=2,$C134*'d)Pers.Técnico'!BH94,$C134*'a)Plantilla'!$C47*Programa!D69)</f>
        <v>0</v>
      </c>
      <c r="BJ134" s="591" t="n">
        <f aca="false">IF(DatosObra!$E$64=2,$C134*'d)Pers.Técnico'!BI94,$C134*'a)Plantilla'!$C47*Programa!D70)</f>
        <v>0</v>
      </c>
      <c r="BK134" s="591" t="n">
        <f aca="false">IF(DatosObra!$E$64=2,$C134*'d)Pers.Técnico'!BJ94,$C134*'a)Plantilla'!$C47*Programa!D71)</f>
        <v>0</v>
      </c>
      <c r="BL134" s="592" t="n">
        <f aca="false">IF(DatosObra!$E$64=2,$C134*'d)Pers.Técnico'!BK94,$C134*'a)Plantilla'!$C47*Programa!D72)</f>
        <v>0</v>
      </c>
    </row>
    <row r="135" customFormat="false" ht="7.5" hidden="false" customHeight="true" outlineLevel="0" collapsed="false">
      <c r="A135" s="245"/>
      <c r="B135" s="596"/>
      <c r="C135" s="596"/>
      <c r="D135" s="596"/>
      <c r="E135" s="597" t="s">
        <v>184</v>
      </c>
      <c r="F135" s="597" t="s">
        <v>184</v>
      </c>
      <c r="G135" s="597" t="s">
        <v>184</v>
      </c>
      <c r="H135" s="597" t="s">
        <v>184</v>
      </c>
      <c r="I135" s="597" t="s">
        <v>184</v>
      </c>
      <c r="J135" s="597" t="s">
        <v>184</v>
      </c>
      <c r="K135" s="597" t="s">
        <v>184</v>
      </c>
      <c r="L135" s="597" t="s">
        <v>184</v>
      </c>
      <c r="M135" s="597" t="s">
        <v>184</v>
      </c>
      <c r="N135" s="597" t="s">
        <v>184</v>
      </c>
      <c r="O135" s="597" t="s">
        <v>184</v>
      </c>
      <c r="P135" s="598" t="s">
        <v>184</v>
      </c>
      <c r="Q135" s="599" t="s">
        <v>184</v>
      </c>
      <c r="R135" s="597" t="s">
        <v>184</v>
      </c>
      <c r="S135" s="597" t="s">
        <v>184</v>
      </c>
      <c r="T135" s="597" t="s">
        <v>184</v>
      </c>
      <c r="U135" s="597" t="s">
        <v>184</v>
      </c>
      <c r="V135" s="597" t="s">
        <v>184</v>
      </c>
      <c r="W135" s="597" t="s">
        <v>184</v>
      </c>
      <c r="X135" s="597" t="s">
        <v>184</v>
      </c>
      <c r="Y135" s="597" t="s">
        <v>184</v>
      </c>
      <c r="Z135" s="597" t="s">
        <v>184</v>
      </c>
      <c r="AA135" s="597" t="s">
        <v>184</v>
      </c>
      <c r="AB135" s="598" t="s">
        <v>184</v>
      </c>
      <c r="AC135" s="599" t="s">
        <v>184</v>
      </c>
      <c r="AD135" s="597" t="s">
        <v>184</v>
      </c>
      <c r="AE135" s="597" t="s">
        <v>184</v>
      </c>
      <c r="AF135" s="597" t="s">
        <v>184</v>
      </c>
      <c r="AG135" s="597" t="s">
        <v>184</v>
      </c>
      <c r="AH135" s="597" t="s">
        <v>184</v>
      </c>
      <c r="AI135" s="597" t="s">
        <v>184</v>
      </c>
      <c r="AJ135" s="597" t="s">
        <v>184</v>
      </c>
      <c r="AK135" s="597" t="s">
        <v>184</v>
      </c>
      <c r="AL135" s="597" t="s">
        <v>184</v>
      </c>
      <c r="AM135" s="597" t="s">
        <v>184</v>
      </c>
      <c r="AN135" s="598" t="s">
        <v>184</v>
      </c>
      <c r="AO135" s="599" t="s">
        <v>184</v>
      </c>
      <c r="AP135" s="597" t="s">
        <v>184</v>
      </c>
      <c r="AQ135" s="597" t="s">
        <v>184</v>
      </c>
      <c r="AR135" s="597" t="s">
        <v>184</v>
      </c>
      <c r="AS135" s="597" t="s">
        <v>184</v>
      </c>
      <c r="AT135" s="597" t="s">
        <v>184</v>
      </c>
      <c r="AU135" s="597" t="s">
        <v>184</v>
      </c>
      <c r="AV135" s="597" t="s">
        <v>184</v>
      </c>
      <c r="AW135" s="597" t="s">
        <v>184</v>
      </c>
      <c r="AX135" s="597" t="s">
        <v>184</v>
      </c>
      <c r="AY135" s="597" t="s">
        <v>184</v>
      </c>
      <c r="AZ135" s="600" t="s">
        <v>184</v>
      </c>
      <c r="BA135" s="601" t="s">
        <v>184</v>
      </c>
      <c r="BB135" s="597" t="s">
        <v>184</v>
      </c>
      <c r="BC135" s="597" t="s">
        <v>184</v>
      </c>
      <c r="BD135" s="597" t="s">
        <v>184</v>
      </c>
      <c r="BE135" s="597" t="s">
        <v>184</v>
      </c>
      <c r="BF135" s="597" t="s">
        <v>184</v>
      </c>
      <c r="BG135" s="597" t="s">
        <v>184</v>
      </c>
      <c r="BH135" s="597" t="s">
        <v>184</v>
      </c>
      <c r="BI135" s="597" t="s">
        <v>184</v>
      </c>
      <c r="BJ135" s="597" t="s">
        <v>184</v>
      </c>
      <c r="BK135" s="597" t="s">
        <v>184</v>
      </c>
      <c r="BL135" s="598" t="s">
        <v>184</v>
      </c>
    </row>
    <row r="136" customFormat="false" ht="12.75" hidden="false" customHeight="false" outlineLevel="0" collapsed="false">
      <c r="A136" s="245"/>
      <c r="B136" s="513"/>
      <c r="C136" s="590"/>
      <c r="D136" s="590" t="s">
        <v>184</v>
      </c>
      <c r="E136" s="609" t="n">
        <f aca="false">'d)Pers.Técnico'!D96</f>
        <v>7.5</v>
      </c>
      <c r="F136" s="609" t="n">
        <f aca="false">'d)Pers.Técnico'!E96</f>
        <v>15.5</v>
      </c>
      <c r="G136" s="609" t="n">
        <f aca="false">'d)Pers.Técnico'!F96</f>
        <v>15</v>
      </c>
      <c r="H136" s="609" t="n">
        <f aca="false">'d)Pers.Técnico'!G96</f>
        <v>15.5</v>
      </c>
      <c r="I136" s="609" t="n">
        <f aca="false">'d)Pers.Técnico'!H96</f>
        <v>15.5</v>
      </c>
      <c r="J136" s="609" t="n">
        <f aca="false">'d)Pers.Técnico'!I96</f>
        <v>15</v>
      </c>
      <c r="K136" s="609" t="n">
        <f aca="false">'d)Pers.Técnico'!J96</f>
        <v>8</v>
      </c>
      <c r="L136" s="609" t="n">
        <f aca="false">'d)Pers.Técnico'!K96</f>
        <v>0</v>
      </c>
      <c r="M136" s="609" t="n">
        <f aca="false">'d)Pers.Técnico'!L96</f>
        <v>0</v>
      </c>
      <c r="N136" s="609" t="n">
        <f aca="false">'d)Pers.Técnico'!M96</f>
        <v>0</v>
      </c>
      <c r="O136" s="609" t="n">
        <f aca="false">'d)Pers.Técnico'!N96</f>
        <v>0</v>
      </c>
      <c r="P136" s="610" t="n">
        <f aca="false">'d)Pers.Técnico'!O96</f>
        <v>0</v>
      </c>
      <c r="Q136" s="611" t="n">
        <f aca="false">'d)Pers.Técnico'!P96</f>
        <v>0</v>
      </c>
      <c r="R136" s="609" t="n">
        <f aca="false">'d)Pers.Técnico'!Q96</f>
        <v>0</v>
      </c>
      <c r="S136" s="609" t="n">
        <f aca="false">'d)Pers.Técnico'!R96</f>
        <v>0</v>
      </c>
      <c r="T136" s="609" t="n">
        <f aca="false">'d)Pers.Técnico'!S96</f>
        <v>0</v>
      </c>
      <c r="U136" s="609" t="n">
        <f aca="false">'d)Pers.Técnico'!T96</f>
        <v>0</v>
      </c>
      <c r="V136" s="609" t="n">
        <f aca="false">'d)Pers.Técnico'!U96</f>
        <v>0</v>
      </c>
      <c r="W136" s="609" t="n">
        <f aca="false">'d)Pers.Técnico'!V96</f>
        <v>0</v>
      </c>
      <c r="X136" s="609" t="n">
        <f aca="false">'d)Pers.Técnico'!W96</f>
        <v>0</v>
      </c>
      <c r="Y136" s="609" t="n">
        <f aca="false">'d)Pers.Técnico'!X96</f>
        <v>0</v>
      </c>
      <c r="Z136" s="609" t="n">
        <f aca="false">'d)Pers.Técnico'!Y96</f>
        <v>0</v>
      </c>
      <c r="AA136" s="609" t="n">
        <f aca="false">'d)Pers.Técnico'!Z96</f>
        <v>0</v>
      </c>
      <c r="AB136" s="610" t="n">
        <f aca="false">'d)Pers.Técnico'!AA96</f>
        <v>0</v>
      </c>
      <c r="AC136" s="611" t="n">
        <f aca="false">'d)Pers.Técnico'!AB96</f>
        <v>0</v>
      </c>
      <c r="AD136" s="609" t="n">
        <f aca="false">'d)Pers.Técnico'!AC96</f>
        <v>0</v>
      </c>
      <c r="AE136" s="609" t="n">
        <f aca="false">'d)Pers.Técnico'!AD96</f>
        <v>0</v>
      </c>
      <c r="AF136" s="609" t="n">
        <f aca="false">'d)Pers.Técnico'!AE96</f>
        <v>0</v>
      </c>
      <c r="AG136" s="609" t="n">
        <f aca="false">'d)Pers.Técnico'!AF96</f>
        <v>0</v>
      </c>
      <c r="AH136" s="609" t="n">
        <f aca="false">'d)Pers.Técnico'!AG96</f>
        <v>0</v>
      </c>
      <c r="AI136" s="609" t="n">
        <f aca="false">'d)Pers.Técnico'!AH96</f>
        <v>0</v>
      </c>
      <c r="AJ136" s="609" t="n">
        <f aca="false">'d)Pers.Técnico'!AI96</f>
        <v>0</v>
      </c>
      <c r="AK136" s="609" t="n">
        <f aca="false">'d)Pers.Técnico'!AJ96</f>
        <v>0</v>
      </c>
      <c r="AL136" s="609" t="n">
        <f aca="false">'d)Pers.Técnico'!AK96</f>
        <v>0</v>
      </c>
      <c r="AM136" s="609" t="n">
        <f aca="false">'d)Pers.Técnico'!AL96</f>
        <v>0</v>
      </c>
      <c r="AN136" s="610" t="n">
        <f aca="false">'d)Pers.Técnico'!AM96</f>
        <v>0</v>
      </c>
      <c r="AO136" s="611" t="n">
        <f aca="false">'d)Pers.Técnico'!AN96</f>
        <v>0</v>
      </c>
      <c r="AP136" s="609" t="n">
        <f aca="false">'d)Pers.Técnico'!AO96</f>
        <v>0</v>
      </c>
      <c r="AQ136" s="609" t="n">
        <f aca="false">'d)Pers.Técnico'!AP96</f>
        <v>0</v>
      </c>
      <c r="AR136" s="609" t="n">
        <f aca="false">'d)Pers.Técnico'!AQ96</f>
        <v>0</v>
      </c>
      <c r="AS136" s="609" t="n">
        <f aca="false">'d)Pers.Técnico'!AR96</f>
        <v>0</v>
      </c>
      <c r="AT136" s="609" t="n">
        <f aca="false">'d)Pers.Técnico'!AS96</f>
        <v>0</v>
      </c>
      <c r="AU136" s="609" t="n">
        <f aca="false">'d)Pers.Técnico'!AT96</f>
        <v>0</v>
      </c>
      <c r="AV136" s="609" t="n">
        <f aca="false">'d)Pers.Técnico'!AU96</f>
        <v>0</v>
      </c>
      <c r="AW136" s="609" t="n">
        <f aca="false">'d)Pers.Técnico'!AV96</f>
        <v>0</v>
      </c>
      <c r="AX136" s="609" t="n">
        <f aca="false">'d)Pers.Técnico'!AW96</f>
        <v>0</v>
      </c>
      <c r="AY136" s="612" t="n">
        <f aca="false">'d)Pers.Técnico'!AX96</f>
        <v>0</v>
      </c>
      <c r="AZ136" s="613" t="n">
        <f aca="false">'d)Pers.Técnico'!AY96</f>
        <v>0</v>
      </c>
      <c r="BA136" s="614" t="n">
        <f aca="false">'d)Pers.Técnico'!AZ96</f>
        <v>0</v>
      </c>
      <c r="BB136" s="609" t="n">
        <f aca="false">'d)Pers.Técnico'!BA96</f>
        <v>0</v>
      </c>
      <c r="BC136" s="609" t="n">
        <f aca="false">'d)Pers.Técnico'!BB96</f>
        <v>0</v>
      </c>
      <c r="BD136" s="609" t="n">
        <f aca="false">'d)Pers.Técnico'!BC96</f>
        <v>0</v>
      </c>
      <c r="BE136" s="609" t="n">
        <f aca="false">'d)Pers.Técnico'!BD96</f>
        <v>0</v>
      </c>
      <c r="BF136" s="609" t="n">
        <f aca="false">'d)Pers.Técnico'!BE96</f>
        <v>0</v>
      </c>
      <c r="BG136" s="609" t="n">
        <f aca="false">'d)Pers.Técnico'!BF96</f>
        <v>0</v>
      </c>
      <c r="BH136" s="609" t="n">
        <f aca="false">'d)Pers.Técnico'!BG96</f>
        <v>0</v>
      </c>
      <c r="BI136" s="609" t="n">
        <f aca="false">'d)Pers.Técnico'!BH96</f>
        <v>0</v>
      </c>
      <c r="BJ136" s="609" t="n">
        <f aca="false">'d)Pers.Técnico'!BI96</f>
        <v>0</v>
      </c>
      <c r="BK136" s="609" t="n">
        <f aca="false">'d)Pers.Técnico'!BJ96</f>
        <v>0</v>
      </c>
      <c r="BL136" s="610" t="n">
        <f aca="false">'d)Pers.Técnico'!BK96</f>
        <v>0</v>
      </c>
    </row>
    <row r="137" customFormat="false" ht="12.75" hidden="false" customHeight="false" outlineLevel="0" collapsed="false">
      <c r="A137" s="245"/>
      <c r="B137" s="513" t="str">
        <f aca="false">+'d)Pers.Técnico'!B96</f>
        <v>JEFE DEPTO. FACTURACION</v>
      </c>
      <c r="C137" s="590" t="n">
        <f aca="false">IF('a)Plantilla'!C48&gt;0,'a)Plantilla'!D48/30,0)</f>
        <v>266.67</v>
      </c>
      <c r="D137" s="590" t="n">
        <f aca="false">SUM(E137:BL137)</f>
        <v>24533.66</v>
      </c>
      <c r="E137" s="591" t="n">
        <f aca="false">IF(DatosObra!$E$64=2,$C137*'d)Pers.Técnico'!D96,$C137*'a)Plantilla'!$C48*Programa!D13)</f>
        <v>2000.03</v>
      </c>
      <c r="F137" s="591" t="n">
        <f aca="false">IF(DatosObra!$E$64=2,$C137*'d)Pers.Técnico'!E96,$C137*'a)Plantilla'!$C48*Programa!D14)</f>
        <v>4133.39</v>
      </c>
      <c r="G137" s="591" t="n">
        <f aca="false">IF(DatosObra!$E$64=2,$C137*'d)Pers.Técnico'!F96,$C137*'a)Plantilla'!$C48*Programa!D15)</f>
        <v>4000.05</v>
      </c>
      <c r="H137" s="591" t="n">
        <f aca="false">IF(DatosObra!$E$64=2,$C137*'d)Pers.Técnico'!G96,$C137*'a)Plantilla'!$C48*Programa!D16)</f>
        <v>4133.39</v>
      </c>
      <c r="I137" s="591" t="n">
        <f aca="false">IF(DatosObra!$E$64=2,$C137*'d)Pers.Técnico'!H96,$C137*'a)Plantilla'!$C48*Programa!D17)</f>
        <v>4133.39</v>
      </c>
      <c r="J137" s="591" t="n">
        <f aca="false">IF(DatosObra!$E$64=2,$C137*'d)Pers.Técnico'!I96,$C137*'a)Plantilla'!$C48*Programa!D18)</f>
        <v>4000.05</v>
      </c>
      <c r="K137" s="591" t="n">
        <f aca="false">IF(DatosObra!$E$64=2,$C137*'d)Pers.Técnico'!J96,$C137*'a)Plantilla'!$C48*Programa!D19)</f>
        <v>2133.36</v>
      </c>
      <c r="L137" s="591" t="n">
        <f aca="false">IF(DatosObra!$E$64=2,$C137*'d)Pers.Técnico'!K96,$C137*'a)Plantilla'!$C48*Programa!D20)</f>
        <v>0</v>
      </c>
      <c r="M137" s="591" t="n">
        <f aca="false">IF(DatosObra!$E$64=2,$C137*'d)Pers.Técnico'!L96,$C137*'a)Plantilla'!$C48*Programa!D21)</f>
        <v>0</v>
      </c>
      <c r="N137" s="591" t="n">
        <f aca="false">IF(DatosObra!$E$64=2,$C137*'d)Pers.Técnico'!M96,$C137*'a)Plantilla'!$C48*Programa!D22)</f>
        <v>0</v>
      </c>
      <c r="O137" s="591" t="n">
        <f aca="false">IF(DatosObra!$E$64=2,$C137*'d)Pers.Técnico'!N96,$C137*'a)Plantilla'!$C48*Programa!D23)</f>
        <v>0</v>
      </c>
      <c r="P137" s="592" t="n">
        <f aca="false">IF(DatosObra!$E$64=2,$C137*'d)Pers.Técnico'!O96,$C137*'a)Plantilla'!$C48*Programa!D24)</f>
        <v>0</v>
      </c>
      <c r="Q137" s="590" t="n">
        <f aca="false">IF(DatosObra!$E$64=2,$C137*'d)Pers.Técnico'!P96,$C137*'a)Plantilla'!$C48*Programa!D25)</f>
        <v>0</v>
      </c>
      <c r="R137" s="591" t="n">
        <f aca="false">IF(DatosObra!$E$64=2,$C137*'d)Pers.Técnico'!Q96,$C137*'a)Plantilla'!$C48*Programa!D26)</f>
        <v>0</v>
      </c>
      <c r="S137" s="591" t="n">
        <f aca="false">IF(DatosObra!$E$64=2,$C137*'d)Pers.Técnico'!R96,$C137*'a)Plantilla'!$C48*Programa!D27)</f>
        <v>0</v>
      </c>
      <c r="T137" s="591" t="n">
        <f aca="false">IF(DatosObra!$E$64=2,$C137*'d)Pers.Técnico'!S96,$C137*'a)Plantilla'!$C48*Programa!D28)</f>
        <v>0</v>
      </c>
      <c r="U137" s="591" t="n">
        <f aca="false">IF(DatosObra!$E$64=2,$C137*'d)Pers.Técnico'!T96,$C137*'a)Plantilla'!$C48*Programa!D29)</f>
        <v>0</v>
      </c>
      <c r="V137" s="591" t="n">
        <f aca="false">IF(DatosObra!$E$64=2,$C137*'d)Pers.Técnico'!U96,$C137*'a)Plantilla'!$C48*Programa!D30)</f>
        <v>0</v>
      </c>
      <c r="W137" s="591" t="n">
        <f aca="false">IF(DatosObra!$E$64=2,$C137*'d)Pers.Técnico'!V96,$C137*'a)Plantilla'!$C48*Programa!D31)</f>
        <v>0</v>
      </c>
      <c r="X137" s="591" t="n">
        <f aca="false">IF(DatosObra!$E$64=2,$C137*'d)Pers.Técnico'!W96,$C137*'a)Plantilla'!$C48*Programa!D32)</f>
        <v>0</v>
      </c>
      <c r="Y137" s="591" t="n">
        <f aca="false">IF(DatosObra!$E$64=2,$C137*'d)Pers.Técnico'!X96,$C137*'a)Plantilla'!$C48*Programa!D33)</f>
        <v>0</v>
      </c>
      <c r="Z137" s="591" t="n">
        <f aca="false">IF(DatosObra!$E$64=2,$C137*'d)Pers.Técnico'!Y96,$C137*'a)Plantilla'!$C48*Programa!D34)</f>
        <v>0</v>
      </c>
      <c r="AA137" s="591" t="n">
        <f aca="false">IF(DatosObra!$E$64=2,$C137*'d)Pers.Técnico'!Z96,$C137*'a)Plantilla'!$C48*Programa!D35)</f>
        <v>0</v>
      </c>
      <c r="AB137" s="592" t="n">
        <f aca="false">IF(DatosObra!$E$64=2,$C137*'d)Pers.Técnico'!AA96,$C137*'a)Plantilla'!$C48*Programa!D36)</f>
        <v>0</v>
      </c>
      <c r="AC137" s="590" t="n">
        <f aca="false">IF(DatosObra!$E$64=2,$C137*'d)Pers.Técnico'!AB96,$C137*'a)Plantilla'!$C48*Programa!D37)</f>
        <v>0</v>
      </c>
      <c r="AD137" s="591" t="n">
        <f aca="false">IF(DatosObra!$E$64=2,$C137*'d)Pers.Técnico'!AC96,$C137*'a)Plantilla'!$C48*Programa!D38)</f>
        <v>0</v>
      </c>
      <c r="AE137" s="591" t="n">
        <f aca="false">IF(DatosObra!$E$64=2,$C137*'d)Pers.Técnico'!AD96,$C137*'a)Plantilla'!$C48*Programa!D39)</f>
        <v>0</v>
      </c>
      <c r="AF137" s="591" t="n">
        <f aca="false">IF(DatosObra!$E$64=2,$C137*'d)Pers.Técnico'!AE96,$C137*'a)Plantilla'!$C48*Programa!D40)</f>
        <v>0</v>
      </c>
      <c r="AG137" s="591" t="n">
        <f aca="false">IF(DatosObra!$E$64=2,$C137*'d)Pers.Técnico'!AF96,$C137*'a)Plantilla'!$C48*Programa!D41)</f>
        <v>0</v>
      </c>
      <c r="AH137" s="591" t="n">
        <f aca="false">IF(DatosObra!$E$64=2,$C137*'d)Pers.Técnico'!AG96,$C137*'a)Plantilla'!$C48*Programa!D42)</f>
        <v>0</v>
      </c>
      <c r="AI137" s="591" t="n">
        <f aca="false">IF(DatosObra!$E$64=2,$C137*'d)Pers.Técnico'!AH96,$C137*'a)Plantilla'!$C48*Programa!D43)</f>
        <v>0</v>
      </c>
      <c r="AJ137" s="591" t="n">
        <f aca="false">IF(DatosObra!$E$64=2,$C137*'d)Pers.Técnico'!AI96,$C137*'a)Plantilla'!$C48*Programa!D44)</f>
        <v>0</v>
      </c>
      <c r="AK137" s="591" t="n">
        <f aca="false">IF(DatosObra!$E$64=2,$C137*'d)Pers.Técnico'!AJ96,$C137*'a)Plantilla'!$C48*Programa!D45)</f>
        <v>0</v>
      </c>
      <c r="AL137" s="591" t="n">
        <f aca="false">IF(DatosObra!$E$64=2,$C137*'d)Pers.Técnico'!AK96,$C137*'a)Plantilla'!$C48*Programa!D46)</f>
        <v>0</v>
      </c>
      <c r="AM137" s="591" t="n">
        <f aca="false">IF(DatosObra!$E$64=2,$C137*'d)Pers.Técnico'!AL96,$C137*'a)Plantilla'!$C48*Programa!D47)</f>
        <v>0</v>
      </c>
      <c r="AN137" s="592" t="n">
        <f aca="false">IF(DatosObra!$E$64=2,$C137*'d)Pers.Técnico'!AM96,$C137*'a)Plantilla'!$C48*Programa!D48)</f>
        <v>0</v>
      </c>
      <c r="AO137" s="590" t="n">
        <f aca="false">IF(DatosObra!$E$64=2,$C137*'d)Pers.Técnico'!AN96,$C137*'a)Plantilla'!$C48*Programa!D49)</f>
        <v>0</v>
      </c>
      <c r="AP137" s="591" t="n">
        <f aca="false">IF(DatosObra!$E$64=2,$C137*'d)Pers.Técnico'!AO96,$C137*'a)Plantilla'!$C48*Programa!D50)</f>
        <v>0</v>
      </c>
      <c r="AQ137" s="591" t="n">
        <f aca="false">IF(DatosObra!$E$64=2,$C137*'d)Pers.Técnico'!AP96,$C137*'a)Plantilla'!$C48*Programa!D51)</f>
        <v>0</v>
      </c>
      <c r="AR137" s="591" t="n">
        <f aca="false">IF(DatosObra!$E$64=2,$C137*'d)Pers.Técnico'!AQ96,$C137*'a)Plantilla'!$C48*Programa!D52)</f>
        <v>0</v>
      </c>
      <c r="AS137" s="591" t="n">
        <f aca="false">IF(DatosObra!$E$64=2,$C137*'d)Pers.Técnico'!AR96,$C137*'a)Plantilla'!$C48*Programa!D53)</f>
        <v>0</v>
      </c>
      <c r="AT137" s="591" t="n">
        <f aca="false">IF(DatosObra!$E$64=2,$C137*'d)Pers.Técnico'!AS96,$C137*'a)Plantilla'!$C48*Programa!D54)</f>
        <v>0</v>
      </c>
      <c r="AU137" s="591" t="n">
        <f aca="false">IF(DatosObra!$E$64=2,$C137*'d)Pers.Técnico'!AT96,$C137*'a)Plantilla'!$C48*Programa!D55)</f>
        <v>0</v>
      </c>
      <c r="AV137" s="591" t="n">
        <f aca="false">IF(DatosObra!$E$64=2,$C137*'d)Pers.Técnico'!AU96,$C137*'a)Plantilla'!$C48*Programa!D56)</f>
        <v>0</v>
      </c>
      <c r="AW137" s="591" t="n">
        <f aca="false">IF(DatosObra!$E$64=2,$C137*'d)Pers.Técnico'!AV96,$C137*'a)Plantilla'!$C48*Programa!D57)</f>
        <v>0</v>
      </c>
      <c r="AX137" s="591" t="n">
        <f aca="false">IF(DatosObra!$E$64=2,$C137*'d)Pers.Técnico'!AW96,$C137*'a)Plantilla'!$C48*Programa!D58)</f>
        <v>0</v>
      </c>
      <c r="AY137" s="593" t="n">
        <f aca="false">IF(DatosObra!$E$64=2,$C137*'d)Pers.Técnico'!AX96,$C137*'a)Plantilla'!$C48*Programa!D59)</f>
        <v>0</v>
      </c>
      <c r="AZ137" s="594" t="n">
        <f aca="false">IF(DatosObra!$E$64=2,$C137*'d)Pers.Técnico'!AY96,$C137*'a)Plantilla'!$C48*Programa!D60)</f>
        <v>0</v>
      </c>
      <c r="BA137" s="595" t="n">
        <f aca="false">IF(DatosObra!$E$64=2,$C137*'d)Pers.Técnico'!AZ96,$C137*'a)Plantilla'!$C48*Programa!D61)</f>
        <v>0</v>
      </c>
      <c r="BB137" s="591" t="n">
        <f aca="false">IF(DatosObra!$E$64=2,$C137*'d)Pers.Técnico'!BA96,$C137*'a)Plantilla'!$C48*Programa!D62)</f>
        <v>0</v>
      </c>
      <c r="BC137" s="591" t="n">
        <f aca="false">IF(DatosObra!$E$64=2,$C137*'d)Pers.Técnico'!BB96,$C137*'a)Plantilla'!$C48*Programa!D63)</f>
        <v>0</v>
      </c>
      <c r="BD137" s="591" t="n">
        <f aca="false">IF(DatosObra!$E$64=2,$C137*'d)Pers.Técnico'!BC96,$C137*'a)Plantilla'!$C48*Programa!D64)</f>
        <v>0</v>
      </c>
      <c r="BE137" s="591" t="n">
        <f aca="false">IF(DatosObra!$E$64=2,$C137*'d)Pers.Técnico'!BD96,$C137*'a)Plantilla'!$C48*Programa!D65)</f>
        <v>0</v>
      </c>
      <c r="BF137" s="591" t="n">
        <f aca="false">IF(DatosObra!$E$64=2,$C137*'d)Pers.Técnico'!BE96,$C137*'a)Plantilla'!$C48*Programa!D66)</f>
        <v>0</v>
      </c>
      <c r="BG137" s="591" t="n">
        <f aca="false">IF(DatosObra!$E$64=2,$C137*'d)Pers.Técnico'!BF96,$C137*'a)Plantilla'!$C48*Programa!D67)</f>
        <v>0</v>
      </c>
      <c r="BH137" s="591" t="n">
        <f aca="false">IF(DatosObra!$E$64=2,$C137*'d)Pers.Técnico'!BG96,$C137*'a)Plantilla'!$C48*Programa!D68)</f>
        <v>0</v>
      </c>
      <c r="BI137" s="591" t="n">
        <f aca="false">IF(DatosObra!$E$64=2,$C137*'d)Pers.Técnico'!BH96,$C137*'a)Plantilla'!$C48*Programa!D69)</f>
        <v>0</v>
      </c>
      <c r="BJ137" s="591" t="n">
        <f aca="false">IF(DatosObra!$E$64=2,$C137*'d)Pers.Técnico'!BI96,$C137*'a)Plantilla'!$C48*Programa!D70)</f>
        <v>0</v>
      </c>
      <c r="BK137" s="591" t="n">
        <f aca="false">IF(DatosObra!$E$64=2,$C137*'d)Pers.Técnico'!BJ96,$C137*'a)Plantilla'!$C48*Programa!D71)</f>
        <v>0</v>
      </c>
      <c r="BL137" s="592" t="n">
        <f aca="false">IF(DatosObra!$E$64=2,$C137*'d)Pers.Técnico'!BK96,$C137*'a)Plantilla'!$C48*Programa!D72)</f>
        <v>0</v>
      </c>
    </row>
    <row r="138" customFormat="false" ht="7.5" hidden="false" customHeight="true" outlineLevel="0" collapsed="false">
      <c r="A138" s="245"/>
      <c r="B138" s="596"/>
      <c r="C138" s="596"/>
      <c r="D138" s="596"/>
      <c r="E138" s="597" t="s">
        <v>184</v>
      </c>
      <c r="F138" s="597" t="s">
        <v>184</v>
      </c>
      <c r="G138" s="597" t="s">
        <v>184</v>
      </c>
      <c r="H138" s="597" t="s">
        <v>184</v>
      </c>
      <c r="I138" s="597" t="s">
        <v>184</v>
      </c>
      <c r="J138" s="597" t="s">
        <v>184</v>
      </c>
      <c r="K138" s="597" t="s">
        <v>184</v>
      </c>
      <c r="L138" s="597" t="s">
        <v>184</v>
      </c>
      <c r="M138" s="597" t="s">
        <v>184</v>
      </c>
      <c r="N138" s="597" t="s">
        <v>184</v>
      </c>
      <c r="O138" s="597" t="s">
        <v>184</v>
      </c>
      <c r="P138" s="598" t="s">
        <v>184</v>
      </c>
      <c r="Q138" s="599" t="s">
        <v>184</v>
      </c>
      <c r="R138" s="597" t="s">
        <v>184</v>
      </c>
      <c r="S138" s="597" t="s">
        <v>184</v>
      </c>
      <c r="T138" s="597" t="s">
        <v>184</v>
      </c>
      <c r="U138" s="597" t="s">
        <v>184</v>
      </c>
      <c r="V138" s="597" t="s">
        <v>184</v>
      </c>
      <c r="W138" s="597" t="s">
        <v>184</v>
      </c>
      <c r="X138" s="597" t="s">
        <v>184</v>
      </c>
      <c r="Y138" s="597" t="s">
        <v>184</v>
      </c>
      <c r="Z138" s="597" t="s">
        <v>184</v>
      </c>
      <c r="AA138" s="597" t="s">
        <v>184</v>
      </c>
      <c r="AB138" s="598" t="s">
        <v>184</v>
      </c>
      <c r="AC138" s="599" t="s">
        <v>184</v>
      </c>
      <c r="AD138" s="597" t="s">
        <v>184</v>
      </c>
      <c r="AE138" s="597" t="s">
        <v>184</v>
      </c>
      <c r="AF138" s="597" t="s">
        <v>184</v>
      </c>
      <c r="AG138" s="597" t="s">
        <v>184</v>
      </c>
      <c r="AH138" s="597" t="s">
        <v>184</v>
      </c>
      <c r="AI138" s="597" t="s">
        <v>184</v>
      </c>
      <c r="AJ138" s="597" t="s">
        <v>184</v>
      </c>
      <c r="AK138" s="597" t="s">
        <v>184</v>
      </c>
      <c r="AL138" s="597" t="s">
        <v>184</v>
      </c>
      <c r="AM138" s="597" t="s">
        <v>184</v>
      </c>
      <c r="AN138" s="598" t="s">
        <v>184</v>
      </c>
      <c r="AO138" s="599" t="s">
        <v>184</v>
      </c>
      <c r="AP138" s="597" t="s">
        <v>184</v>
      </c>
      <c r="AQ138" s="597" t="s">
        <v>184</v>
      </c>
      <c r="AR138" s="597" t="s">
        <v>184</v>
      </c>
      <c r="AS138" s="597" t="s">
        <v>184</v>
      </c>
      <c r="AT138" s="597" t="s">
        <v>184</v>
      </c>
      <c r="AU138" s="597" t="s">
        <v>184</v>
      </c>
      <c r="AV138" s="597" t="s">
        <v>184</v>
      </c>
      <c r="AW138" s="597" t="s">
        <v>184</v>
      </c>
      <c r="AX138" s="597" t="s">
        <v>184</v>
      </c>
      <c r="AY138" s="597" t="s">
        <v>184</v>
      </c>
      <c r="AZ138" s="600" t="s">
        <v>184</v>
      </c>
      <c r="BA138" s="601" t="s">
        <v>184</v>
      </c>
      <c r="BB138" s="597" t="s">
        <v>184</v>
      </c>
      <c r="BC138" s="597" t="s">
        <v>184</v>
      </c>
      <c r="BD138" s="597" t="s">
        <v>184</v>
      </c>
      <c r="BE138" s="597" t="s">
        <v>184</v>
      </c>
      <c r="BF138" s="597" t="s">
        <v>184</v>
      </c>
      <c r="BG138" s="597" t="s">
        <v>184</v>
      </c>
      <c r="BH138" s="597" t="s">
        <v>184</v>
      </c>
      <c r="BI138" s="597" t="s">
        <v>184</v>
      </c>
      <c r="BJ138" s="597" t="s">
        <v>184</v>
      </c>
      <c r="BK138" s="597" t="s">
        <v>184</v>
      </c>
      <c r="BL138" s="598" t="s">
        <v>184</v>
      </c>
    </row>
    <row r="139" customFormat="false" ht="12.75" hidden="false" customHeight="false" outlineLevel="0" collapsed="false">
      <c r="A139" s="245"/>
      <c r="B139" s="513"/>
      <c r="C139" s="590"/>
      <c r="D139" s="590"/>
      <c r="E139" s="609" t="n">
        <f aca="false">'d)Pers.Técnico'!D98</f>
        <v>7.5</v>
      </c>
      <c r="F139" s="609" t="n">
        <f aca="false">'d)Pers.Técnico'!E98</f>
        <v>15.5</v>
      </c>
      <c r="G139" s="609" t="n">
        <f aca="false">'d)Pers.Técnico'!F98</f>
        <v>15</v>
      </c>
      <c r="H139" s="609" t="n">
        <f aca="false">'d)Pers.Técnico'!G98</f>
        <v>15.5</v>
      </c>
      <c r="I139" s="609" t="n">
        <f aca="false">'d)Pers.Técnico'!H98</f>
        <v>15.5</v>
      </c>
      <c r="J139" s="609" t="n">
        <f aca="false">'d)Pers.Técnico'!I98</f>
        <v>15</v>
      </c>
      <c r="K139" s="609" t="n">
        <f aca="false">'d)Pers.Técnico'!J98</f>
        <v>8</v>
      </c>
      <c r="L139" s="609" t="n">
        <f aca="false">'d)Pers.Técnico'!K98</f>
        <v>0</v>
      </c>
      <c r="M139" s="609" t="n">
        <f aca="false">'d)Pers.Técnico'!L98</f>
        <v>0</v>
      </c>
      <c r="N139" s="609" t="n">
        <f aca="false">'d)Pers.Técnico'!M98</f>
        <v>0</v>
      </c>
      <c r="O139" s="609" t="n">
        <f aca="false">'d)Pers.Técnico'!N98</f>
        <v>0</v>
      </c>
      <c r="P139" s="610" t="n">
        <f aca="false">'d)Pers.Técnico'!O98</f>
        <v>0</v>
      </c>
      <c r="Q139" s="611" t="n">
        <f aca="false">'d)Pers.Técnico'!P98</f>
        <v>0</v>
      </c>
      <c r="R139" s="609" t="n">
        <f aca="false">'d)Pers.Técnico'!Q98</f>
        <v>0</v>
      </c>
      <c r="S139" s="609" t="n">
        <f aca="false">'d)Pers.Técnico'!R98</f>
        <v>0</v>
      </c>
      <c r="T139" s="609" t="n">
        <f aca="false">'d)Pers.Técnico'!S98</f>
        <v>0</v>
      </c>
      <c r="U139" s="609" t="n">
        <f aca="false">'d)Pers.Técnico'!T98</f>
        <v>0</v>
      </c>
      <c r="V139" s="609" t="n">
        <f aca="false">'d)Pers.Técnico'!U98</f>
        <v>0</v>
      </c>
      <c r="W139" s="609" t="n">
        <f aca="false">'d)Pers.Técnico'!V98</f>
        <v>0</v>
      </c>
      <c r="X139" s="609" t="n">
        <f aca="false">'d)Pers.Técnico'!W98</f>
        <v>0</v>
      </c>
      <c r="Y139" s="609" t="n">
        <f aca="false">'d)Pers.Técnico'!X98</f>
        <v>0</v>
      </c>
      <c r="Z139" s="609" t="n">
        <f aca="false">'d)Pers.Técnico'!Y98</f>
        <v>0</v>
      </c>
      <c r="AA139" s="609" t="n">
        <f aca="false">'d)Pers.Técnico'!Z98</f>
        <v>0</v>
      </c>
      <c r="AB139" s="610" t="n">
        <f aca="false">'d)Pers.Técnico'!AA98</f>
        <v>0</v>
      </c>
      <c r="AC139" s="611" t="n">
        <f aca="false">'d)Pers.Técnico'!AB98</f>
        <v>0</v>
      </c>
      <c r="AD139" s="609" t="n">
        <f aca="false">'d)Pers.Técnico'!AC98</f>
        <v>0</v>
      </c>
      <c r="AE139" s="609" t="n">
        <f aca="false">'d)Pers.Técnico'!AD98</f>
        <v>0</v>
      </c>
      <c r="AF139" s="609" t="n">
        <f aca="false">'d)Pers.Técnico'!AE98</f>
        <v>0</v>
      </c>
      <c r="AG139" s="609" t="n">
        <f aca="false">'d)Pers.Técnico'!AF98</f>
        <v>0</v>
      </c>
      <c r="AH139" s="609" t="n">
        <f aca="false">'d)Pers.Técnico'!AG98</f>
        <v>0</v>
      </c>
      <c r="AI139" s="609" t="n">
        <f aca="false">'d)Pers.Técnico'!AH98</f>
        <v>0</v>
      </c>
      <c r="AJ139" s="609" t="n">
        <f aca="false">'d)Pers.Técnico'!AI98</f>
        <v>0</v>
      </c>
      <c r="AK139" s="609" t="n">
        <f aca="false">'d)Pers.Técnico'!AJ98</f>
        <v>0</v>
      </c>
      <c r="AL139" s="609" t="n">
        <f aca="false">'d)Pers.Técnico'!AK98</f>
        <v>0</v>
      </c>
      <c r="AM139" s="609" t="n">
        <f aca="false">'d)Pers.Técnico'!AL98</f>
        <v>0</v>
      </c>
      <c r="AN139" s="610" t="n">
        <f aca="false">'d)Pers.Técnico'!AM98</f>
        <v>0</v>
      </c>
      <c r="AO139" s="611" t="n">
        <f aca="false">'d)Pers.Técnico'!AN98</f>
        <v>0</v>
      </c>
      <c r="AP139" s="609" t="n">
        <f aca="false">'d)Pers.Técnico'!AO98</f>
        <v>0</v>
      </c>
      <c r="AQ139" s="609" t="n">
        <f aca="false">'d)Pers.Técnico'!AP98</f>
        <v>0</v>
      </c>
      <c r="AR139" s="609" t="n">
        <f aca="false">'d)Pers.Técnico'!AQ98</f>
        <v>0</v>
      </c>
      <c r="AS139" s="609" t="n">
        <f aca="false">'d)Pers.Técnico'!AR98</f>
        <v>0</v>
      </c>
      <c r="AT139" s="609" t="n">
        <f aca="false">'d)Pers.Técnico'!AS98</f>
        <v>0</v>
      </c>
      <c r="AU139" s="609" t="n">
        <f aca="false">'d)Pers.Técnico'!AT98</f>
        <v>0</v>
      </c>
      <c r="AV139" s="609" t="n">
        <f aca="false">'d)Pers.Técnico'!AU98</f>
        <v>0</v>
      </c>
      <c r="AW139" s="609" t="n">
        <f aca="false">'d)Pers.Técnico'!AV98</f>
        <v>0</v>
      </c>
      <c r="AX139" s="609" t="n">
        <f aca="false">'d)Pers.Técnico'!AW98</f>
        <v>0</v>
      </c>
      <c r="AY139" s="612" t="n">
        <f aca="false">'d)Pers.Técnico'!AX98</f>
        <v>0</v>
      </c>
      <c r="AZ139" s="613" t="n">
        <f aca="false">'d)Pers.Técnico'!AY98</f>
        <v>0</v>
      </c>
      <c r="BA139" s="614" t="n">
        <f aca="false">'d)Pers.Técnico'!AZ98</f>
        <v>0</v>
      </c>
      <c r="BB139" s="609" t="n">
        <f aca="false">'d)Pers.Técnico'!BA98</f>
        <v>0</v>
      </c>
      <c r="BC139" s="609" t="n">
        <f aca="false">'d)Pers.Técnico'!BB98</f>
        <v>0</v>
      </c>
      <c r="BD139" s="609" t="n">
        <f aca="false">'d)Pers.Técnico'!BC98</f>
        <v>0</v>
      </c>
      <c r="BE139" s="609" t="n">
        <f aca="false">'d)Pers.Técnico'!BD98</f>
        <v>0</v>
      </c>
      <c r="BF139" s="609" t="n">
        <f aca="false">'d)Pers.Técnico'!BE98</f>
        <v>0</v>
      </c>
      <c r="BG139" s="609" t="n">
        <f aca="false">'d)Pers.Técnico'!BF98</f>
        <v>0</v>
      </c>
      <c r="BH139" s="609" t="n">
        <f aca="false">'d)Pers.Técnico'!BG98</f>
        <v>0</v>
      </c>
      <c r="BI139" s="609" t="n">
        <f aca="false">'d)Pers.Técnico'!BH98</f>
        <v>0</v>
      </c>
      <c r="BJ139" s="609" t="n">
        <f aca="false">'d)Pers.Técnico'!BI98</f>
        <v>0</v>
      </c>
      <c r="BK139" s="609" t="n">
        <f aca="false">'d)Pers.Técnico'!BJ98</f>
        <v>0</v>
      </c>
      <c r="BL139" s="610" t="n">
        <f aca="false">'d)Pers.Técnico'!BK98</f>
        <v>0</v>
      </c>
    </row>
    <row r="140" customFormat="false" ht="12.75" hidden="false" customHeight="false" outlineLevel="0" collapsed="false">
      <c r="A140" s="245"/>
      <c r="B140" s="513" t="str">
        <f aca="false">+'d)Pers.Técnico'!B98</f>
        <v>AUXILIAR DEPTO. FACTURACION</v>
      </c>
      <c r="C140" s="590" t="n">
        <f aca="false">IF('a)Plantilla'!C49&gt;0,'a)Plantilla'!D49/30,0)</f>
        <v>133.33</v>
      </c>
      <c r="D140" s="590" t="n">
        <f aca="false">SUM(E140:BL140)</f>
        <v>12266.38</v>
      </c>
      <c r="E140" s="591" t="n">
        <f aca="false">IF(DatosObra!$E$64=2,$C140*'d)Pers.Técnico'!D98,$C140*'a)Plantilla'!$C49*Programa!D13)</f>
        <v>999.98</v>
      </c>
      <c r="F140" s="591" t="n">
        <f aca="false">IF(DatosObra!$E$64=2,$C140*'d)Pers.Técnico'!E98,$C140*'a)Plantilla'!$C49*Programa!D14)</f>
        <v>2066.62</v>
      </c>
      <c r="G140" s="591" t="n">
        <f aca="false">IF(DatosObra!$E$64=2,$C140*'d)Pers.Técnico'!F98,$C140*'a)Plantilla'!$C49*Programa!D15)</f>
        <v>1999.95</v>
      </c>
      <c r="H140" s="591" t="n">
        <f aca="false">IF(DatosObra!$E$64=2,$C140*'d)Pers.Técnico'!G98,$C140*'a)Plantilla'!$C49*Programa!D16)</f>
        <v>2066.62</v>
      </c>
      <c r="I140" s="591" t="n">
        <f aca="false">IF(DatosObra!$E$64=2,$C140*'d)Pers.Técnico'!H98,$C140*'a)Plantilla'!$C49*Programa!D17)</f>
        <v>2066.62</v>
      </c>
      <c r="J140" s="591" t="n">
        <f aca="false">IF(DatosObra!$E$64=2,$C140*'d)Pers.Técnico'!I98,$C140*'a)Plantilla'!$C49*Programa!D18)</f>
        <v>1999.95</v>
      </c>
      <c r="K140" s="591" t="n">
        <f aca="false">IF(DatosObra!$E$64=2,$C140*'d)Pers.Técnico'!J98,$C140*'a)Plantilla'!$C49*Programa!D19)</f>
        <v>1066.64</v>
      </c>
      <c r="L140" s="591" t="n">
        <f aca="false">IF(DatosObra!$E$64=2,$C140*'d)Pers.Técnico'!K98,$C140*'a)Plantilla'!$C49*Programa!D20)</f>
        <v>0</v>
      </c>
      <c r="M140" s="591" t="n">
        <f aca="false">IF(DatosObra!$E$64=2,$C140*'d)Pers.Técnico'!L98,$C140*'a)Plantilla'!$C49*Programa!D21)</f>
        <v>0</v>
      </c>
      <c r="N140" s="591" t="n">
        <f aca="false">IF(DatosObra!$E$64=2,$C140*'d)Pers.Técnico'!M98,$C140*'a)Plantilla'!$C49*Programa!D22)</f>
        <v>0</v>
      </c>
      <c r="O140" s="591" t="n">
        <f aca="false">IF(DatosObra!$E$64=2,$C140*'d)Pers.Técnico'!N98,$C140*'a)Plantilla'!$C49*Programa!D23)</f>
        <v>0</v>
      </c>
      <c r="P140" s="592" t="n">
        <f aca="false">IF(DatosObra!$E$64=2,$C140*'d)Pers.Técnico'!O98,$C140*'a)Plantilla'!$C49*Programa!D24)</f>
        <v>0</v>
      </c>
      <c r="Q140" s="590" t="n">
        <f aca="false">IF(DatosObra!$E$64=2,$C140*'d)Pers.Técnico'!P98,$C140*'a)Plantilla'!$C49*Programa!D25)</f>
        <v>0</v>
      </c>
      <c r="R140" s="591" t="n">
        <f aca="false">IF(DatosObra!$E$64=2,$C140*'d)Pers.Técnico'!Q98,$C140*'a)Plantilla'!$C49*Programa!D26)</f>
        <v>0</v>
      </c>
      <c r="S140" s="591" t="n">
        <f aca="false">IF(DatosObra!$E$64=2,$C140*'d)Pers.Técnico'!R98,$C140*'a)Plantilla'!$C49*Programa!D27)</f>
        <v>0</v>
      </c>
      <c r="T140" s="591" t="n">
        <f aca="false">IF(DatosObra!$E$64=2,$C140*'d)Pers.Técnico'!S98,$C140*'a)Plantilla'!$C49*Programa!D28)</f>
        <v>0</v>
      </c>
      <c r="U140" s="591" t="n">
        <f aca="false">IF(DatosObra!$E$64=2,$C140*'d)Pers.Técnico'!T98,$C140*'a)Plantilla'!$C49*Programa!D29)</f>
        <v>0</v>
      </c>
      <c r="V140" s="591" t="n">
        <f aca="false">IF(DatosObra!$E$64=2,$C140*'d)Pers.Técnico'!U98,$C140*'a)Plantilla'!$C49*Programa!D30)</f>
        <v>0</v>
      </c>
      <c r="W140" s="591" t="n">
        <f aca="false">IF(DatosObra!$E$64=2,$C140*'d)Pers.Técnico'!V98,$C140*'a)Plantilla'!$C49*Programa!D31)</f>
        <v>0</v>
      </c>
      <c r="X140" s="591" t="n">
        <f aca="false">IF(DatosObra!$E$64=2,$C140*'d)Pers.Técnico'!W98,$C140*'a)Plantilla'!$C49*Programa!D32)</f>
        <v>0</v>
      </c>
      <c r="Y140" s="591" t="n">
        <f aca="false">IF(DatosObra!$E$64=2,$C140*'d)Pers.Técnico'!X98,$C140*'a)Plantilla'!$C49*Programa!D33)</f>
        <v>0</v>
      </c>
      <c r="Z140" s="591" t="n">
        <f aca="false">IF(DatosObra!$E$64=2,$C140*'d)Pers.Técnico'!Y98,$C140*'a)Plantilla'!$C49*Programa!D34)</f>
        <v>0</v>
      </c>
      <c r="AA140" s="591" t="n">
        <f aca="false">IF(DatosObra!$E$64=2,$C140*'d)Pers.Técnico'!Z98,$C140*'a)Plantilla'!$C49*Programa!D35)</f>
        <v>0</v>
      </c>
      <c r="AB140" s="592" t="n">
        <f aca="false">IF(DatosObra!$E$64=2,$C140*'d)Pers.Técnico'!AA98,$C140*'a)Plantilla'!$C49*Programa!D36)</f>
        <v>0</v>
      </c>
      <c r="AC140" s="590" t="n">
        <f aca="false">IF(DatosObra!$E$64=2,$C140*'d)Pers.Técnico'!AB98,$C140*'a)Plantilla'!$C49*Programa!D37)</f>
        <v>0</v>
      </c>
      <c r="AD140" s="591" t="n">
        <f aca="false">IF(DatosObra!$E$64=2,$C140*'d)Pers.Técnico'!AC98,$C140*'a)Plantilla'!$C49*Programa!D38)</f>
        <v>0</v>
      </c>
      <c r="AE140" s="591" t="n">
        <f aca="false">IF(DatosObra!$E$64=2,$C140*'d)Pers.Técnico'!AD98,$C140*'a)Plantilla'!$C49*Programa!D39)</f>
        <v>0</v>
      </c>
      <c r="AF140" s="591" t="n">
        <f aca="false">IF(DatosObra!$E$64=2,$C140*'d)Pers.Técnico'!AE98,$C140*'a)Plantilla'!$C49*Programa!D40)</f>
        <v>0</v>
      </c>
      <c r="AG140" s="591" t="n">
        <f aca="false">IF(DatosObra!$E$64=2,$C140*'d)Pers.Técnico'!AF98,$C140*'a)Plantilla'!$C49*Programa!D41)</f>
        <v>0</v>
      </c>
      <c r="AH140" s="591" t="n">
        <f aca="false">IF(DatosObra!$E$64=2,$C140*'d)Pers.Técnico'!AG98,$C140*'a)Plantilla'!$C49*Programa!D42)</f>
        <v>0</v>
      </c>
      <c r="AI140" s="591" t="n">
        <f aca="false">IF(DatosObra!$E$64=2,$C140*'d)Pers.Técnico'!AH98,$C140*'a)Plantilla'!$C49*Programa!D43)</f>
        <v>0</v>
      </c>
      <c r="AJ140" s="591" t="n">
        <f aca="false">IF(DatosObra!$E$64=2,$C140*'d)Pers.Técnico'!AI98,$C140*'a)Plantilla'!$C49*Programa!D44)</f>
        <v>0</v>
      </c>
      <c r="AK140" s="591" t="n">
        <f aca="false">IF(DatosObra!$E$64=2,$C140*'d)Pers.Técnico'!AJ98,$C140*'a)Plantilla'!$C49*Programa!D45)</f>
        <v>0</v>
      </c>
      <c r="AL140" s="591" t="n">
        <f aca="false">IF(DatosObra!$E$64=2,$C140*'d)Pers.Técnico'!AK98,$C140*'a)Plantilla'!$C49*Programa!D46)</f>
        <v>0</v>
      </c>
      <c r="AM140" s="591" t="n">
        <f aca="false">IF(DatosObra!$E$64=2,$C140*'d)Pers.Técnico'!AL98,$C140*'a)Plantilla'!$C49*Programa!D47)</f>
        <v>0</v>
      </c>
      <c r="AN140" s="592" t="n">
        <f aca="false">IF(DatosObra!$E$64=2,$C140*'d)Pers.Técnico'!AM98,$C140*'a)Plantilla'!$C49*Programa!D48)</f>
        <v>0</v>
      </c>
      <c r="AO140" s="590" t="n">
        <f aca="false">IF(DatosObra!$E$64=2,$C140*'d)Pers.Técnico'!AN98,$C140*'a)Plantilla'!$C49*Programa!D49)</f>
        <v>0</v>
      </c>
      <c r="AP140" s="591" t="n">
        <f aca="false">IF(DatosObra!$E$64=2,$C140*'d)Pers.Técnico'!AO98,$C140*'a)Plantilla'!$C49*Programa!D50)</f>
        <v>0</v>
      </c>
      <c r="AQ140" s="591" t="n">
        <f aca="false">IF(DatosObra!$E$64=2,$C140*'d)Pers.Técnico'!AP98,$C140*'a)Plantilla'!$C49*Programa!D51)</f>
        <v>0</v>
      </c>
      <c r="AR140" s="591" t="n">
        <f aca="false">IF(DatosObra!$E$64=2,$C140*'d)Pers.Técnico'!AQ98,$C140*'a)Plantilla'!$C49*Programa!D52)</f>
        <v>0</v>
      </c>
      <c r="AS140" s="591" t="n">
        <f aca="false">IF(DatosObra!$E$64=2,$C140*'d)Pers.Técnico'!AR98,$C140*'a)Plantilla'!$C49*Programa!D53)</f>
        <v>0</v>
      </c>
      <c r="AT140" s="591" t="n">
        <f aca="false">IF(DatosObra!$E$64=2,$C140*'d)Pers.Técnico'!AS98,$C140*'a)Plantilla'!$C49*Programa!D54)</f>
        <v>0</v>
      </c>
      <c r="AU140" s="591" t="n">
        <f aca="false">IF(DatosObra!$E$64=2,$C140*'d)Pers.Técnico'!AT98,$C140*'a)Plantilla'!$C49*Programa!D55)</f>
        <v>0</v>
      </c>
      <c r="AV140" s="591" t="n">
        <f aca="false">IF(DatosObra!$E$64=2,$C140*'d)Pers.Técnico'!AU98,$C140*'a)Plantilla'!$C49*Programa!D56)</f>
        <v>0</v>
      </c>
      <c r="AW140" s="591" t="n">
        <f aca="false">IF(DatosObra!$E$64=2,$C140*'d)Pers.Técnico'!AV98,$C140*'a)Plantilla'!$C49*Programa!D57)</f>
        <v>0</v>
      </c>
      <c r="AX140" s="591" t="n">
        <f aca="false">IF(DatosObra!$E$64=2,$C140*'d)Pers.Técnico'!AW98,$C140*'a)Plantilla'!$C49*Programa!D58)</f>
        <v>0</v>
      </c>
      <c r="AY140" s="593" t="n">
        <f aca="false">IF(DatosObra!$E$64=2,$C140*'d)Pers.Técnico'!AX98,$C140*'a)Plantilla'!$C49*Programa!D59)</f>
        <v>0</v>
      </c>
      <c r="AZ140" s="594" t="n">
        <f aca="false">IF(DatosObra!$E$64=2,$C140*'d)Pers.Técnico'!AY98,$C140*'a)Plantilla'!$C49*Programa!D60)</f>
        <v>0</v>
      </c>
      <c r="BA140" s="595" t="n">
        <f aca="false">IF(DatosObra!$E$64=2,$C140*'d)Pers.Técnico'!AZ98,$C140*'a)Plantilla'!$C49*Programa!D61)</f>
        <v>0</v>
      </c>
      <c r="BB140" s="591" t="n">
        <f aca="false">IF(DatosObra!$E$64=2,$C140*'d)Pers.Técnico'!BA98,$C140*'a)Plantilla'!$C49*Programa!D62)</f>
        <v>0</v>
      </c>
      <c r="BC140" s="591" t="n">
        <f aca="false">IF(DatosObra!$E$64=2,$C140*'d)Pers.Técnico'!BB98,$C140*'a)Plantilla'!$C49*Programa!D63)</f>
        <v>0</v>
      </c>
      <c r="BD140" s="591" t="n">
        <f aca="false">IF(DatosObra!$E$64=2,$C140*'d)Pers.Técnico'!BC98,$C140*'a)Plantilla'!$C49*Programa!D64)</f>
        <v>0</v>
      </c>
      <c r="BE140" s="591" t="n">
        <f aca="false">IF(DatosObra!$E$64=2,$C140*'d)Pers.Técnico'!BD98,$C140*'a)Plantilla'!$C49*Programa!D65)</f>
        <v>0</v>
      </c>
      <c r="BF140" s="591" t="n">
        <f aca="false">IF(DatosObra!$E$64=2,$C140*'d)Pers.Técnico'!BE98,$C140*'a)Plantilla'!$C49*Programa!D66)</f>
        <v>0</v>
      </c>
      <c r="BG140" s="591" t="n">
        <f aca="false">IF(DatosObra!$E$64=2,$C140*'d)Pers.Técnico'!BF98,$C140*'a)Plantilla'!$C49*Programa!D67)</f>
        <v>0</v>
      </c>
      <c r="BH140" s="591" t="n">
        <f aca="false">IF(DatosObra!$E$64=2,$C140*'d)Pers.Técnico'!BG98,$C140*'a)Plantilla'!$C49*Programa!D68)</f>
        <v>0</v>
      </c>
      <c r="BI140" s="591" t="n">
        <f aca="false">IF(DatosObra!$E$64=2,$C140*'d)Pers.Técnico'!BH98,$C140*'a)Plantilla'!$C49*Programa!D69)</f>
        <v>0</v>
      </c>
      <c r="BJ140" s="591" t="n">
        <f aca="false">IF(DatosObra!$E$64=2,$C140*'d)Pers.Técnico'!BI98,$C140*'a)Plantilla'!$C49*Programa!D70)</f>
        <v>0</v>
      </c>
      <c r="BK140" s="591" t="n">
        <f aca="false">IF(DatosObra!$E$64=2,$C140*'d)Pers.Técnico'!BJ98,$C140*'a)Plantilla'!$C49*Programa!D71)</f>
        <v>0</v>
      </c>
      <c r="BL140" s="592" t="n">
        <f aca="false">IF(DatosObra!$E$64=2,$C140*'d)Pers.Técnico'!BK98,$C140*'a)Plantilla'!$C49*Programa!D72)</f>
        <v>0</v>
      </c>
    </row>
    <row r="141" customFormat="false" ht="7.5" hidden="false" customHeight="true" outlineLevel="0" collapsed="false">
      <c r="A141" s="245"/>
      <c r="B141" s="596"/>
      <c r="C141" s="596"/>
      <c r="D141" s="596"/>
      <c r="E141" s="597" t="s">
        <v>184</v>
      </c>
      <c r="F141" s="597" t="s">
        <v>184</v>
      </c>
      <c r="G141" s="597" t="s">
        <v>184</v>
      </c>
      <c r="H141" s="597" t="s">
        <v>184</v>
      </c>
      <c r="I141" s="597" t="s">
        <v>184</v>
      </c>
      <c r="J141" s="597" t="s">
        <v>184</v>
      </c>
      <c r="K141" s="597" t="s">
        <v>184</v>
      </c>
      <c r="L141" s="597" t="s">
        <v>184</v>
      </c>
      <c r="M141" s="597" t="s">
        <v>184</v>
      </c>
      <c r="N141" s="597" t="s">
        <v>184</v>
      </c>
      <c r="O141" s="597" t="s">
        <v>184</v>
      </c>
      <c r="P141" s="598" t="s">
        <v>184</v>
      </c>
      <c r="Q141" s="599" t="s">
        <v>184</v>
      </c>
      <c r="R141" s="597" t="s">
        <v>184</v>
      </c>
      <c r="S141" s="597" t="s">
        <v>184</v>
      </c>
      <c r="T141" s="597" t="s">
        <v>184</v>
      </c>
      <c r="U141" s="597" t="s">
        <v>184</v>
      </c>
      <c r="V141" s="597" t="s">
        <v>184</v>
      </c>
      <c r="W141" s="597" t="s">
        <v>184</v>
      </c>
      <c r="X141" s="597" t="s">
        <v>184</v>
      </c>
      <c r="Y141" s="597" t="s">
        <v>184</v>
      </c>
      <c r="Z141" s="597" t="s">
        <v>184</v>
      </c>
      <c r="AA141" s="597" t="s">
        <v>184</v>
      </c>
      <c r="AB141" s="598" t="s">
        <v>184</v>
      </c>
      <c r="AC141" s="599" t="s">
        <v>184</v>
      </c>
      <c r="AD141" s="597" t="s">
        <v>184</v>
      </c>
      <c r="AE141" s="597" t="s">
        <v>184</v>
      </c>
      <c r="AF141" s="597" t="s">
        <v>184</v>
      </c>
      <c r="AG141" s="597" t="s">
        <v>184</v>
      </c>
      <c r="AH141" s="597" t="s">
        <v>184</v>
      </c>
      <c r="AI141" s="597" t="s">
        <v>184</v>
      </c>
      <c r="AJ141" s="597" t="s">
        <v>184</v>
      </c>
      <c r="AK141" s="597" t="s">
        <v>184</v>
      </c>
      <c r="AL141" s="597" t="s">
        <v>184</v>
      </c>
      <c r="AM141" s="597" t="s">
        <v>184</v>
      </c>
      <c r="AN141" s="598" t="s">
        <v>184</v>
      </c>
      <c r="AO141" s="599" t="s">
        <v>184</v>
      </c>
      <c r="AP141" s="597" t="s">
        <v>184</v>
      </c>
      <c r="AQ141" s="597" t="s">
        <v>184</v>
      </c>
      <c r="AR141" s="597" t="s">
        <v>184</v>
      </c>
      <c r="AS141" s="597" t="s">
        <v>184</v>
      </c>
      <c r="AT141" s="597" t="s">
        <v>184</v>
      </c>
      <c r="AU141" s="597" t="s">
        <v>184</v>
      </c>
      <c r="AV141" s="597" t="s">
        <v>184</v>
      </c>
      <c r="AW141" s="597" t="s">
        <v>184</v>
      </c>
      <c r="AX141" s="597" t="s">
        <v>184</v>
      </c>
      <c r="AY141" s="597" t="s">
        <v>184</v>
      </c>
      <c r="AZ141" s="600" t="s">
        <v>184</v>
      </c>
      <c r="BA141" s="601" t="s">
        <v>184</v>
      </c>
      <c r="BB141" s="597" t="s">
        <v>184</v>
      </c>
      <c r="BC141" s="597" t="s">
        <v>184</v>
      </c>
      <c r="BD141" s="597" t="s">
        <v>184</v>
      </c>
      <c r="BE141" s="597" t="s">
        <v>184</v>
      </c>
      <c r="BF141" s="597" t="s">
        <v>184</v>
      </c>
      <c r="BG141" s="597" t="s">
        <v>184</v>
      </c>
      <c r="BH141" s="597" t="s">
        <v>184</v>
      </c>
      <c r="BI141" s="597" t="s">
        <v>184</v>
      </c>
      <c r="BJ141" s="597" t="s">
        <v>184</v>
      </c>
      <c r="BK141" s="597" t="s">
        <v>184</v>
      </c>
      <c r="BL141" s="598" t="s">
        <v>184</v>
      </c>
    </row>
    <row r="142" customFormat="false" ht="12.75" hidden="false" customHeight="false" outlineLevel="0" collapsed="false">
      <c r="A142" s="245"/>
      <c r="B142" s="513"/>
      <c r="C142" s="590"/>
      <c r="D142" s="590"/>
      <c r="E142" s="609" t="n">
        <f aca="false">'d)Pers.Técnico'!D100</f>
        <v>7.5</v>
      </c>
      <c r="F142" s="609" t="n">
        <f aca="false">'d)Pers.Técnico'!E100</f>
        <v>15.5</v>
      </c>
      <c r="G142" s="609" t="n">
        <f aca="false">'d)Pers.Técnico'!F100</f>
        <v>15</v>
      </c>
      <c r="H142" s="609" t="n">
        <f aca="false">'d)Pers.Técnico'!G100</f>
        <v>15.5</v>
      </c>
      <c r="I142" s="609" t="n">
        <f aca="false">'d)Pers.Técnico'!H100</f>
        <v>15.5</v>
      </c>
      <c r="J142" s="609" t="n">
        <f aca="false">'d)Pers.Técnico'!I100</f>
        <v>15</v>
      </c>
      <c r="K142" s="609" t="n">
        <f aca="false">'d)Pers.Técnico'!J100</f>
        <v>8</v>
      </c>
      <c r="L142" s="609" t="n">
        <f aca="false">'d)Pers.Técnico'!K100</f>
        <v>0</v>
      </c>
      <c r="M142" s="609" t="n">
        <f aca="false">'d)Pers.Técnico'!L100</f>
        <v>0</v>
      </c>
      <c r="N142" s="609" t="n">
        <f aca="false">'d)Pers.Técnico'!M100</f>
        <v>0</v>
      </c>
      <c r="O142" s="609" t="n">
        <f aca="false">'d)Pers.Técnico'!N100</f>
        <v>0</v>
      </c>
      <c r="P142" s="610" t="n">
        <f aca="false">'d)Pers.Técnico'!O100</f>
        <v>0</v>
      </c>
      <c r="Q142" s="611" t="n">
        <f aca="false">'d)Pers.Técnico'!P100</f>
        <v>0</v>
      </c>
      <c r="R142" s="609" t="n">
        <f aca="false">'d)Pers.Técnico'!Q100</f>
        <v>0</v>
      </c>
      <c r="S142" s="609" t="n">
        <f aca="false">'d)Pers.Técnico'!R100</f>
        <v>0</v>
      </c>
      <c r="T142" s="609" t="n">
        <f aca="false">'d)Pers.Técnico'!S100</f>
        <v>0</v>
      </c>
      <c r="U142" s="609" t="n">
        <f aca="false">'d)Pers.Técnico'!T100</f>
        <v>0</v>
      </c>
      <c r="V142" s="609" t="n">
        <f aca="false">'d)Pers.Técnico'!U100</f>
        <v>0</v>
      </c>
      <c r="W142" s="609" t="n">
        <f aca="false">'d)Pers.Técnico'!V100</f>
        <v>0</v>
      </c>
      <c r="X142" s="609" t="n">
        <f aca="false">'d)Pers.Técnico'!W100</f>
        <v>0</v>
      </c>
      <c r="Y142" s="609" t="n">
        <f aca="false">'d)Pers.Técnico'!X100</f>
        <v>0</v>
      </c>
      <c r="Z142" s="609" t="n">
        <f aca="false">'d)Pers.Técnico'!Y100</f>
        <v>0</v>
      </c>
      <c r="AA142" s="609" t="n">
        <f aca="false">'d)Pers.Técnico'!Z100</f>
        <v>0</v>
      </c>
      <c r="AB142" s="610" t="n">
        <f aca="false">'d)Pers.Técnico'!AA100</f>
        <v>0</v>
      </c>
      <c r="AC142" s="611" t="n">
        <f aca="false">'d)Pers.Técnico'!AB100</f>
        <v>0</v>
      </c>
      <c r="AD142" s="609" t="n">
        <f aca="false">'d)Pers.Técnico'!AC100</f>
        <v>0</v>
      </c>
      <c r="AE142" s="609" t="n">
        <f aca="false">'d)Pers.Técnico'!AD100</f>
        <v>0</v>
      </c>
      <c r="AF142" s="609" t="n">
        <f aca="false">'d)Pers.Técnico'!AE100</f>
        <v>0</v>
      </c>
      <c r="AG142" s="609" t="n">
        <f aca="false">'d)Pers.Técnico'!AF100</f>
        <v>0</v>
      </c>
      <c r="AH142" s="609" t="n">
        <f aca="false">'d)Pers.Técnico'!AG100</f>
        <v>0</v>
      </c>
      <c r="AI142" s="609" t="n">
        <f aca="false">'d)Pers.Técnico'!AH100</f>
        <v>0</v>
      </c>
      <c r="AJ142" s="609" t="n">
        <f aca="false">'d)Pers.Técnico'!AI100</f>
        <v>0</v>
      </c>
      <c r="AK142" s="609" t="n">
        <f aca="false">'d)Pers.Técnico'!AJ100</f>
        <v>0</v>
      </c>
      <c r="AL142" s="609" t="n">
        <f aca="false">'d)Pers.Técnico'!AK100</f>
        <v>0</v>
      </c>
      <c r="AM142" s="609" t="n">
        <f aca="false">'d)Pers.Técnico'!AL100</f>
        <v>0</v>
      </c>
      <c r="AN142" s="610" t="n">
        <f aca="false">'d)Pers.Técnico'!AM100</f>
        <v>0</v>
      </c>
      <c r="AO142" s="611" t="n">
        <f aca="false">'d)Pers.Técnico'!AN100</f>
        <v>0</v>
      </c>
      <c r="AP142" s="609" t="n">
        <f aca="false">'d)Pers.Técnico'!AO100</f>
        <v>0</v>
      </c>
      <c r="AQ142" s="609" t="n">
        <f aca="false">'d)Pers.Técnico'!AP100</f>
        <v>0</v>
      </c>
      <c r="AR142" s="609" t="n">
        <f aca="false">'d)Pers.Técnico'!AQ100</f>
        <v>0</v>
      </c>
      <c r="AS142" s="609" t="n">
        <f aca="false">'d)Pers.Técnico'!AR100</f>
        <v>0</v>
      </c>
      <c r="AT142" s="609" t="n">
        <f aca="false">'d)Pers.Técnico'!AS100</f>
        <v>0</v>
      </c>
      <c r="AU142" s="609" t="n">
        <f aca="false">'d)Pers.Técnico'!AT100</f>
        <v>0</v>
      </c>
      <c r="AV142" s="609" t="n">
        <f aca="false">'d)Pers.Técnico'!AU100</f>
        <v>0</v>
      </c>
      <c r="AW142" s="609" t="n">
        <f aca="false">'d)Pers.Técnico'!AV100</f>
        <v>0</v>
      </c>
      <c r="AX142" s="609" t="n">
        <f aca="false">'d)Pers.Técnico'!AW100</f>
        <v>0</v>
      </c>
      <c r="AY142" s="612" t="n">
        <f aca="false">'d)Pers.Técnico'!AX100</f>
        <v>0</v>
      </c>
      <c r="AZ142" s="613" t="n">
        <f aca="false">'d)Pers.Técnico'!AY100</f>
        <v>0</v>
      </c>
      <c r="BA142" s="614" t="n">
        <f aca="false">'d)Pers.Técnico'!AZ100</f>
        <v>0</v>
      </c>
      <c r="BB142" s="609" t="n">
        <f aca="false">'d)Pers.Técnico'!BA100</f>
        <v>0</v>
      </c>
      <c r="BC142" s="609" t="n">
        <f aca="false">'d)Pers.Técnico'!BB100</f>
        <v>0</v>
      </c>
      <c r="BD142" s="609" t="n">
        <f aca="false">'d)Pers.Técnico'!BC100</f>
        <v>0</v>
      </c>
      <c r="BE142" s="609" t="n">
        <f aca="false">'d)Pers.Técnico'!BD100</f>
        <v>0</v>
      </c>
      <c r="BF142" s="609" t="n">
        <f aca="false">'d)Pers.Técnico'!BE100</f>
        <v>0</v>
      </c>
      <c r="BG142" s="609" t="n">
        <f aca="false">'d)Pers.Técnico'!BF100</f>
        <v>0</v>
      </c>
      <c r="BH142" s="609" t="n">
        <f aca="false">'d)Pers.Técnico'!BG100</f>
        <v>0</v>
      </c>
      <c r="BI142" s="609" t="n">
        <f aca="false">'d)Pers.Técnico'!BH100</f>
        <v>0</v>
      </c>
      <c r="BJ142" s="609" t="n">
        <f aca="false">'d)Pers.Técnico'!BI100</f>
        <v>0</v>
      </c>
      <c r="BK142" s="609" t="n">
        <f aca="false">'d)Pers.Técnico'!BJ100</f>
        <v>0</v>
      </c>
      <c r="BL142" s="610" t="n">
        <f aca="false">'d)Pers.Técnico'!BK100</f>
        <v>0</v>
      </c>
    </row>
    <row r="143" customFormat="false" ht="12.75" hidden="false" customHeight="false" outlineLevel="0" collapsed="false">
      <c r="A143" s="245"/>
      <c r="B143" s="513" t="str">
        <f aca="false">+'d)Pers.Técnico'!B100</f>
        <v>JEFE DEPTO. COMPRAS</v>
      </c>
      <c r="C143" s="590" t="n">
        <f aca="false">IF('a)Plantilla'!C50&gt;0,'a)Plantilla'!D50/30,0)</f>
        <v>266.67</v>
      </c>
      <c r="D143" s="590" t="n">
        <f aca="false">SUM(E143:BL143)</f>
        <v>24533.66</v>
      </c>
      <c r="E143" s="591" t="n">
        <f aca="false">IF(DatosObra!$E$64=2,$C143*'d)Pers.Técnico'!D100,$C143*'a)Plantilla'!$C50*Programa!D13)</f>
        <v>2000.03</v>
      </c>
      <c r="F143" s="591" t="n">
        <f aca="false">IF(DatosObra!$E$64=2,$C143*'d)Pers.Técnico'!E100,$C143*'a)Plantilla'!$C50*Programa!D14)</f>
        <v>4133.39</v>
      </c>
      <c r="G143" s="591" t="n">
        <f aca="false">IF(DatosObra!$E$64=2,$C143*'d)Pers.Técnico'!F100,$C143*'a)Plantilla'!$C50*Programa!D15)</f>
        <v>4000.05</v>
      </c>
      <c r="H143" s="591" t="n">
        <f aca="false">IF(DatosObra!$E$64=2,$C143*'d)Pers.Técnico'!G100,$C143*'a)Plantilla'!$C50*Programa!D16)</f>
        <v>4133.39</v>
      </c>
      <c r="I143" s="591" t="n">
        <f aca="false">IF(DatosObra!$E$64=2,$C143*'d)Pers.Técnico'!H100,$C143*'a)Plantilla'!$C50*Programa!D17)</f>
        <v>4133.39</v>
      </c>
      <c r="J143" s="591" t="n">
        <f aca="false">IF(DatosObra!$E$64=2,$C143*'d)Pers.Técnico'!I100,$C143*'a)Plantilla'!$C50*Programa!D18)</f>
        <v>4000.05</v>
      </c>
      <c r="K143" s="591" t="n">
        <f aca="false">IF(DatosObra!$E$64=2,$C143*'d)Pers.Técnico'!J100,$C143*'a)Plantilla'!$C50*Programa!D19)</f>
        <v>2133.36</v>
      </c>
      <c r="L143" s="591" t="n">
        <f aca="false">IF(DatosObra!$E$64=2,$C143*'d)Pers.Técnico'!K100,$C143*'a)Plantilla'!$C50*Programa!D20)</f>
        <v>0</v>
      </c>
      <c r="M143" s="591" t="n">
        <f aca="false">IF(DatosObra!$E$64=2,$C143*'d)Pers.Técnico'!L100,$C143*'a)Plantilla'!$C50*Programa!D21)</f>
        <v>0</v>
      </c>
      <c r="N143" s="591" t="n">
        <f aca="false">IF(DatosObra!$E$64=2,$C143*'d)Pers.Técnico'!M100,$C143*'a)Plantilla'!$C50*Programa!D22)</f>
        <v>0</v>
      </c>
      <c r="O143" s="591" t="n">
        <f aca="false">IF(DatosObra!$E$64=2,$C143*'d)Pers.Técnico'!N100,$C143*'a)Plantilla'!$C50*Programa!D23)</f>
        <v>0</v>
      </c>
      <c r="P143" s="592" t="n">
        <f aca="false">IF(DatosObra!$E$64=2,$C143*'d)Pers.Técnico'!O100,$C143*'a)Plantilla'!$C50*Programa!D24)</f>
        <v>0</v>
      </c>
      <c r="Q143" s="590" t="n">
        <f aca="false">IF(DatosObra!$E$64=2,$C143*'d)Pers.Técnico'!P100,$C143*'a)Plantilla'!$C50*Programa!D25)</f>
        <v>0</v>
      </c>
      <c r="R143" s="591" t="n">
        <f aca="false">IF(DatosObra!$E$64=2,$C143*'d)Pers.Técnico'!Q100,$C143*'a)Plantilla'!$C50*Programa!D26)</f>
        <v>0</v>
      </c>
      <c r="S143" s="591" t="n">
        <f aca="false">IF(DatosObra!$E$64=2,$C143*'d)Pers.Técnico'!R100,$C143*'a)Plantilla'!$C50*Programa!D27)</f>
        <v>0</v>
      </c>
      <c r="T143" s="591" t="n">
        <f aca="false">IF(DatosObra!$E$64=2,$C143*'d)Pers.Técnico'!S100,$C143*'a)Plantilla'!$C50*Programa!D28)</f>
        <v>0</v>
      </c>
      <c r="U143" s="591" t="n">
        <f aca="false">IF(DatosObra!$E$64=2,$C143*'d)Pers.Técnico'!T100,$C143*'a)Plantilla'!$C50*Programa!D29)</f>
        <v>0</v>
      </c>
      <c r="V143" s="591" t="n">
        <f aca="false">IF(DatosObra!$E$64=2,$C143*'d)Pers.Técnico'!U100,$C143*'a)Plantilla'!$C50*Programa!D30)</f>
        <v>0</v>
      </c>
      <c r="W143" s="591" t="n">
        <f aca="false">IF(DatosObra!$E$64=2,$C143*'d)Pers.Técnico'!V100,$C143*'a)Plantilla'!$C50*Programa!D31)</f>
        <v>0</v>
      </c>
      <c r="X143" s="591" t="n">
        <f aca="false">IF(DatosObra!$E$64=2,$C143*'d)Pers.Técnico'!W100,$C143*'a)Plantilla'!$C50*Programa!D32)</f>
        <v>0</v>
      </c>
      <c r="Y143" s="591" t="n">
        <f aca="false">IF(DatosObra!$E$64=2,$C143*'d)Pers.Técnico'!X100,$C143*'a)Plantilla'!$C50*Programa!D33)</f>
        <v>0</v>
      </c>
      <c r="Z143" s="591" t="n">
        <f aca="false">IF(DatosObra!$E$64=2,$C143*'d)Pers.Técnico'!Y100,$C143*'a)Plantilla'!$C50*Programa!D34)</f>
        <v>0</v>
      </c>
      <c r="AA143" s="591" t="n">
        <f aca="false">IF(DatosObra!$E$64=2,$C143*'d)Pers.Técnico'!Z100,$C143*'a)Plantilla'!$C50*Programa!D35)</f>
        <v>0</v>
      </c>
      <c r="AB143" s="592" t="n">
        <f aca="false">IF(DatosObra!$E$64=2,$C143*'d)Pers.Técnico'!AA100,$C143*'a)Plantilla'!$C50*Programa!D36)</f>
        <v>0</v>
      </c>
      <c r="AC143" s="590" t="n">
        <f aca="false">IF(DatosObra!$E$64=2,$C143*'d)Pers.Técnico'!AB100,$C143*'a)Plantilla'!$C50*Programa!D37)</f>
        <v>0</v>
      </c>
      <c r="AD143" s="591" t="n">
        <f aca="false">IF(DatosObra!$E$64=2,$C143*'d)Pers.Técnico'!AC100,$C143*'a)Plantilla'!$C50*Programa!D38)</f>
        <v>0</v>
      </c>
      <c r="AE143" s="591" t="n">
        <f aca="false">IF(DatosObra!$E$64=2,$C143*'d)Pers.Técnico'!AD100,$C143*'a)Plantilla'!$C50*Programa!D39)</f>
        <v>0</v>
      </c>
      <c r="AF143" s="591" t="n">
        <f aca="false">IF(DatosObra!$E$64=2,$C143*'d)Pers.Técnico'!AE100,$C143*'a)Plantilla'!$C50*Programa!D40)</f>
        <v>0</v>
      </c>
      <c r="AG143" s="591" t="n">
        <f aca="false">IF(DatosObra!$E$64=2,$C143*'d)Pers.Técnico'!AF100,$C143*'a)Plantilla'!$C50*Programa!D41)</f>
        <v>0</v>
      </c>
      <c r="AH143" s="591" t="n">
        <f aca="false">IF(DatosObra!$E$64=2,$C143*'d)Pers.Técnico'!AG100,$C143*'a)Plantilla'!$C50*Programa!D42)</f>
        <v>0</v>
      </c>
      <c r="AI143" s="591" t="n">
        <f aca="false">IF(DatosObra!$E$64=2,$C143*'d)Pers.Técnico'!AH100,$C143*'a)Plantilla'!$C50*Programa!D43)</f>
        <v>0</v>
      </c>
      <c r="AJ143" s="591" t="n">
        <f aca="false">IF(DatosObra!$E$64=2,$C143*'d)Pers.Técnico'!AI100,$C143*'a)Plantilla'!$C50*Programa!D44)</f>
        <v>0</v>
      </c>
      <c r="AK143" s="591" t="n">
        <f aca="false">IF(DatosObra!$E$64=2,$C143*'d)Pers.Técnico'!AJ100,$C143*'a)Plantilla'!$C50*Programa!D45)</f>
        <v>0</v>
      </c>
      <c r="AL143" s="591" t="n">
        <f aca="false">IF(DatosObra!$E$64=2,$C143*'d)Pers.Técnico'!AK100,$C143*'a)Plantilla'!$C50*Programa!D46)</f>
        <v>0</v>
      </c>
      <c r="AM143" s="591" t="n">
        <f aca="false">IF(DatosObra!$E$64=2,$C143*'d)Pers.Técnico'!AL100,$C143*'a)Plantilla'!$C50*Programa!D47)</f>
        <v>0</v>
      </c>
      <c r="AN143" s="592" t="n">
        <f aca="false">IF(DatosObra!$E$64=2,$C143*'d)Pers.Técnico'!AM100,$C143*'a)Plantilla'!$C50*Programa!D48)</f>
        <v>0</v>
      </c>
      <c r="AO143" s="590" t="n">
        <f aca="false">IF(DatosObra!$E$64=2,$C143*'d)Pers.Técnico'!AN100,$C143*'a)Plantilla'!$C50*Programa!D49)</f>
        <v>0</v>
      </c>
      <c r="AP143" s="591" t="n">
        <f aca="false">IF(DatosObra!$E$64=2,$C143*'d)Pers.Técnico'!AO100,$C143*'a)Plantilla'!$C50*Programa!D50)</f>
        <v>0</v>
      </c>
      <c r="AQ143" s="591" t="n">
        <f aca="false">IF(DatosObra!$E$64=2,$C143*'d)Pers.Técnico'!AP100,$C143*'a)Plantilla'!$C50*Programa!D51)</f>
        <v>0</v>
      </c>
      <c r="AR143" s="591" t="n">
        <f aca="false">IF(DatosObra!$E$64=2,$C143*'d)Pers.Técnico'!AQ100,$C143*'a)Plantilla'!$C50*Programa!D52)</f>
        <v>0</v>
      </c>
      <c r="AS143" s="591" t="n">
        <f aca="false">IF(DatosObra!$E$64=2,$C143*'d)Pers.Técnico'!AR100,$C143*'a)Plantilla'!$C50*Programa!D53)</f>
        <v>0</v>
      </c>
      <c r="AT143" s="591" t="n">
        <f aca="false">IF(DatosObra!$E$64=2,$C143*'d)Pers.Técnico'!AS100,$C143*'a)Plantilla'!$C50*Programa!D54)</f>
        <v>0</v>
      </c>
      <c r="AU143" s="591" t="n">
        <f aca="false">IF(DatosObra!$E$64=2,$C143*'d)Pers.Técnico'!AT100,$C143*'a)Plantilla'!$C50*Programa!D55)</f>
        <v>0</v>
      </c>
      <c r="AV143" s="591" t="n">
        <f aca="false">IF(DatosObra!$E$64=2,$C143*'d)Pers.Técnico'!AU100,$C143*'a)Plantilla'!$C50*Programa!D56)</f>
        <v>0</v>
      </c>
      <c r="AW143" s="591" t="n">
        <f aca="false">IF(DatosObra!$E$64=2,$C143*'d)Pers.Técnico'!AV100,$C143*'a)Plantilla'!$C50*Programa!D57)</f>
        <v>0</v>
      </c>
      <c r="AX143" s="591" t="n">
        <f aca="false">IF(DatosObra!$E$64=2,$C143*'d)Pers.Técnico'!AW100,$C143*'a)Plantilla'!$C50*Programa!D58)</f>
        <v>0</v>
      </c>
      <c r="AY143" s="593" t="n">
        <f aca="false">IF(DatosObra!$E$64=2,$C143*'d)Pers.Técnico'!AX100,$C143*'a)Plantilla'!$C50*Programa!D59)</f>
        <v>0</v>
      </c>
      <c r="AZ143" s="594" t="n">
        <f aca="false">IF(DatosObra!$E$64=2,$C143*'d)Pers.Técnico'!AY100,$C143*'a)Plantilla'!$C50*Programa!D60)</f>
        <v>0</v>
      </c>
      <c r="BA143" s="595" t="n">
        <f aca="false">IF(DatosObra!$E$64=2,$C143*'d)Pers.Técnico'!AZ100,$C143*'a)Plantilla'!$C50*Programa!D61)</f>
        <v>0</v>
      </c>
      <c r="BB143" s="591" t="n">
        <f aca="false">IF(DatosObra!$E$64=2,$C143*'d)Pers.Técnico'!BA100,$C143*'a)Plantilla'!$C50*Programa!D62)</f>
        <v>0</v>
      </c>
      <c r="BC143" s="591" t="n">
        <f aca="false">IF(DatosObra!$E$64=2,$C143*'d)Pers.Técnico'!BB100,$C143*'a)Plantilla'!$C50*Programa!D63)</f>
        <v>0</v>
      </c>
      <c r="BD143" s="591" t="n">
        <f aca="false">IF(DatosObra!$E$64=2,$C143*'d)Pers.Técnico'!BC100,$C143*'a)Plantilla'!$C50*Programa!D64)</f>
        <v>0</v>
      </c>
      <c r="BE143" s="591" t="n">
        <f aca="false">IF(DatosObra!$E$64=2,$C143*'d)Pers.Técnico'!BD100,$C143*'a)Plantilla'!$C50*Programa!D65)</f>
        <v>0</v>
      </c>
      <c r="BF143" s="591" t="n">
        <f aca="false">IF(DatosObra!$E$64=2,$C143*'d)Pers.Técnico'!BE100,$C143*'a)Plantilla'!$C50*Programa!D66)</f>
        <v>0</v>
      </c>
      <c r="BG143" s="591" t="n">
        <f aca="false">IF(DatosObra!$E$64=2,$C143*'d)Pers.Técnico'!BF100,$C143*'a)Plantilla'!$C50*Programa!D67)</f>
        <v>0</v>
      </c>
      <c r="BH143" s="591" t="n">
        <f aca="false">IF(DatosObra!$E$64=2,$C143*'d)Pers.Técnico'!BG100,$C143*'a)Plantilla'!$C50*Programa!D68)</f>
        <v>0</v>
      </c>
      <c r="BI143" s="591" t="n">
        <f aca="false">IF(DatosObra!$E$64=2,$C143*'d)Pers.Técnico'!BH100,$C143*'a)Plantilla'!$C50*Programa!D69)</f>
        <v>0</v>
      </c>
      <c r="BJ143" s="591" t="n">
        <f aca="false">IF(DatosObra!$E$64=2,$C143*'d)Pers.Técnico'!BI100,$C143*'a)Plantilla'!$C50*Programa!D70)</f>
        <v>0</v>
      </c>
      <c r="BK143" s="591" t="n">
        <f aca="false">IF(DatosObra!$E$64=2,$C143*'d)Pers.Técnico'!BJ100,$C143*'a)Plantilla'!$C50*Programa!D71)</f>
        <v>0</v>
      </c>
      <c r="BL143" s="592" t="n">
        <f aca="false">IF(DatosObra!$E$64=2,$C143*'d)Pers.Técnico'!BK100,$C143*'a)Plantilla'!$C50*Programa!D72)</f>
        <v>0</v>
      </c>
    </row>
    <row r="144" customFormat="false" ht="7.5" hidden="false" customHeight="true" outlineLevel="0" collapsed="false">
      <c r="A144" s="245"/>
      <c r="B144" s="596"/>
      <c r="C144" s="596"/>
      <c r="D144" s="596"/>
      <c r="E144" s="597" t="s">
        <v>184</v>
      </c>
      <c r="F144" s="597" t="s">
        <v>184</v>
      </c>
      <c r="G144" s="597" t="s">
        <v>184</v>
      </c>
      <c r="H144" s="597" t="s">
        <v>184</v>
      </c>
      <c r="I144" s="597" t="s">
        <v>184</v>
      </c>
      <c r="J144" s="597" t="s">
        <v>184</v>
      </c>
      <c r="K144" s="597" t="s">
        <v>184</v>
      </c>
      <c r="L144" s="597" t="s">
        <v>184</v>
      </c>
      <c r="M144" s="597" t="s">
        <v>184</v>
      </c>
      <c r="N144" s="597" t="s">
        <v>184</v>
      </c>
      <c r="O144" s="597" t="s">
        <v>184</v>
      </c>
      <c r="P144" s="598" t="s">
        <v>184</v>
      </c>
      <c r="Q144" s="599" t="s">
        <v>184</v>
      </c>
      <c r="R144" s="597" t="s">
        <v>184</v>
      </c>
      <c r="S144" s="597" t="s">
        <v>184</v>
      </c>
      <c r="T144" s="597" t="s">
        <v>184</v>
      </c>
      <c r="U144" s="597" t="s">
        <v>184</v>
      </c>
      <c r="V144" s="597" t="s">
        <v>184</v>
      </c>
      <c r="W144" s="597" t="s">
        <v>184</v>
      </c>
      <c r="X144" s="597" t="s">
        <v>184</v>
      </c>
      <c r="Y144" s="597" t="s">
        <v>184</v>
      </c>
      <c r="Z144" s="597" t="s">
        <v>184</v>
      </c>
      <c r="AA144" s="597" t="s">
        <v>184</v>
      </c>
      <c r="AB144" s="598" t="s">
        <v>184</v>
      </c>
      <c r="AC144" s="599" t="s">
        <v>184</v>
      </c>
      <c r="AD144" s="597" t="s">
        <v>184</v>
      </c>
      <c r="AE144" s="597" t="s">
        <v>184</v>
      </c>
      <c r="AF144" s="597" t="s">
        <v>184</v>
      </c>
      <c r="AG144" s="597" t="s">
        <v>184</v>
      </c>
      <c r="AH144" s="597" t="s">
        <v>184</v>
      </c>
      <c r="AI144" s="597" t="s">
        <v>184</v>
      </c>
      <c r="AJ144" s="597" t="s">
        <v>184</v>
      </c>
      <c r="AK144" s="597" t="s">
        <v>184</v>
      </c>
      <c r="AL144" s="597" t="s">
        <v>184</v>
      </c>
      <c r="AM144" s="597" t="s">
        <v>184</v>
      </c>
      <c r="AN144" s="598" t="s">
        <v>184</v>
      </c>
      <c r="AO144" s="599" t="s">
        <v>184</v>
      </c>
      <c r="AP144" s="597" t="s">
        <v>184</v>
      </c>
      <c r="AQ144" s="597" t="s">
        <v>184</v>
      </c>
      <c r="AR144" s="597" t="s">
        <v>184</v>
      </c>
      <c r="AS144" s="597" t="s">
        <v>184</v>
      </c>
      <c r="AT144" s="597" t="s">
        <v>184</v>
      </c>
      <c r="AU144" s="597" t="s">
        <v>184</v>
      </c>
      <c r="AV144" s="597" t="s">
        <v>184</v>
      </c>
      <c r="AW144" s="597" t="s">
        <v>184</v>
      </c>
      <c r="AX144" s="597" t="s">
        <v>184</v>
      </c>
      <c r="AY144" s="597" t="s">
        <v>184</v>
      </c>
      <c r="AZ144" s="600" t="s">
        <v>184</v>
      </c>
      <c r="BA144" s="601" t="s">
        <v>184</v>
      </c>
      <c r="BB144" s="597" t="s">
        <v>184</v>
      </c>
      <c r="BC144" s="597" t="s">
        <v>184</v>
      </c>
      <c r="BD144" s="597" t="s">
        <v>184</v>
      </c>
      <c r="BE144" s="597" t="s">
        <v>184</v>
      </c>
      <c r="BF144" s="597" t="s">
        <v>184</v>
      </c>
      <c r="BG144" s="597" t="s">
        <v>184</v>
      </c>
      <c r="BH144" s="597" t="s">
        <v>184</v>
      </c>
      <c r="BI144" s="597" t="s">
        <v>184</v>
      </c>
      <c r="BJ144" s="597" t="s">
        <v>184</v>
      </c>
      <c r="BK144" s="597" t="s">
        <v>184</v>
      </c>
      <c r="BL144" s="598" t="s">
        <v>184</v>
      </c>
    </row>
    <row r="145" customFormat="false" ht="12.75" hidden="false" customHeight="false" outlineLevel="0" collapsed="false">
      <c r="A145" s="245"/>
      <c r="B145" s="513"/>
      <c r="C145" s="590"/>
      <c r="D145" s="590"/>
      <c r="E145" s="609" t="n">
        <f aca="false">'d)Pers.Técnico'!D102</f>
        <v>7.5</v>
      </c>
      <c r="F145" s="609" t="n">
        <f aca="false">'d)Pers.Técnico'!E102</f>
        <v>15.5</v>
      </c>
      <c r="G145" s="609" t="n">
        <f aca="false">'d)Pers.Técnico'!F102</f>
        <v>15</v>
      </c>
      <c r="H145" s="609" t="n">
        <f aca="false">'d)Pers.Técnico'!G102</f>
        <v>15.5</v>
      </c>
      <c r="I145" s="609" t="n">
        <f aca="false">'d)Pers.Técnico'!H102</f>
        <v>15.5</v>
      </c>
      <c r="J145" s="609" t="n">
        <f aca="false">'d)Pers.Técnico'!I102</f>
        <v>15</v>
      </c>
      <c r="K145" s="609" t="n">
        <f aca="false">'d)Pers.Técnico'!J102</f>
        <v>8</v>
      </c>
      <c r="L145" s="609" t="n">
        <f aca="false">'d)Pers.Técnico'!K102</f>
        <v>0</v>
      </c>
      <c r="M145" s="609" t="n">
        <f aca="false">'d)Pers.Técnico'!L102</f>
        <v>0</v>
      </c>
      <c r="N145" s="609" t="n">
        <f aca="false">'d)Pers.Técnico'!M102</f>
        <v>0</v>
      </c>
      <c r="O145" s="609" t="n">
        <f aca="false">'d)Pers.Técnico'!N102</f>
        <v>0</v>
      </c>
      <c r="P145" s="610" t="n">
        <f aca="false">'d)Pers.Técnico'!O102</f>
        <v>0</v>
      </c>
      <c r="Q145" s="611" t="n">
        <f aca="false">'d)Pers.Técnico'!P102</f>
        <v>0</v>
      </c>
      <c r="R145" s="609" t="n">
        <f aca="false">'d)Pers.Técnico'!Q102</f>
        <v>0</v>
      </c>
      <c r="S145" s="609" t="n">
        <f aca="false">'d)Pers.Técnico'!R102</f>
        <v>0</v>
      </c>
      <c r="T145" s="609" t="n">
        <f aca="false">'d)Pers.Técnico'!S102</f>
        <v>0</v>
      </c>
      <c r="U145" s="609" t="n">
        <f aca="false">'d)Pers.Técnico'!T102</f>
        <v>0</v>
      </c>
      <c r="V145" s="609" t="n">
        <f aca="false">'d)Pers.Técnico'!U102</f>
        <v>0</v>
      </c>
      <c r="W145" s="609" t="n">
        <f aca="false">'d)Pers.Técnico'!V102</f>
        <v>0</v>
      </c>
      <c r="X145" s="609" t="n">
        <f aca="false">'d)Pers.Técnico'!W102</f>
        <v>0</v>
      </c>
      <c r="Y145" s="609" t="n">
        <f aca="false">'d)Pers.Técnico'!X102</f>
        <v>0</v>
      </c>
      <c r="Z145" s="609" t="n">
        <f aca="false">'d)Pers.Técnico'!Y102</f>
        <v>0</v>
      </c>
      <c r="AA145" s="609" t="n">
        <f aca="false">'d)Pers.Técnico'!Z102</f>
        <v>0</v>
      </c>
      <c r="AB145" s="610" t="n">
        <f aca="false">'d)Pers.Técnico'!AA102</f>
        <v>0</v>
      </c>
      <c r="AC145" s="611" t="n">
        <f aca="false">'d)Pers.Técnico'!AB102</f>
        <v>0</v>
      </c>
      <c r="AD145" s="609" t="n">
        <f aca="false">'d)Pers.Técnico'!AC102</f>
        <v>0</v>
      </c>
      <c r="AE145" s="609" t="n">
        <f aca="false">'d)Pers.Técnico'!AD102</f>
        <v>0</v>
      </c>
      <c r="AF145" s="609" t="n">
        <f aca="false">'d)Pers.Técnico'!AE102</f>
        <v>0</v>
      </c>
      <c r="AG145" s="609" t="n">
        <f aca="false">'d)Pers.Técnico'!AF102</f>
        <v>0</v>
      </c>
      <c r="AH145" s="609" t="n">
        <f aca="false">'d)Pers.Técnico'!AG102</f>
        <v>0</v>
      </c>
      <c r="AI145" s="609" t="n">
        <f aca="false">'d)Pers.Técnico'!AH102</f>
        <v>0</v>
      </c>
      <c r="AJ145" s="609" t="n">
        <f aca="false">'d)Pers.Técnico'!AI102</f>
        <v>0</v>
      </c>
      <c r="AK145" s="609" t="n">
        <f aca="false">'d)Pers.Técnico'!AJ102</f>
        <v>0</v>
      </c>
      <c r="AL145" s="609" t="n">
        <f aca="false">'d)Pers.Técnico'!AK102</f>
        <v>0</v>
      </c>
      <c r="AM145" s="609" t="n">
        <f aca="false">'d)Pers.Técnico'!AL102</f>
        <v>0</v>
      </c>
      <c r="AN145" s="610" t="n">
        <f aca="false">'d)Pers.Técnico'!AM102</f>
        <v>0</v>
      </c>
      <c r="AO145" s="611" t="n">
        <f aca="false">'d)Pers.Técnico'!AN102</f>
        <v>0</v>
      </c>
      <c r="AP145" s="609" t="n">
        <f aca="false">'d)Pers.Técnico'!AO102</f>
        <v>0</v>
      </c>
      <c r="AQ145" s="609" t="n">
        <f aca="false">'d)Pers.Técnico'!AP102</f>
        <v>0</v>
      </c>
      <c r="AR145" s="609" t="n">
        <f aca="false">'d)Pers.Técnico'!AQ102</f>
        <v>0</v>
      </c>
      <c r="AS145" s="609" t="n">
        <f aca="false">'d)Pers.Técnico'!AR102</f>
        <v>0</v>
      </c>
      <c r="AT145" s="609" t="n">
        <f aca="false">'d)Pers.Técnico'!AS102</f>
        <v>0</v>
      </c>
      <c r="AU145" s="609" t="n">
        <f aca="false">'d)Pers.Técnico'!AT102</f>
        <v>0</v>
      </c>
      <c r="AV145" s="609" t="n">
        <f aca="false">'d)Pers.Técnico'!AU102</f>
        <v>0</v>
      </c>
      <c r="AW145" s="609" t="n">
        <f aca="false">'d)Pers.Técnico'!AV102</f>
        <v>0</v>
      </c>
      <c r="AX145" s="609" t="n">
        <f aca="false">'d)Pers.Técnico'!AW102</f>
        <v>0</v>
      </c>
      <c r="AY145" s="612" t="n">
        <f aca="false">'d)Pers.Técnico'!AX102</f>
        <v>0</v>
      </c>
      <c r="AZ145" s="613" t="n">
        <f aca="false">'d)Pers.Técnico'!AY102</f>
        <v>0</v>
      </c>
      <c r="BA145" s="614" t="n">
        <f aca="false">'d)Pers.Técnico'!AZ102</f>
        <v>0</v>
      </c>
      <c r="BB145" s="609" t="n">
        <f aca="false">'d)Pers.Técnico'!BA102</f>
        <v>0</v>
      </c>
      <c r="BC145" s="609" t="n">
        <f aca="false">'d)Pers.Técnico'!BB102</f>
        <v>0</v>
      </c>
      <c r="BD145" s="609" t="n">
        <f aca="false">'d)Pers.Técnico'!BC102</f>
        <v>0</v>
      </c>
      <c r="BE145" s="609" t="n">
        <f aca="false">'d)Pers.Técnico'!BD102</f>
        <v>0</v>
      </c>
      <c r="BF145" s="609" t="n">
        <f aca="false">'d)Pers.Técnico'!BE102</f>
        <v>0</v>
      </c>
      <c r="BG145" s="609" t="n">
        <f aca="false">'d)Pers.Técnico'!BF102</f>
        <v>0</v>
      </c>
      <c r="BH145" s="609" t="n">
        <f aca="false">'d)Pers.Técnico'!BG102</f>
        <v>0</v>
      </c>
      <c r="BI145" s="609" t="n">
        <f aca="false">'d)Pers.Técnico'!BH102</f>
        <v>0</v>
      </c>
      <c r="BJ145" s="609" t="n">
        <f aca="false">'d)Pers.Técnico'!BI102</f>
        <v>0</v>
      </c>
      <c r="BK145" s="609" t="n">
        <f aca="false">'d)Pers.Técnico'!BJ102</f>
        <v>0</v>
      </c>
      <c r="BL145" s="610" t="n">
        <f aca="false">'d)Pers.Técnico'!BK102</f>
        <v>0</v>
      </c>
    </row>
    <row r="146" customFormat="false" ht="12.75" hidden="false" customHeight="false" outlineLevel="0" collapsed="false">
      <c r="A146" s="245"/>
      <c r="B146" s="513" t="str">
        <f aca="false">+'d)Pers.Técnico'!B102</f>
        <v>AUXILIAR DEPTO. COMPRAS</v>
      </c>
      <c r="C146" s="590" t="n">
        <f aca="false">IF('a)Plantilla'!C51&gt;0,'a)Plantilla'!D51/30,0)</f>
        <v>133.33</v>
      </c>
      <c r="D146" s="590" t="n">
        <f aca="false">SUM(E146:BL146)</f>
        <v>12266.38</v>
      </c>
      <c r="E146" s="591" t="n">
        <f aca="false">IF(DatosObra!$E$64=2,$C146*'d)Pers.Técnico'!D102,$C146*'a)Plantilla'!$C51*Programa!D13)</f>
        <v>999.98</v>
      </c>
      <c r="F146" s="591" t="n">
        <f aca="false">IF(DatosObra!$E$64=2,$C146*'d)Pers.Técnico'!E102,$C146*'a)Plantilla'!$C51*Programa!D14)</f>
        <v>2066.62</v>
      </c>
      <c r="G146" s="591" t="n">
        <f aca="false">IF(DatosObra!$E$64=2,$C146*'d)Pers.Técnico'!F102,$C146*'a)Plantilla'!$C51*Programa!D15)</f>
        <v>1999.95</v>
      </c>
      <c r="H146" s="591" t="n">
        <f aca="false">IF(DatosObra!$E$64=2,$C146*'d)Pers.Técnico'!G102,$C146*'a)Plantilla'!$C51*Programa!D16)</f>
        <v>2066.62</v>
      </c>
      <c r="I146" s="591" t="n">
        <f aca="false">IF(DatosObra!$E$64=2,$C146*'d)Pers.Técnico'!H102,$C146*'a)Plantilla'!$C51*Programa!D17)</f>
        <v>2066.62</v>
      </c>
      <c r="J146" s="591" t="n">
        <f aca="false">IF(DatosObra!$E$64=2,$C146*'d)Pers.Técnico'!I102,$C146*'a)Plantilla'!$C51*Programa!D18)</f>
        <v>1999.95</v>
      </c>
      <c r="K146" s="591" t="n">
        <f aca="false">IF(DatosObra!$E$64=2,$C146*'d)Pers.Técnico'!J102,$C146*'a)Plantilla'!$C51*Programa!D19)</f>
        <v>1066.64</v>
      </c>
      <c r="L146" s="591" t="n">
        <f aca="false">IF(DatosObra!$E$64=2,$C146*'d)Pers.Técnico'!K102,$C146*'a)Plantilla'!$C51*Programa!D20)</f>
        <v>0</v>
      </c>
      <c r="M146" s="591" t="n">
        <f aca="false">IF(DatosObra!$E$64=2,$C146*'d)Pers.Técnico'!L102,$C146*'a)Plantilla'!$C51*Programa!D21)</f>
        <v>0</v>
      </c>
      <c r="N146" s="591" t="n">
        <f aca="false">IF(DatosObra!$E$64=2,$C146*'d)Pers.Técnico'!M102,$C146*'a)Plantilla'!$C51*Programa!D22)</f>
        <v>0</v>
      </c>
      <c r="O146" s="591" t="n">
        <f aca="false">IF(DatosObra!$E$64=2,$C146*'d)Pers.Técnico'!N102,$C146*'a)Plantilla'!$C51*Programa!D23)</f>
        <v>0</v>
      </c>
      <c r="P146" s="592" t="n">
        <f aca="false">IF(DatosObra!$E$64=2,$C146*'d)Pers.Técnico'!O102,$C146*'a)Plantilla'!$C51*Programa!D24)</f>
        <v>0</v>
      </c>
      <c r="Q146" s="590" t="n">
        <f aca="false">IF(DatosObra!$E$64=2,$C146*'d)Pers.Técnico'!P102,$C146*'a)Plantilla'!$C51*Programa!D25)</f>
        <v>0</v>
      </c>
      <c r="R146" s="591" t="n">
        <f aca="false">IF(DatosObra!$E$64=2,$C146*'d)Pers.Técnico'!Q102,$C146*'a)Plantilla'!$C51*Programa!D26)</f>
        <v>0</v>
      </c>
      <c r="S146" s="591" t="n">
        <f aca="false">IF(DatosObra!$E$64=2,$C146*'d)Pers.Técnico'!R102,$C146*'a)Plantilla'!$C51*Programa!D27)</f>
        <v>0</v>
      </c>
      <c r="T146" s="591" t="n">
        <f aca="false">IF(DatosObra!$E$64=2,$C146*'d)Pers.Técnico'!S102,$C146*'a)Plantilla'!$C51*Programa!D28)</f>
        <v>0</v>
      </c>
      <c r="U146" s="591" t="n">
        <f aca="false">IF(DatosObra!$E$64=2,$C146*'d)Pers.Técnico'!T102,$C146*'a)Plantilla'!$C51*Programa!D29)</f>
        <v>0</v>
      </c>
      <c r="V146" s="591" t="n">
        <f aca="false">IF(DatosObra!$E$64=2,$C146*'d)Pers.Técnico'!U102,$C146*'a)Plantilla'!$C51*Programa!D30)</f>
        <v>0</v>
      </c>
      <c r="W146" s="591" t="n">
        <f aca="false">IF(DatosObra!$E$64=2,$C146*'d)Pers.Técnico'!V102,$C146*'a)Plantilla'!$C51*Programa!D31)</f>
        <v>0</v>
      </c>
      <c r="X146" s="591" t="n">
        <f aca="false">IF(DatosObra!$E$64=2,$C146*'d)Pers.Técnico'!W102,$C146*'a)Plantilla'!$C51*Programa!D32)</f>
        <v>0</v>
      </c>
      <c r="Y146" s="591" t="n">
        <f aca="false">IF(DatosObra!$E$64=2,$C146*'d)Pers.Técnico'!X102,$C146*'a)Plantilla'!$C51*Programa!D33)</f>
        <v>0</v>
      </c>
      <c r="Z146" s="591" t="n">
        <f aca="false">IF(DatosObra!$E$64=2,$C146*'d)Pers.Técnico'!Y102,$C146*'a)Plantilla'!$C51*Programa!D34)</f>
        <v>0</v>
      </c>
      <c r="AA146" s="591" t="n">
        <f aca="false">IF(DatosObra!$E$64=2,$C146*'d)Pers.Técnico'!Z102,$C146*'a)Plantilla'!$C51*Programa!D35)</f>
        <v>0</v>
      </c>
      <c r="AB146" s="592" t="n">
        <f aca="false">IF(DatosObra!$E$64=2,$C146*'d)Pers.Técnico'!AA102,$C146*'a)Plantilla'!$C51*Programa!D36)</f>
        <v>0</v>
      </c>
      <c r="AC146" s="590" t="n">
        <f aca="false">IF(DatosObra!$E$64=2,$C146*'d)Pers.Técnico'!AB102,$C146*'a)Plantilla'!$C51*Programa!D37)</f>
        <v>0</v>
      </c>
      <c r="AD146" s="591" t="n">
        <f aca="false">IF(DatosObra!$E$64=2,$C146*'d)Pers.Técnico'!AC102,$C146*'a)Plantilla'!$C51*Programa!D38)</f>
        <v>0</v>
      </c>
      <c r="AE146" s="591" t="n">
        <f aca="false">IF(DatosObra!$E$64=2,$C146*'d)Pers.Técnico'!AD102,$C146*'a)Plantilla'!$C51*Programa!D39)</f>
        <v>0</v>
      </c>
      <c r="AF146" s="591" t="n">
        <f aca="false">IF(DatosObra!$E$64=2,$C146*'d)Pers.Técnico'!AE102,$C146*'a)Plantilla'!$C51*Programa!D40)</f>
        <v>0</v>
      </c>
      <c r="AG146" s="591" t="n">
        <f aca="false">IF(DatosObra!$E$64=2,$C146*'d)Pers.Técnico'!AF102,$C146*'a)Plantilla'!$C51*Programa!D41)</f>
        <v>0</v>
      </c>
      <c r="AH146" s="591" t="n">
        <f aca="false">IF(DatosObra!$E$64=2,$C146*'d)Pers.Técnico'!AG102,$C146*'a)Plantilla'!$C51*Programa!D42)</f>
        <v>0</v>
      </c>
      <c r="AI146" s="591" t="n">
        <f aca="false">IF(DatosObra!$E$64=2,$C146*'d)Pers.Técnico'!AH102,$C146*'a)Plantilla'!$C51*Programa!D43)</f>
        <v>0</v>
      </c>
      <c r="AJ146" s="591" t="n">
        <f aca="false">IF(DatosObra!$E$64=2,$C146*'d)Pers.Técnico'!AI102,$C146*'a)Plantilla'!$C51*Programa!D44)</f>
        <v>0</v>
      </c>
      <c r="AK146" s="591" t="n">
        <f aca="false">IF(DatosObra!$E$64=2,$C146*'d)Pers.Técnico'!AJ102,$C146*'a)Plantilla'!$C51*Programa!D45)</f>
        <v>0</v>
      </c>
      <c r="AL146" s="591" t="n">
        <f aca="false">IF(DatosObra!$E$64=2,$C146*'d)Pers.Técnico'!AK102,$C146*'a)Plantilla'!$C51*Programa!D46)</f>
        <v>0</v>
      </c>
      <c r="AM146" s="591" t="n">
        <f aca="false">IF(DatosObra!$E$64=2,$C146*'d)Pers.Técnico'!AL102,$C146*'a)Plantilla'!$C51*Programa!D47)</f>
        <v>0</v>
      </c>
      <c r="AN146" s="592" t="n">
        <f aca="false">IF(DatosObra!$E$64=2,$C146*'d)Pers.Técnico'!AM102,$C146*'a)Plantilla'!$C51*Programa!D48)</f>
        <v>0</v>
      </c>
      <c r="AO146" s="590" t="n">
        <f aca="false">IF(DatosObra!$E$64=2,$C146*'d)Pers.Técnico'!AN102,$C146*'a)Plantilla'!$C51*Programa!D49)</f>
        <v>0</v>
      </c>
      <c r="AP146" s="591" t="n">
        <f aca="false">IF(DatosObra!$E$64=2,$C146*'d)Pers.Técnico'!AO102,$C146*'a)Plantilla'!$C51*Programa!D50)</f>
        <v>0</v>
      </c>
      <c r="AQ146" s="591" t="n">
        <f aca="false">IF(DatosObra!$E$64=2,$C146*'d)Pers.Técnico'!AP102,$C146*'a)Plantilla'!$C51*Programa!D51)</f>
        <v>0</v>
      </c>
      <c r="AR146" s="591" t="n">
        <f aca="false">IF(DatosObra!$E$64=2,$C146*'d)Pers.Técnico'!AQ102,$C146*'a)Plantilla'!$C51*Programa!D52)</f>
        <v>0</v>
      </c>
      <c r="AS146" s="591" t="n">
        <f aca="false">IF(DatosObra!$E$64=2,$C146*'d)Pers.Técnico'!AR102,$C146*'a)Plantilla'!$C51*Programa!D53)</f>
        <v>0</v>
      </c>
      <c r="AT146" s="591" t="n">
        <f aca="false">IF(DatosObra!$E$64=2,$C146*'d)Pers.Técnico'!AS102,$C146*'a)Plantilla'!$C51*Programa!D54)</f>
        <v>0</v>
      </c>
      <c r="AU146" s="591" t="n">
        <f aca="false">IF(DatosObra!$E$64=2,$C146*'d)Pers.Técnico'!AT102,$C146*'a)Plantilla'!$C51*Programa!D55)</f>
        <v>0</v>
      </c>
      <c r="AV146" s="591" t="n">
        <f aca="false">IF(DatosObra!$E$64=2,$C146*'d)Pers.Técnico'!AU102,$C146*'a)Plantilla'!$C51*Programa!D56)</f>
        <v>0</v>
      </c>
      <c r="AW146" s="591" t="n">
        <f aca="false">IF(DatosObra!$E$64=2,$C146*'d)Pers.Técnico'!AV102,$C146*'a)Plantilla'!$C51*Programa!D57)</f>
        <v>0</v>
      </c>
      <c r="AX146" s="591" t="n">
        <f aca="false">IF(DatosObra!$E$64=2,$C146*'d)Pers.Técnico'!AW102,$C146*'a)Plantilla'!$C51*Programa!D58)</f>
        <v>0</v>
      </c>
      <c r="AY146" s="593" t="n">
        <f aca="false">IF(DatosObra!$E$64=2,$C146*'d)Pers.Técnico'!AX102,$C146*'a)Plantilla'!$C51*Programa!D59)</f>
        <v>0</v>
      </c>
      <c r="AZ146" s="594" t="n">
        <f aca="false">IF(DatosObra!$E$64=2,$C146*'d)Pers.Técnico'!AY102,$C146*'a)Plantilla'!$C51*Programa!D60)</f>
        <v>0</v>
      </c>
      <c r="BA146" s="595" t="n">
        <f aca="false">IF(DatosObra!$E$64=2,$C146*'d)Pers.Técnico'!AZ102,$C146*'a)Plantilla'!$C51*Programa!D61)</f>
        <v>0</v>
      </c>
      <c r="BB146" s="591" t="n">
        <f aca="false">IF(DatosObra!$E$64=2,$C146*'d)Pers.Técnico'!BA102,$C146*'a)Plantilla'!$C51*Programa!D62)</f>
        <v>0</v>
      </c>
      <c r="BC146" s="591" t="n">
        <f aca="false">IF(DatosObra!$E$64=2,$C146*'d)Pers.Técnico'!BB102,$C146*'a)Plantilla'!$C51*Programa!D63)</f>
        <v>0</v>
      </c>
      <c r="BD146" s="591" t="n">
        <f aca="false">IF(DatosObra!$E$64=2,$C146*'d)Pers.Técnico'!BC102,$C146*'a)Plantilla'!$C51*Programa!D64)</f>
        <v>0</v>
      </c>
      <c r="BE146" s="591" t="n">
        <f aca="false">IF(DatosObra!$E$64=2,$C146*'d)Pers.Técnico'!BD102,$C146*'a)Plantilla'!$C51*Programa!D65)</f>
        <v>0</v>
      </c>
      <c r="BF146" s="591" t="n">
        <f aca="false">IF(DatosObra!$E$64=2,$C146*'d)Pers.Técnico'!BE102,$C146*'a)Plantilla'!$C51*Programa!D66)</f>
        <v>0</v>
      </c>
      <c r="BG146" s="591" t="n">
        <f aca="false">IF(DatosObra!$E$64=2,$C146*'d)Pers.Técnico'!BF102,$C146*'a)Plantilla'!$C51*Programa!D67)</f>
        <v>0</v>
      </c>
      <c r="BH146" s="591" t="n">
        <f aca="false">IF(DatosObra!$E$64=2,$C146*'d)Pers.Técnico'!BG102,$C146*'a)Plantilla'!$C51*Programa!D68)</f>
        <v>0</v>
      </c>
      <c r="BI146" s="591" t="n">
        <f aca="false">IF(DatosObra!$E$64=2,$C146*'d)Pers.Técnico'!BH102,$C146*'a)Plantilla'!$C51*Programa!D69)</f>
        <v>0</v>
      </c>
      <c r="BJ146" s="591" t="n">
        <f aca="false">IF(DatosObra!$E$64=2,$C146*'d)Pers.Técnico'!BI102,$C146*'a)Plantilla'!$C51*Programa!D70)</f>
        <v>0</v>
      </c>
      <c r="BK146" s="591" t="n">
        <f aca="false">IF(DatosObra!$E$64=2,$C146*'d)Pers.Técnico'!BJ102,$C146*'a)Plantilla'!$C51*Programa!D71)</f>
        <v>0</v>
      </c>
      <c r="BL146" s="592" t="n">
        <f aca="false">IF(DatosObra!$E$64=2,$C146*'d)Pers.Técnico'!BK102,$C146*'a)Plantilla'!$C51*Programa!D72)</f>
        <v>0</v>
      </c>
    </row>
    <row r="147" customFormat="false" ht="7.5" hidden="false" customHeight="true" outlineLevel="0" collapsed="false">
      <c r="A147" s="245"/>
      <c r="B147" s="596"/>
      <c r="C147" s="596"/>
      <c r="D147" s="596"/>
      <c r="E147" s="597" t="s">
        <v>184</v>
      </c>
      <c r="F147" s="597" t="s">
        <v>184</v>
      </c>
      <c r="G147" s="597" t="s">
        <v>184</v>
      </c>
      <c r="H147" s="597" t="s">
        <v>184</v>
      </c>
      <c r="I147" s="597" t="s">
        <v>184</v>
      </c>
      <c r="J147" s="597" t="s">
        <v>184</v>
      </c>
      <c r="K147" s="597" t="s">
        <v>184</v>
      </c>
      <c r="L147" s="597" t="s">
        <v>184</v>
      </c>
      <c r="M147" s="597" t="s">
        <v>184</v>
      </c>
      <c r="N147" s="597" t="s">
        <v>184</v>
      </c>
      <c r="O147" s="597" t="s">
        <v>184</v>
      </c>
      <c r="P147" s="598" t="s">
        <v>184</v>
      </c>
      <c r="Q147" s="599" t="s">
        <v>184</v>
      </c>
      <c r="R147" s="597" t="s">
        <v>184</v>
      </c>
      <c r="S147" s="597" t="s">
        <v>184</v>
      </c>
      <c r="T147" s="597" t="s">
        <v>184</v>
      </c>
      <c r="U147" s="597" t="s">
        <v>184</v>
      </c>
      <c r="V147" s="597" t="s">
        <v>184</v>
      </c>
      <c r="W147" s="597" t="s">
        <v>184</v>
      </c>
      <c r="X147" s="597" t="s">
        <v>184</v>
      </c>
      <c r="Y147" s="597" t="s">
        <v>184</v>
      </c>
      <c r="Z147" s="597" t="s">
        <v>184</v>
      </c>
      <c r="AA147" s="597" t="s">
        <v>184</v>
      </c>
      <c r="AB147" s="598" t="s">
        <v>184</v>
      </c>
      <c r="AC147" s="599" t="s">
        <v>184</v>
      </c>
      <c r="AD147" s="597" t="s">
        <v>184</v>
      </c>
      <c r="AE147" s="597" t="s">
        <v>184</v>
      </c>
      <c r="AF147" s="597" t="s">
        <v>184</v>
      </c>
      <c r="AG147" s="597" t="s">
        <v>184</v>
      </c>
      <c r="AH147" s="597" t="s">
        <v>184</v>
      </c>
      <c r="AI147" s="597" t="s">
        <v>184</v>
      </c>
      <c r="AJ147" s="597" t="s">
        <v>184</v>
      </c>
      <c r="AK147" s="597" t="s">
        <v>184</v>
      </c>
      <c r="AL147" s="597" t="s">
        <v>184</v>
      </c>
      <c r="AM147" s="597" t="s">
        <v>184</v>
      </c>
      <c r="AN147" s="598" t="s">
        <v>184</v>
      </c>
      <c r="AO147" s="599" t="s">
        <v>184</v>
      </c>
      <c r="AP147" s="597" t="s">
        <v>184</v>
      </c>
      <c r="AQ147" s="597" t="s">
        <v>184</v>
      </c>
      <c r="AR147" s="597" t="s">
        <v>184</v>
      </c>
      <c r="AS147" s="597" t="s">
        <v>184</v>
      </c>
      <c r="AT147" s="597" t="s">
        <v>184</v>
      </c>
      <c r="AU147" s="597" t="s">
        <v>184</v>
      </c>
      <c r="AV147" s="597" t="s">
        <v>184</v>
      </c>
      <c r="AW147" s="597" t="s">
        <v>184</v>
      </c>
      <c r="AX147" s="597" t="s">
        <v>184</v>
      </c>
      <c r="AY147" s="597" t="s">
        <v>184</v>
      </c>
      <c r="AZ147" s="600" t="s">
        <v>184</v>
      </c>
      <c r="BA147" s="601" t="s">
        <v>184</v>
      </c>
      <c r="BB147" s="597" t="s">
        <v>184</v>
      </c>
      <c r="BC147" s="597" t="s">
        <v>184</v>
      </c>
      <c r="BD147" s="597" t="s">
        <v>184</v>
      </c>
      <c r="BE147" s="597" t="s">
        <v>184</v>
      </c>
      <c r="BF147" s="597" t="s">
        <v>184</v>
      </c>
      <c r="BG147" s="597" t="s">
        <v>184</v>
      </c>
      <c r="BH147" s="597" t="s">
        <v>184</v>
      </c>
      <c r="BI147" s="597" t="s">
        <v>184</v>
      </c>
      <c r="BJ147" s="597" t="s">
        <v>184</v>
      </c>
      <c r="BK147" s="597" t="s">
        <v>184</v>
      </c>
      <c r="BL147" s="598" t="s">
        <v>184</v>
      </c>
    </row>
    <row r="148" customFormat="false" ht="12.75" hidden="false" customHeight="false" outlineLevel="0" collapsed="false">
      <c r="A148" s="245"/>
      <c r="B148" s="513"/>
      <c r="C148" s="590"/>
      <c r="D148" s="590"/>
      <c r="E148" s="609" t="n">
        <f aca="false">'d)Pers.Técnico'!D104</f>
        <v>0</v>
      </c>
      <c r="F148" s="609" t="n">
        <f aca="false">'d)Pers.Técnico'!E104</f>
        <v>0</v>
      </c>
      <c r="G148" s="609" t="n">
        <f aca="false">'d)Pers.Técnico'!F104</f>
        <v>0</v>
      </c>
      <c r="H148" s="609" t="n">
        <f aca="false">'d)Pers.Técnico'!G104</f>
        <v>0</v>
      </c>
      <c r="I148" s="609" t="n">
        <f aca="false">'d)Pers.Técnico'!H104</f>
        <v>0</v>
      </c>
      <c r="J148" s="609" t="n">
        <f aca="false">'d)Pers.Técnico'!I104</f>
        <v>0</v>
      </c>
      <c r="K148" s="609" t="n">
        <f aca="false">'d)Pers.Técnico'!J104</f>
        <v>0</v>
      </c>
      <c r="L148" s="609" t="n">
        <f aca="false">'d)Pers.Técnico'!K104</f>
        <v>0</v>
      </c>
      <c r="M148" s="609" t="n">
        <f aca="false">'d)Pers.Técnico'!L104</f>
        <v>0</v>
      </c>
      <c r="N148" s="609" t="n">
        <f aca="false">'d)Pers.Técnico'!M104</f>
        <v>0</v>
      </c>
      <c r="O148" s="609" t="n">
        <f aca="false">'d)Pers.Técnico'!N104</f>
        <v>0</v>
      </c>
      <c r="P148" s="610" t="n">
        <f aca="false">'d)Pers.Técnico'!O104</f>
        <v>0</v>
      </c>
      <c r="Q148" s="611" t="n">
        <f aca="false">'d)Pers.Técnico'!P104</f>
        <v>0</v>
      </c>
      <c r="R148" s="609" t="n">
        <f aca="false">'d)Pers.Técnico'!Q104</f>
        <v>0</v>
      </c>
      <c r="S148" s="609" t="n">
        <f aca="false">'d)Pers.Técnico'!R104</f>
        <v>0</v>
      </c>
      <c r="T148" s="609" t="n">
        <f aca="false">'d)Pers.Técnico'!S104</f>
        <v>0</v>
      </c>
      <c r="U148" s="609" t="n">
        <f aca="false">'d)Pers.Técnico'!T104</f>
        <v>0</v>
      </c>
      <c r="V148" s="609" t="n">
        <f aca="false">'d)Pers.Técnico'!U104</f>
        <v>0</v>
      </c>
      <c r="W148" s="609" t="n">
        <f aca="false">'d)Pers.Técnico'!V104</f>
        <v>0</v>
      </c>
      <c r="X148" s="609" t="n">
        <f aca="false">'d)Pers.Técnico'!W104</f>
        <v>0</v>
      </c>
      <c r="Y148" s="609" t="n">
        <f aca="false">'d)Pers.Técnico'!X104</f>
        <v>0</v>
      </c>
      <c r="Z148" s="609" t="n">
        <f aca="false">'d)Pers.Técnico'!Y104</f>
        <v>0</v>
      </c>
      <c r="AA148" s="609" t="n">
        <f aca="false">'d)Pers.Técnico'!Z104</f>
        <v>0</v>
      </c>
      <c r="AB148" s="610" t="n">
        <f aca="false">'d)Pers.Técnico'!AA104</f>
        <v>0</v>
      </c>
      <c r="AC148" s="611" t="n">
        <f aca="false">'d)Pers.Técnico'!AB104</f>
        <v>0</v>
      </c>
      <c r="AD148" s="609" t="n">
        <f aca="false">'d)Pers.Técnico'!AC104</f>
        <v>0</v>
      </c>
      <c r="AE148" s="609" t="n">
        <f aca="false">'d)Pers.Técnico'!AD104</f>
        <v>0</v>
      </c>
      <c r="AF148" s="609" t="n">
        <f aca="false">'d)Pers.Técnico'!AE104</f>
        <v>0</v>
      </c>
      <c r="AG148" s="609" t="n">
        <f aca="false">'d)Pers.Técnico'!AF104</f>
        <v>0</v>
      </c>
      <c r="AH148" s="609" t="n">
        <f aca="false">'d)Pers.Técnico'!AG104</f>
        <v>0</v>
      </c>
      <c r="AI148" s="609" t="n">
        <f aca="false">'d)Pers.Técnico'!AH104</f>
        <v>0</v>
      </c>
      <c r="AJ148" s="609" t="n">
        <f aca="false">'d)Pers.Técnico'!AI104</f>
        <v>0</v>
      </c>
      <c r="AK148" s="609" t="n">
        <f aca="false">'d)Pers.Técnico'!AJ104</f>
        <v>0</v>
      </c>
      <c r="AL148" s="609" t="n">
        <f aca="false">'d)Pers.Técnico'!AK104</f>
        <v>0</v>
      </c>
      <c r="AM148" s="609" t="n">
        <f aca="false">'d)Pers.Técnico'!AL104</f>
        <v>0</v>
      </c>
      <c r="AN148" s="610" t="n">
        <f aca="false">'d)Pers.Técnico'!AM104</f>
        <v>0</v>
      </c>
      <c r="AO148" s="611" t="n">
        <f aca="false">'d)Pers.Técnico'!AN104</f>
        <v>0</v>
      </c>
      <c r="AP148" s="609" t="n">
        <f aca="false">'d)Pers.Técnico'!AO104</f>
        <v>0</v>
      </c>
      <c r="AQ148" s="609" t="n">
        <f aca="false">'d)Pers.Técnico'!AP104</f>
        <v>0</v>
      </c>
      <c r="AR148" s="609" t="n">
        <f aca="false">'d)Pers.Técnico'!AQ104</f>
        <v>0</v>
      </c>
      <c r="AS148" s="609" t="n">
        <f aca="false">'d)Pers.Técnico'!AR104</f>
        <v>0</v>
      </c>
      <c r="AT148" s="609" t="n">
        <f aca="false">'d)Pers.Técnico'!AS104</f>
        <v>0</v>
      </c>
      <c r="AU148" s="609" t="n">
        <f aca="false">'d)Pers.Técnico'!AT104</f>
        <v>0</v>
      </c>
      <c r="AV148" s="609" t="n">
        <f aca="false">'d)Pers.Técnico'!AU104</f>
        <v>0</v>
      </c>
      <c r="AW148" s="609" t="n">
        <f aca="false">'d)Pers.Técnico'!AV104</f>
        <v>0</v>
      </c>
      <c r="AX148" s="609" t="n">
        <f aca="false">'d)Pers.Técnico'!AW104</f>
        <v>0</v>
      </c>
      <c r="AY148" s="612" t="n">
        <f aca="false">'d)Pers.Técnico'!AX104</f>
        <v>0</v>
      </c>
      <c r="AZ148" s="613" t="n">
        <f aca="false">'d)Pers.Técnico'!AY104</f>
        <v>0</v>
      </c>
      <c r="BA148" s="614" t="n">
        <f aca="false">'d)Pers.Técnico'!AZ104</f>
        <v>0</v>
      </c>
      <c r="BB148" s="609" t="n">
        <f aca="false">'d)Pers.Técnico'!BA104</f>
        <v>0</v>
      </c>
      <c r="BC148" s="609" t="n">
        <f aca="false">'d)Pers.Técnico'!BB104</f>
        <v>0</v>
      </c>
      <c r="BD148" s="609" t="n">
        <f aca="false">'d)Pers.Técnico'!BC104</f>
        <v>0</v>
      </c>
      <c r="BE148" s="609" t="n">
        <f aca="false">'d)Pers.Técnico'!BD104</f>
        <v>0</v>
      </c>
      <c r="BF148" s="609" t="n">
        <f aca="false">'d)Pers.Técnico'!BE104</f>
        <v>0</v>
      </c>
      <c r="BG148" s="609" t="n">
        <f aca="false">'d)Pers.Técnico'!BF104</f>
        <v>0</v>
      </c>
      <c r="BH148" s="609" t="n">
        <f aca="false">'d)Pers.Técnico'!BG104</f>
        <v>0</v>
      </c>
      <c r="BI148" s="609" t="n">
        <f aca="false">'d)Pers.Técnico'!BH104</f>
        <v>0</v>
      </c>
      <c r="BJ148" s="609" t="n">
        <f aca="false">'d)Pers.Técnico'!BI104</f>
        <v>0</v>
      </c>
      <c r="BK148" s="609" t="n">
        <f aca="false">'d)Pers.Técnico'!BJ104</f>
        <v>0</v>
      </c>
      <c r="BL148" s="610" t="n">
        <f aca="false">'d)Pers.Técnico'!BK104</f>
        <v>0</v>
      </c>
    </row>
    <row r="149" customFormat="false" ht="12.75" hidden="false" customHeight="false" outlineLevel="0" collapsed="false">
      <c r="A149" s="245"/>
      <c r="B149" s="513" t="str">
        <f aca="false">+'d)Pers.Técnico'!B104</f>
        <v/>
      </c>
      <c r="C149" s="590" t="n">
        <f aca="false">IF('a)Plantilla'!C52&gt;0,'a)Plantilla'!D52/30,0)</f>
        <v>0</v>
      </c>
      <c r="D149" s="590" t="n">
        <f aca="false">SUM(E149:BL149)</f>
        <v>0</v>
      </c>
      <c r="E149" s="591" t="n">
        <f aca="false">IF(DatosObra!$E$64=2,$C149*'d)Pers.Técnico'!D104,$C149*'a)Plantilla'!$C52*Programa!D13)</f>
        <v>0</v>
      </c>
      <c r="F149" s="591" t="n">
        <f aca="false">IF(DatosObra!$E$64=2,$C149*'d)Pers.Técnico'!E104,$C149*'a)Plantilla'!$C52*Programa!D14)</f>
        <v>0</v>
      </c>
      <c r="G149" s="591" t="n">
        <f aca="false">IF(DatosObra!$E$64=2,$C149*'d)Pers.Técnico'!F104,$C149*'a)Plantilla'!$C52*Programa!D15)</f>
        <v>0</v>
      </c>
      <c r="H149" s="591" t="n">
        <f aca="false">IF(DatosObra!$E$64=2,$C149*'d)Pers.Técnico'!G104,$C149*'a)Plantilla'!$C52*Programa!D16)</f>
        <v>0</v>
      </c>
      <c r="I149" s="591" t="n">
        <f aca="false">IF(DatosObra!$E$64=2,$C149*'d)Pers.Técnico'!H104,$C149*'a)Plantilla'!$C52*Programa!D17)</f>
        <v>0</v>
      </c>
      <c r="J149" s="591" t="n">
        <f aca="false">IF(DatosObra!$E$64=2,$C149*'d)Pers.Técnico'!I104,$C149*'a)Plantilla'!$C52*Programa!D18)</f>
        <v>0</v>
      </c>
      <c r="K149" s="591" t="n">
        <f aca="false">IF(DatosObra!$E$64=2,$C149*'d)Pers.Técnico'!J104,$C149*'a)Plantilla'!$C52*Programa!D19)</f>
        <v>0</v>
      </c>
      <c r="L149" s="591" t="n">
        <f aca="false">IF(DatosObra!$E$64=2,$C149*'d)Pers.Técnico'!K104,$C149*'a)Plantilla'!$C52*Programa!D20)</f>
        <v>0</v>
      </c>
      <c r="M149" s="591" t="n">
        <f aca="false">IF(DatosObra!$E$64=2,$C149*'d)Pers.Técnico'!L104,$C149*'a)Plantilla'!$C52*Programa!D21)</f>
        <v>0</v>
      </c>
      <c r="N149" s="591" t="n">
        <f aca="false">IF(DatosObra!$E$64=2,$C149*'d)Pers.Técnico'!M104,$C149*'a)Plantilla'!$C52*Programa!D22)</f>
        <v>0</v>
      </c>
      <c r="O149" s="591" t="n">
        <f aca="false">IF(DatosObra!$E$64=2,$C149*'d)Pers.Técnico'!N104,$C149*'a)Plantilla'!$C52*Programa!D23)</f>
        <v>0</v>
      </c>
      <c r="P149" s="592" t="n">
        <f aca="false">IF(DatosObra!$E$64=2,$C149*'d)Pers.Técnico'!O104,$C149*'a)Plantilla'!$C52*Programa!D24)</f>
        <v>0</v>
      </c>
      <c r="Q149" s="590" t="n">
        <f aca="false">IF(DatosObra!$E$64=2,$C149*'d)Pers.Técnico'!P104,$C149*'a)Plantilla'!$C52*Programa!D25)</f>
        <v>0</v>
      </c>
      <c r="R149" s="591" t="n">
        <f aca="false">IF(DatosObra!$E$64=2,$C149*'d)Pers.Técnico'!Q104,$C149*'a)Plantilla'!$C52*Programa!D26)</f>
        <v>0</v>
      </c>
      <c r="S149" s="591" t="n">
        <f aca="false">IF(DatosObra!$E$64=2,$C149*'d)Pers.Técnico'!R104,$C149*'a)Plantilla'!$C52*Programa!D27)</f>
        <v>0</v>
      </c>
      <c r="T149" s="591" t="n">
        <f aca="false">IF(DatosObra!$E$64=2,$C149*'d)Pers.Técnico'!S104,$C149*'a)Plantilla'!$C52*Programa!D28)</f>
        <v>0</v>
      </c>
      <c r="U149" s="591" t="n">
        <f aca="false">IF(DatosObra!$E$64=2,$C149*'d)Pers.Técnico'!T104,$C149*'a)Plantilla'!$C52*Programa!D29)</f>
        <v>0</v>
      </c>
      <c r="V149" s="591" t="n">
        <f aca="false">IF(DatosObra!$E$64=2,$C149*'d)Pers.Técnico'!U104,$C149*'a)Plantilla'!$C52*Programa!D30)</f>
        <v>0</v>
      </c>
      <c r="W149" s="591" t="n">
        <f aca="false">IF(DatosObra!$E$64=2,$C149*'d)Pers.Técnico'!V104,$C149*'a)Plantilla'!$C52*Programa!D31)</f>
        <v>0</v>
      </c>
      <c r="X149" s="591" t="n">
        <f aca="false">IF(DatosObra!$E$64=2,$C149*'d)Pers.Técnico'!W104,$C149*'a)Plantilla'!$C52*Programa!D32)</f>
        <v>0</v>
      </c>
      <c r="Y149" s="591" t="n">
        <f aca="false">IF(DatosObra!$E$64=2,$C149*'d)Pers.Técnico'!X104,$C149*'a)Plantilla'!$C52*Programa!D33)</f>
        <v>0</v>
      </c>
      <c r="Z149" s="591" t="n">
        <f aca="false">IF(DatosObra!$E$64=2,$C149*'d)Pers.Técnico'!Y104,$C149*'a)Plantilla'!$C52*Programa!D34)</f>
        <v>0</v>
      </c>
      <c r="AA149" s="591" t="n">
        <f aca="false">IF(DatosObra!$E$64=2,$C149*'d)Pers.Técnico'!Z104,$C149*'a)Plantilla'!$C52*Programa!D35)</f>
        <v>0</v>
      </c>
      <c r="AB149" s="592" t="n">
        <f aca="false">IF(DatosObra!$E$64=2,$C149*'d)Pers.Técnico'!AA104,$C149*'a)Plantilla'!$C52*Programa!D36)</f>
        <v>0</v>
      </c>
      <c r="AC149" s="590" t="n">
        <f aca="false">IF(DatosObra!$E$64=2,$C149*'d)Pers.Técnico'!AB104,$C149*'a)Plantilla'!$C52*Programa!D37)</f>
        <v>0</v>
      </c>
      <c r="AD149" s="591" t="n">
        <f aca="false">IF(DatosObra!$E$64=2,$C149*'d)Pers.Técnico'!AC104,$C149*'a)Plantilla'!$C52*Programa!D38)</f>
        <v>0</v>
      </c>
      <c r="AE149" s="591" t="n">
        <f aca="false">IF(DatosObra!$E$64=2,$C149*'d)Pers.Técnico'!AD104,$C149*'a)Plantilla'!$C52*Programa!D39)</f>
        <v>0</v>
      </c>
      <c r="AF149" s="591" t="n">
        <f aca="false">IF(DatosObra!$E$64=2,$C149*'d)Pers.Técnico'!AE104,$C149*'a)Plantilla'!$C52*Programa!D40)</f>
        <v>0</v>
      </c>
      <c r="AG149" s="591" t="n">
        <f aca="false">IF(DatosObra!$E$64=2,$C149*'d)Pers.Técnico'!AF104,$C149*'a)Plantilla'!$C52*Programa!D41)</f>
        <v>0</v>
      </c>
      <c r="AH149" s="591" t="n">
        <f aca="false">IF(DatosObra!$E$64=2,$C149*'d)Pers.Técnico'!AG104,$C149*'a)Plantilla'!$C52*Programa!D42)</f>
        <v>0</v>
      </c>
      <c r="AI149" s="591" t="n">
        <f aca="false">IF(DatosObra!$E$64=2,$C149*'d)Pers.Técnico'!AH104,$C149*'a)Plantilla'!$C52*Programa!D43)</f>
        <v>0</v>
      </c>
      <c r="AJ149" s="591" t="n">
        <f aca="false">IF(DatosObra!$E$64=2,$C149*'d)Pers.Técnico'!AI104,$C149*'a)Plantilla'!$C52*Programa!D44)</f>
        <v>0</v>
      </c>
      <c r="AK149" s="591" t="n">
        <f aca="false">IF(DatosObra!$E$64=2,$C149*'d)Pers.Técnico'!AJ104,$C149*'a)Plantilla'!$C52*Programa!D45)</f>
        <v>0</v>
      </c>
      <c r="AL149" s="591" t="n">
        <f aca="false">IF(DatosObra!$E$64=2,$C149*'d)Pers.Técnico'!AK104,$C149*'a)Plantilla'!$C52*Programa!D46)</f>
        <v>0</v>
      </c>
      <c r="AM149" s="591" t="n">
        <f aca="false">IF(DatosObra!$E$64=2,$C149*'d)Pers.Técnico'!AL104,$C149*'a)Plantilla'!$C52*Programa!D47)</f>
        <v>0</v>
      </c>
      <c r="AN149" s="592" t="n">
        <f aca="false">IF(DatosObra!$E$64=2,$C149*'d)Pers.Técnico'!AM104,$C149*'a)Plantilla'!$C52*Programa!D48)</f>
        <v>0</v>
      </c>
      <c r="AO149" s="590" t="n">
        <f aca="false">IF(DatosObra!$E$64=2,$C149*'d)Pers.Técnico'!AN104,$C149*'a)Plantilla'!$C52*Programa!D49)</f>
        <v>0</v>
      </c>
      <c r="AP149" s="591" t="n">
        <f aca="false">IF(DatosObra!$E$64=2,$C149*'d)Pers.Técnico'!AO104,$C149*'a)Plantilla'!$C52*Programa!D50)</f>
        <v>0</v>
      </c>
      <c r="AQ149" s="591" t="n">
        <f aca="false">IF(DatosObra!$E$64=2,$C149*'d)Pers.Técnico'!AP104,$C149*'a)Plantilla'!$C52*Programa!D51)</f>
        <v>0</v>
      </c>
      <c r="AR149" s="591" t="n">
        <f aca="false">IF(DatosObra!$E$64=2,$C149*'d)Pers.Técnico'!AQ104,$C149*'a)Plantilla'!$C52*Programa!D52)</f>
        <v>0</v>
      </c>
      <c r="AS149" s="591" t="n">
        <f aca="false">IF(DatosObra!$E$64=2,$C149*'d)Pers.Técnico'!AR104,$C149*'a)Plantilla'!$C52*Programa!D53)</f>
        <v>0</v>
      </c>
      <c r="AT149" s="591" t="n">
        <f aca="false">IF(DatosObra!$E$64=2,$C149*'d)Pers.Técnico'!AS104,$C149*'a)Plantilla'!$C52*Programa!D54)</f>
        <v>0</v>
      </c>
      <c r="AU149" s="591" t="n">
        <f aca="false">IF(DatosObra!$E$64=2,$C149*'d)Pers.Técnico'!AT104,$C149*'a)Plantilla'!$C52*Programa!D55)</f>
        <v>0</v>
      </c>
      <c r="AV149" s="591" t="n">
        <f aca="false">IF(DatosObra!$E$64=2,$C149*'d)Pers.Técnico'!AU104,$C149*'a)Plantilla'!$C52*Programa!D56)</f>
        <v>0</v>
      </c>
      <c r="AW149" s="591" t="n">
        <f aca="false">IF(DatosObra!$E$64=2,$C149*'d)Pers.Técnico'!AV104,$C149*'a)Plantilla'!$C52*Programa!D57)</f>
        <v>0</v>
      </c>
      <c r="AX149" s="591" t="n">
        <f aca="false">IF(DatosObra!$E$64=2,$C149*'d)Pers.Técnico'!AW104,$C149*'a)Plantilla'!$C52*Programa!D58)</f>
        <v>0</v>
      </c>
      <c r="AY149" s="593" t="n">
        <f aca="false">IF(DatosObra!$E$64=2,$C149*'d)Pers.Técnico'!AX104,$C149*'a)Plantilla'!$C52*Programa!D59)</f>
        <v>0</v>
      </c>
      <c r="AZ149" s="594" t="n">
        <f aca="false">IF(DatosObra!$E$64=2,$C149*'d)Pers.Técnico'!AY104,$C149*'a)Plantilla'!$C52*Programa!D60)</f>
        <v>0</v>
      </c>
      <c r="BA149" s="595" t="n">
        <f aca="false">IF(DatosObra!$E$64=2,$C149*'d)Pers.Técnico'!AZ104,$C149*'a)Plantilla'!$C52*Programa!D61)</f>
        <v>0</v>
      </c>
      <c r="BB149" s="591" t="n">
        <f aca="false">IF(DatosObra!$E$64=2,$C149*'d)Pers.Técnico'!BA104,$C149*'a)Plantilla'!$C52*Programa!D62)</f>
        <v>0</v>
      </c>
      <c r="BC149" s="591" t="n">
        <f aca="false">IF(DatosObra!$E$64=2,$C149*'d)Pers.Técnico'!BB104,$C149*'a)Plantilla'!$C52*Programa!D63)</f>
        <v>0</v>
      </c>
      <c r="BD149" s="591" t="n">
        <f aca="false">IF(DatosObra!$E$64=2,$C149*'d)Pers.Técnico'!BC104,$C149*'a)Plantilla'!$C52*Programa!D64)</f>
        <v>0</v>
      </c>
      <c r="BE149" s="591" t="n">
        <f aca="false">IF(DatosObra!$E$64=2,$C149*'d)Pers.Técnico'!BD104,$C149*'a)Plantilla'!$C52*Programa!D65)</f>
        <v>0</v>
      </c>
      <c r="BF149" s="591" t="n">
        <f aca="false">IF(DatosObra!$E$64=2,$C149*'d)Pers.Técnico'!BE104,$C149*'a)Plantilla'!$C52*Programa!D66)</f>
        <v>0</v>
      </c>
      <c r="BG149" s="591" t="n">
        <f aca="false">IF(DatosObra!$E$64=2,$C149*'d)Pers.Técnico'!BF104,$C149*'a)Plantilla'!$C52*Programa!D67)</f>
        <v>0</v>
      </c>
      <c r="BH149" s="591" t="n">
        <f aca="false">IF(DatosObra!$E$64=2,$C149*'d)Pers.Técnico'!BG104,$C149*'a)Plantilla'!$C52*Programa!D68)</f>
        <v>0</v>
      </c>
      <c r="BI149" s="591" t="n">
        <f aca="false">IF(DatosObra!$E$64=2,$C149*'d)Pers.Técnico'!BH104,$C149*'a)Plantilla'!$C52*Programa!D69)</f>
        <v>0</v>
      </c>
      <c r="BJ149" s="591" t="n">
        <f aca="false">IF(DatosObra!$E$64=2,$C149*'d)Pers.Técnico'!BI104,$C149*'a)Plantilla'!$C52*Programa!D70)</f>
        <v>0</v>
      </c>
      <c r="BK149" s="591" t="n">
        <f aca="false">IF(DatosObra!$E$64=2,$C149*'d)Pers.Técnico'!BJ104,$C149*'a)Plantilla'!$C52*Programa!D71)</f>
        <v>0</v>
      </c>
      <c r="BL149" s="592" t="n">
        <f aca="false">IF(DatosObra!$E$64=2,$C149*'d)Pers.Técnico'!BK104,$C149*'a)Plantilla'!$C52*Programa!D72)</f>
        <v>0</v>
      </c>
    </row>
    <row r="150" customFormat="false" ht="7.5" hidden="false" customHeight="true" outlineLevel="0" collapsed="false">
      <c r="A150" s="245"/>
      <c r="B150" s="596"/>
      <c r="C150" s="596"/>
      <c r="D150" s="596"/>
      <c r="E150" s="597" t="s">
        <v>184</v>
      </c>
      <c r="F150" s="597" t="s">
        <v>184</v>
      </c>
      <c r="G150" s="597" t="s">
        <v>184</v>
      </c>
      <c r="H150" s="597" t="s">
        <v>184</v>
      </c>
      <c r="I150" s="597" t="s">
        <v>184</v>
      </c>
      <c r="J150" s="597" t="s">
        <v>184</v>
      </c>
      <c r="K150" s="597" t="s">
        <v>184</v>
      </c>
      <c r="L150" s="597" t="s">
        <v>184</v>
      </c>
      <c r="M150" s="597" t="s">
        <v>184</v>
      </c>
      <c r="N150" s="597" t="s">
        <v>184</v>
      </c>
      <c r="O150" s="597" t="s">
        <v>184</v>
      </c>
      <c r="P150" s="598" t="s">
        <v>184</v>
      </c>
      <c r="Q150" s="599" t="s">
        <v>184</v>
      </c>
      <c r="R150" s="597" t="s">
        <v>184</v>
      </c>
      <c r="S150" s="597" t="s">
        <v>184</v>
      </c>
      <c r="T150" s="597" t="s">
        <v>184</v>
      </c>
      <c r="U150" s="597" t="s">
        <v>184</v>
      </c>
      <c r="V150" s="597" t="s">
        <v>184</v>
      </c>
      <c r="W150" s="597" t="s">
        <v>184</v>
      </c>
      <c r="X150" s="597" t="s">
        <v>184</v>
      </c>
      <c r="Y150" s="597" t="s">
        <v>184</v>
      </c>
      <c r="Z150" s="597" t="s">
        <v>184</v>
      </c>
      <c r="AA150" s="597" t="s">
        <v>184</v>
      </c>
      <c r="AB150" s="598" t="s">
        <v>184</v>
      </c>
      <c r="AC150" s="599" t="s">
        <v>184</v>
      </c>
      <c r="AD150" s="597" t="s">
        <v>184</v>
      </c>
      <c r="AE150" s="597" t="s">
        <v>184</v>
      </c>
      <c r="AF150" s="597" t="s">
        <v>184</v>
      </c>
      <c r="AG150" s="597" t="s">
        <v>184</v>
      </c>
      <c r="AH150" s="597" t="s">
        <v>184</v>
      </c>
      <c r="AI150" s="597" t="s">
        <v>184</v>
      </c>
      <c r="AJ150" s="597" t="s">
        <v>184</v>
      </c>
      <c r="AK150" s="597" t="s">
        <v>184</v>
      </c>
      <c r="AL150" s="597" t="s">
        <v>184</v>
      </c>
      <c r="AM150" s="597" t="s">
        <v>184</v>
      </c>
      <c r="AN150" s="598" t="s">
        <v>184</v>
      </c>
      <c r="AO150" s="599" t="s">
        <v>184</v>
      </c>
      <c r="AP150" s="597" t="s">
        <v>184</v>
      </c>
      <c r="AQ150" s="597" t="s">
        <v>184</v>
      </c>
      <c r="AR150" s="597" t="s">
        <v>184</v>
      </c>
      <c r="AS150" s="597" t="s">
        <v>184</v>
      </c>
      <c r="AT150" s="597" t="s">
        <v>184</v>
      </c>
      <c r="AU150" s="597" t="s">
        <v>184</v>
      </c>
      <c r="AV150" s="597" t="s">
        <v>184</v>
      </c>
      <c r="AW150" s="597" t="s">
        <v>184</v>
      </c>
      <c r="AX150" s="597" t="s">
        <v>184</v>
      </c>
      <c r="AY150" s="597" t="s">
        <v>184</v>
      </c>
      <c r="AZ150" s="600" t="s">
        <v>184</v>
      </c>
      <c r="BA150" s="601" t="s">
        <v>184</v>
      </c>
      <c r="BB150" s="597" t="s">
        <v>184</v>
      </c>
      <c r="BC150" s="597" t="s">
        <v>184</v>
      </c>
      <c r="BD150" s="597" t="s">
        <v>184</v>
      </c>
      <c r="BE150" s="597" t="s">
        <v>184</v>
      </c>
      <c r="BF150" s="597" t="s">
        <v>184</v>
      </c>
      <c r="BG150" s="597" t="s">
        <v>184</v>
      </c>
      <c r="BH150" s="597" t="s">
        <v>184</v>
      </c>
      <c r="BI150" s="597" t="s">
        <v>184</v>
      </c>
      <c r="BJ150" s="597" t="s">
        <v>184</v>
      </c>
      <c r="BK150" s="597" t="s">
        <v>184</v>
      </c>
      <c r="BL150" s="598" t="s">
        <v>184</v>
      </c>
    </row>
    <row r="151" customFormat="false" ht="12.75" hidden="false" customHeight="false" outlineLevel="0" collapsed="false">
      <c r="A151" s="245"/>
      <c r="B151" s="513"/>
      <c r="C151" s="590"/>
      <c r="D151" s="590"/>
      <c r="E151" s="609" t="n">
        <f aca="false">'d)Pers.Técnico'!D106</f>
        <v>0</v>
      </c>
      <c r="F151" s="609" t="n">
        <f aca="false">'d)Pers.Técnico'!E106</f>
        <v>0</v>
      </c>
      <c r="G151" s="609" t="n">
        <f aca="false">'d)Pers.Técnico'!F106</f>
        <v>0</v>
      </c>
      <c r="H151" s="609" t="n">
        <f aca="false">'d)Pers.Técnico'!G106</f>
        <v>0</v>
      </c>
      <c r="I151" s="609" t="n">
        <f aca="false">'d)Pers.Técnico'!H106</f>
        <v>0</v>
      </c>
      <c r="J151" s="609" t="n">
        <f aca="false">'d)Pers.Técnico'!I106</f>
        <v>0</v>
      </c>
      <c r="K151" s="609" t="n">
        <f aca="false">'d)Pers.Técnico'!J106</f>
        <v>0</v>
      </c>
      <c r="L151" s="609" t="n">
        <f aca="false">'d)Pers.Técnico'!K106</f>
        <v>0</v>
      </c>
      <c r="M151" s="609" t="n">
        <f aca="false">'d)Pers.Técnico'!L106</f>
        <v>0</v>
      </c>
      <c r="N151" s="609" t="n">
        <f aca="false">'d)Pers.Técnico'!M106</f>
        <v>0</v>
      </c>
      <c r="O151" s="609" t="n">
        <f aca="false">'d)Pers.Técnico'!N106</f>
        <v>0</v>
      </c>
      <c r="P151" s="610" t="n">
        <f aca="false">'d)Pers.Técnico'!O106</f>
        <v>0</v>
      </c>
      <c r="Q151" s="611" t="n">
        <f aca="false">'d)Pers.Técnico'!P106</f>
        <v>0</v>
      </c>
      <c r="R151" s="609" t="n">
        <f aca="false">'d)Pers.Técnico'!Q106</f>
        <v>0</v>
      </c>
      <c r="S151" s="609" t="n">
        <f aca="false">'d)Pers.Técnico'!R106</f>
        <v>0</v>
      </c>
      <c r="T151" s="609" t="n">
        <f aca="false">'d)Pers.Técnico'!S106</f>
        <v>0</v>
      </c>
      <c r="U151" s="609" t="n">
        <f aca="false">'d)Pers.Técnico'!T106</f>
        <v>0</v>
      </c>
      <c r="V151" s="609" t="n">
        <f aca="false">'d)Pers.Técnico'!U106</f>
        <v>0</v>
      </c>
      <c r="W151" s="609" t="n">
        <f aca="false">'d)Pers.Técnico'!V106</f>
        <v>0</v>
      </c>
      <c r="X151" s="609" t="n">
        <f aca="false">'d)Pers.Técnico'!W106</f>
        <v>0</v>
      </c>
      <c r="Y151" s="609" t="n">
        <f aca="false">'d)Pers.Técnico'!X106</f>
        <v>0</v>
      </c>
      <c r="Z151" s="609" t="n">
        <f aca="false">'d)Pers.Técnico'!Y106</f>
        <v>0</v>
      </c>
      <c r="AA151" s="609" t="n">
        <f aca="false">'d)Pers.Técnico'!Z106</f>
        <v>0</v>
      </c>
      <c r="AB151" s="610" t="n">
        <f aca="false">'d)Pers.Técnico'!AA106</f>
        <v>0</v>
      </c>
      <c r="AC151" s="611" t="n">
        <f aca="false">'d)Pers.Técnico'!AB106</f>
        <v>0</v>
      </c>
      <c r="AD151" s="609" t="n">
        <f aca="false">'d)Pers.Técnico'!AC106</f>
        <v>0</v>
      </c>
      <c r="AE151" s="609" t="n">
        <f aca="false">'d)Pers.Técnico'!AD106</f>
        <v>0</v>
      </c>
      <c r="AF151" s="609" t="n">
        <f aca="false">'d)Pers.Técnico'!AE106</f>
        <v>0</v>
      </c>
      <c r="AG151" s="609" t="n">
        <f aca="false">'d)Pers.Técnico'!AF106</f>
        <v>0</v>
      </c>
      <c r="AH151" s="609" t="n">
        <f aca="false">'d)Pers.Técnico'!AG106</f>
        <v>0</v>
      </c>
      <c r="AI151" s="609" t="n">
        <f aca="false">'d)Pers.Técnico'!AH106</f>
        <v>0</v>
      </c>
      <c r="AJ151" s="609" t="n">
        <f aca="false">'d)Pers.Técnico'!AI106</f>
        <v>0</v>
      </c>
      <c r="AK151" s="609" t="n">
        <f aca="false">'d)Pers.Técnico'!AJ106</f>
        <v>0</v>
      </c>
      <c r="AL151" s="609" t="n">
        <f aca="false">'d)Pers.Técnico'!AK106</f>
        <v>0</v>
      </c>
      <c r="AM151" s="609" t="n">
        <f aca="false">'d)Pers.Técnico'!AL106</f>
        <v>0</v>
      </c>
      <c r="AN151" s="610" t="n">
        <f aca="false">'d)Pers.Técnico'!AM106</f>
        <v>0</v>
      </c>
      <c r="AO151" s="611" t="n">
        <f aca="false">'d)Pers.Técnico'!AN106</f>
        <v>0</v>
      </c>
      <c r="AP151" s="609" t="n">
        <f aca="false">'d)Pers.Técnico'!AO106</f>
        <v>0</v>
      </c>
      <c r="AQ151" s="609" t="n">
        <f aca="false">'d)Pers.Técnico'!AP106</f>
        <v>0</v>
      </c>
      <c r="AR151" s="609" t="n">
        <f aca="false">'d)Pers.Técnico'!AQ106</f>
        <v>0</v>
      </c>
      <c r="AS151" s="609" t="n">
        <f aca="false">'d)Pers.Técnico'!AR106</f>
        <v>0</v>
      </c>
      <c r="AT151" s="609" t="n">
        <f aca="false">'d)Pers.Técnico'!AS106</f>
        <v>0</v>
      </c>
      <c r="AU151" s="609" t="n">
        <f aca="false">'d)Pers.Técnico'!AT106</f>
        <v>0</v>
      </c>
      <c r="AV151" s="609" t="n">
        <f aca="false">'d)Pers.Técnico'!AU106</f>
        <v>0</v>
      </c>
      <c r="AW151" s="609" t="n">
        <f aca="false">'d)Pers.Técnico'!AV106</f>
        <v>0</v>
      </c>
      <c r="AX151" s="609" t="n">
        <f aca="false">'d)Pers.Técnico'!AW106</f>
        <v>0</v>
      </c>
      <c r="AY151" s="612" t="n">
        <f aca="false">'d)Pers.Técnico'!AX106</f>
        <v>0</v>
      </c>
      <c r="AZ151" s="613" t="n">
        <f aca="false">'d)Pers.Técnico'!AY106</f>
        <v>0</v>
      </c>
      <c r="BA151" s="614" t="n">
        <f aca="false">'d)Pers.Técnico'!AZ106</f>
        <v>0</v>
      </c>
      <c r="BB151" s="609" t="n">
        <f aca="false">'d)Pers.Técnico'!BA106</f>
        <v>0</v>
      </c>
      <c r="BC151" s="609" t="n">
        <f aca="false">'d)Pers.Técnico'!BB106</f>
        <v>0</v>
      </c>
      <c r="BD151" s="609" t="n">
        <f aca="false">'d)Pers.Técnico'!BC106</f>
        <v>0</v>
      </c>
      <c r="BE151" s="609" t="n">
        <f aca="false">'d)Pers.Técnico'!BD106</f>
        <v>0</v>
      </c>
      <c r="BF151" s="609" t="n">
        <f aca="false">'d)Pers.Técnico'!BE106</f>
        <v>0</v>
      </c>
      <c r="BG151" s="609" t="n">
        <f aca="false">'d)Pers.Técnico'!BF106</f>
        <v>0</v>
      </c>
      <c r="BH151" s="609" t="n">
        <f aca="false">'d)Pers.Técnico'!BG106</f>
        <v>0</v>
      </c>
      <c r="BI151" s="609" t="n">
        <f aca="false">'d)Pers.Técnico'!BH106</f>
        <v>0</v>
      </c>
      <c r="BJ151" s="609" t="n">
        <f aca="false">'d)Pers.Técnico'!BI106</f>
        <v>0</v>
      </c>
      <c r="BK151" s="609" t="n">
        <f aca="false">'d)Pers.Técnico'!BJ106</f>
        <v>0</v>
      </c>
      <c r="BL151" s="610" t="n">
        <f aca="false">'d)Pers.Técnico'!BK106</f>
        <v>0</v>
      </c>
    </row>
    <row r="152" customFormat="false" ht="12.75" hidden="false" customHeight="false" outlineLevel="0" collapsed="false">
      <c r="A152" s="245"/>
      <c r="B152" s="513" t="str">
        <f aca="false">+'d)Pers.Técnico'!B106</f>
        <v/>
      </c>
      <c r="C152" s="590" t="n">
        <f aca="false">IF('a)Plantilla'!C53&gt;0,'a)Plantilla'!D53/30,0)</f>
        <v>0</v>
      </c>
      <c r="D152" s="590" t="n">
        <f aca="false">SUM(E152:BL152)</f>
        <v>0</v>
      </c>
      <c r="E152" s="591" t="n">
        <f aca="false">IF(DatosObra!$E$64=2,$C152*'d)Pers.Técnico'!D106,$C152*'a)Plantilla'!$C53*Programa!D13)</f>
        <v>0</v>
      </c>
      <c r="F152" s="591" t="n">
        <f aca="false">IF(DatosObra!$E$64=2,$C152*'d)Pers.Técnico'!E106,$C152*'a)Plantilla'!$C53*Programa!D14)</f>
        <v>0</v>
      </c>
      <c r="G152" s="591" t="n">
        <f aca="false">IF(DatosObra!$E$64=2,$C152*'d)Pers.Técnico'!F106,$C152*'a)Plantilla'!$C53*Programa!D15)</f>
        <v>0</v>
      </c>
      <c r="H152" s="591" t="n">
        <f aca="false">IF(DatosObra!$E$64=2,$C152*'d)Pers.Técnico'!G106,$C152*'a)Plantilla'!$C53*Programa!D16)</f>
        <v>0</v>
      </c>
      <c r="I152" s="591" t="n">
        <f aca="false">IF(DatosObra!$E$64=2,$C152*'d)Pers.Técnico'!H106,$C152*'a)Plantilla'!$C53*Programa!D17)</f>
        <v>0</v>
      </c>
      <c r="J152" s="591" t="n">
        <f aca="false">IF(DatosObra!$E$64=2,$C152*'d)Pers.Técnico'!I106,$C152*'a)Plantilla'!$C53*Programa!D18)</f>
        <v>0</v>
      </c>
      <c r="K152" s="591" t="n">
        <f aca="false">IF(DatosObra!$E$64=2,$C152*'d)Pers.Técnico'!J106,$C152*'a)Plantilla'!$C53*Programa!D19)</f>
        <v>0</v>
      </c>
      <c r="L152" s="591" t="n">
        <f aca="false">IF(DatosObra!$E$64=2,$C152*'d)Pers.Técnico'!K106,$C152*'a)Plantilla'!$C53*Programa!D20)</f>
        <v>0</v>
      </c>
      <c r="M152" s="591" t="n">
        <f aca="false">IF(DatosObra!$E$64=2,$C152*'d)Pers.Técnico'!L106,$C152*'a)Plantilla'!$C53*Programa!D21)</f>
        <v>0</v>
      </c>
      <c r="N152" s="591" t="n">
        <f aca="false">IF(DatosObra!$E$64=2,$C152*'d)Pers.Técnico'!M106,$C152*'a)Plantilla'!$C53*Programa!D22)</f>
        <v>0</v>
      </c>
      <c r="O152" s="591" t="n">
        <f aca="false">IF(DatosObra!$E$64=2,$C152*'d)Pers.Técnico'!N106,$C152*'a)Plantilla'!$C53*Programa!D23)</f>
        <v>0</v>
      </c>
      <c r="P152" s="592" t="n">
        <f aca="false">IF(DatosObra!$E$64=2,$C152*'d)Pers.Técnico'!O106,$C152*'a)Plantilla'!$C53*Programa!D24)</f>
        <v>0</v>
      </c>
      <c r="Q152" s="590" t="n">
        <f aca="false">IF(DatosObra!$E$64=2,$C152*'d)Pers.Técnico'!P106,$C152*'a)Plantilla'!$C53*Programa!D25)</f>
        <v>0</v>
      </c>
      <c r="R152" s="591" t="n">
        <f aca="false">IF(DatosObra!$E$64=2,$C152*'d)Pers.Técnico'!Q106,$C152*'a)Plantilla'!$C53*Programa!D26)</f>
        <v>0</v>
      </c>
      <c r="S152" s="591" t="n">
        <f aca="false">IF(DatosObra!$E$64=2,$C152*'d)Pers.Técnico'!R106,$C152*'a)Plantilla'!$C53*Programa!D27)</f>
        <v>0</v>
      </c>
      <c r="T152" s="591" t="n">
        <f aca="false">IF(DatosObra!$E$64=2,$C152*'d)Pers.Técnico'!S106,$C152*'a)Plantilla'!$C53*Programa!D28)</f>
        <v>0</v>
      </c>
      <c r="U152" s="591" t="n">
        <f aca="false">IF(DatosObra!$E$64=2,$C152*'d)Pers.Técnico'!T106,$C152*'a)Plantilla'!$C53*Programa!D29)</f>
        <v>0</v>
      </c>
      <c r="V152" s="591" t="n">
        <f aca="false">IF(DatosObra!$E$64=2,$C152*'d)Pers.Técnico'!U106,$C152*'a)Plantilla'!$C53*Programa!D30)</f>
        <v>0</v>
      </c>
      <c r="W152" s="591" t="n">
        <f aca="false">IF(DatosObra!$E$64=2,$C152*'d)Pers.Técnico'!V106,$C152*'a)Plantilla'!$C53*Programa!D31)</f>
        <v>0</v>
      </c>
      <c r="X152" s="591" t="n">
        <f aca="false">IF(DatosObra!$E$64=2,$C152*'d)Pers.Técnico'!W106,$C152*'a)Plantilla'!$C53*Programa!D32)</f>
        <v>0</v>
      </c>
      <c r="Y152" s="591" t="n">
        <f aca="false">IF(DatosObra!$E$64=2,$C152*'d)Pers.Técnico'!X106,$C152*'a)Plantilla'!$C53*Programa!D33)</f>
        <v>0</v>
      </c>
      <c r="Z152" s="591" t="n">
        <f aca="false">IF(DatosObra!$E$64=2,$C152*'d)Pers.Técnico'!Y106,$C152*'a)Plantilla'!$C53*Programa!D34)</f>
        <v>0</v>
      </c>
      <c r="AA152" s="591" t="n">
        <f aca="false">IF(DatosObra!$E$64=2,$C152*'d)Pers.Técnico'!Z106,$C152*'a)Plantilla'!$C53*Programa!D35)</f>
        <v>0</v>
      </c>
      <c r="AB152" s="592" t="n">
        <f aca="false">IF(DatosObra!$E$64=2,$C152*'d)Pers.Técnico'!AA106,$C152*'a)Plantilla'!$C53*Programa!D36)</f>
        <v>0</v>
      </c>
      <c r="AC152" s="590" t="n">
        <f aca="false">IF(DatosObra!$E$64=2,$C152*'d)Pers.Técnico'!AB106,$C152*'a)Plantilla'!$C53*Programa!D37)</f>
        <v>0</v>
      </c>
      <c r="AD152" s="591" t="n">
        <f aca="false">IF(DatosObra!$E$64=2,$C152*'d)Pers.Técnico'!AC106,$C152*'a)Plantilla'!$C53*Programa!D38)</f>
        <v>0</v>
      </c>
      <c r="AE152" s="591" t="n">
        <f aca="false">IF(DatosObra!$E$64=2,$C152*'d)Pers.Técnico'!AD106,$C152*'a)Plantilla'!$C53*Programa!D39)</f>
        <v>0</v>
      </c>
      <c r="AF152" s="591" t="n">
        <f aca="false">IF(DatosObra!$E$64=2,$C152*'d)Pers.Técnico'!AE106,$C152*'a)Plantilla'!$C53*Programa!D40)</f>
        <v>0</v>
      </c>
      <c r="AG152" s="591" t="n">
        <f aca="false">IF(DatosObra!$E$64=2,$C152*'d)Pers.Técnico'!AF106,$C152*'a)Plantilla'!$C53*Programa!D41)</f>
        <v>0</v>
      </c>
      <c r="AH152" s="591" t="n">
        <f aca="false">IF(DatosObra!$E$64=2,$C152*'d)Pers.Técnico'!AG106,$C152*'a)Plantilla'!$C53*Programa!D42)</f>
        <v>0</v>
      </c>
      <c r="AI152" s="591" t="n">
        <f aca="false">IF(DatosObra!$E$64=2,$C152*'d)Pers.Técnico'!AH106,$C152*'a)Plantilla'!$C53*Programa!D43)</f>
        <v>0</v>
      </c>
      <c r="AJ152" s="591" t="n">
        <f aca="false">IF(DatosObra!$E$64=2,$C152*'d)Pers.Técnico'!AI106,$C152*'a)Plantilla'!$C53*Programa!D44)</f>
        <v>0</v>
      </c>
      <c r="AK152" s="591" t="n">
        <f aca="false">IF(DatosObra!$E$64=2,$C152*'d)Pers.Técnico'!AJ106,$C152*'a)Plantilla'!$C53*Programa!D45)</f>
        <v>0</v>
      </c>
      <c r="AL152" s="591" t="n">
        <f aca="false">IF(DatosObra!$E$64=2,$C152*'d)Pers.Técnico'!AK106,$C152*'a)Plantilla'!$C53*Programa!D46)</f>
        <v>0</v>
      </c>
      <c r="AM152" s="591" t="n">
        <f aca="false">IF(DatosObra!$E$64=2,$C152*'d)Pers.Técnico'!AL106,$C152*'a)Plantilla'!$C53*Programa!D47)</f>
        <v>0</v>
      </c>
      <c r="AN152" s="592" t="n">
        <f aca="false">IF(DatosObra!$E$64=2,$C152*'d)Pers.Técnico'!AM106,$C152*'a)Plantilla'!$C53*Programa!D48)</f>
        <v>0</v>
      </c>
      <c r="AO152" s="590" t="n">
        <f aca="false">IF(DatosObra!$E$64=2,$C152*'d)Pers.Técnico'!AN106,$C152*'a)Plantilla'!$C53*Programa!D49)</f>
        <v>0</v>
      </c>
      <c r="AP152" s="591" t="n">
        <f aca="false">IF(DatosObra!$E$64=2,$C152*'d)Pers.Técnico'!AO106,$C152*'a)Plantilla'!$C53*Programa!D50)</f>
        <v>0</v>
      </c>
      <c r="AQ152" s="591" t="n">
        <f aca="false">IF(DatosObra!$E$64=2,$C152*'d)Pers.Técnico'!AP106,$C152*'a)Plantilla'!$C53*Programa!D51)</f>
        <v>0</v>
      </c>
      <c r="AR152" s="591" t="n">
        <f aca="false">IF(DatosObra!$E$64=2,$C152*'d)Pers.Técnico'!AQ106,$C152*'a)Plantilla'!$C53*Programa!D52)</f>
        <v>0</v>
      </c>
      <c r="AS152" s="591" t="n">
        <f aca="false">IF(DatosObra!$E$64=2,$C152*'d)Pers.Técnico'!AR106,$C152*'a)Plantilla'!$C53*Programa!D53)</f>
        <v>0</v>
      </c>
      <c r="AT152" s="591" t="n">
        <f aca="false">IF(DatosObra!$E$64=2,$C152*'d)Pers.Técnico'!AS106,$C152*'a)Plantilla'!$C53*Programa!D54)</f>
        <v>0</v>
      </c>
      <c r="AU152" s="591" t="n">
        <f aca="false">IF(DatosObra!$E$64=2,$C152*'d)Pers.Técnico'!AT106,$C152*'a)Plantilla'!$C53*Programa!D55)</f>
        <v>0</v>
      </c>
      <c r="AV152" s="591" t="n">
        <f aca="false">IF(DatosObra!$E$64=2,$C152*'d)Pers.Técnico'!AU106,$C152*'a)Plantilla'!$C53*Programa!D56)</f>
        <v>0</v>
      </c>
      <c r="AW152" s="591" t="n">
        <f aca="false">IF(DatosObra!$E$64=2,$C152*'d)Pers.Técnico'!AV106,$C152*'a)Plantilla'!$C53*Programa!D57)</f>
        <v>0</v>
      </c>
      <c r="AX152" s="591" t="n">
        <f aca="false">IF(DatosObra!$E$64=2,$C152*'d)Pers.Técnico'!AW106,$C152*'a)Plantilla'!$C53*Programa!D58)</f>
        <v>0</v>
      </c>
      <c r="AY152" s="593" t="n">
        <f aca="false">IF(DatosObra!$E$64=2,$C152*'d)Pers.Técnico'!AX106,$C152*'a)Plantilla'!$C53*Programa!D59)</f>
        <v>0</v>
      </c>
      <c r="AZ152" s="594" t="n">
        <f aca="false">IF(DatosObra!$E$64=2,$C152*'d)Pers.Técnico'!AY106,$C152*'a)Plantilla'!$C53*Programa!D60)</f>
        <v>0</v>
      </c>
      <c r="BA152" s="595" t="n">
        <f aca="false">IF(DatosObra!$E$64=2,$C152*'d)Pers.Técnico'!AZ106,$C152*'a)Plantilla'!$C53*Programa!D61)</f>
        <v>0</v>
      </c>
      <c r="BB152" s="591" t="n">
        <f aca="false">IF(DatosObra!$E$64=2,$C152*'d)Pers.Técnico'!BA106,$C152*'a)Plantilla'!$C53*Programa!D62)</f>
        <v>0</v>
      </c>
      <c r="BC152" s="591" t="n">
        <f aca="false">IF(DatosObra!$E$64=2,$C152*'d)Pers.Técnico'!BB106,$C152*'a)Plantilla'!$C53*Programa!D63)</f>
        <v>0</v>
      </c>
      <c r="BD152" s="591" t="n">
        <f aca="false">IF(DatosObra!$E$64=2,$C152*'d)Pers.Técnico'!BC106,$C152*'a)Plantilla'!$C53*Programa!D64)</f>
        <v>0</v>
      </c>
      <c r="BE152" s="591" t="n">
        <f aca="false">IF(DatosObra!$E$64=2,$C152*'d)Pers.Técnico'!BD106,$C152*'a)Plantilla'!$C53*Programa!D65)</f>
        <v>0</v>
      </c>
      <c r="BF152" s="591" t="n">
        <f aca="false">IF(DatosObra!$E$64=2,$C152*'d)Pers.Técnico'!BE106,$C152*'a)Plantilla'!$C53*Programa!D66)</f>
        <v>0</v>
      </c>
      <c r="BG152" s="591" t="n">
        <f aca="false">IF(DatosObra!$E$64=2,$C152*'d)Pers.Técnico'!BF106,$C152*'a)Plantilla'!$C53*Programa!D67)</f>
        <v>0</v>
      </c>
      <c r="BH152" s="591" t="n">
        <f aca="false">IF(DatosObra!$E$64=2,$C152*'d)Pers.Técnico'!BG106,$C152*'a)Plantilla'!$C53*Programa!D68)</f>
        <v>0</v>
      </c>
      <c r="BI152" s="591" t="n">
        <f aca="false">IF(DatosObra!$E$64=2,$C152*'d)Pers.Técnico'!BH106,$C152*'a)Plantilla'!$C53*Programa!D69)</f>
        <v>0</v>
      </c>
      <c r="BJ152" s="591" t="n">
        <f aca="false">IF(DatosObra!$E$64=2,$C152*'d)Pers.Técnico'!BI106,$C152*'a)Plantilla'!$C53*Programa!D70)</f>
        <v>0</v>
      </c>
      <c r="BK152" s="591" t="n">
        <f aca="false">IF(DatosObra!$E$64=2,$C152*'d)Pers.Técnico'!BJ106,$C152*'a)Plantilla'!$C53*Programa!D71)</f>
        <v>0</v>
      </c>
      <c r="BL152" s="592" t="n">
        <f aca="false">IF(DatosObra!$E$64=2,$C152*'d)Pers.Técnico'!BK106,$C152*'a)Plantilla'!$C53*Programa!D72)</f>
        <v>0</v>
      </c>
    </row>
    <row r="153" customFormat="false" ht="7.5" hidden="false" customHeight="true" outlineLevel="0" collapsed="false">
      <c r="A153" s="245"/>
      <c r="B153" s="596"/>
      <c r="C153" s="596"/>
      <c r="D153" s="596"/>
      <c r="E153" s="597" t="s">
        <v>184</v>
      </c>
      <c r="F153" s="597" t="s">
        <v>184</v>
      </c>
      <c r="G153" s="597" t="s">
        <v>184</v>
      </c>
      <c r="H153" s="597" t="s">
        <v>184</v>
      </c>
      <c r="I153" s="597" t="s">
        <v>184</v>
      </c>
      <c r="J153" s="597" t="s">
        <v>184</v>
      </c>
      <c r="K153" s="597" t="s">
        <v>184</v>
      </c>
      <c r="L153" s="597" t="s">
        <v>184</v>
      </c>
      <c r="M153" s="597" t="s">
        <v>184</v>
      </c>
      <c r="N153" s="597" t="s">
        <v>184</v>
      </c>
      <c r="O153" s="597" t="s">
        <v>184</v>
      </c>
      <c r="P153" s="598" t="s">
        <v>184</v>
      </c>
      <c r="Q153" s="599" t="s">
        <v>184</v>
      </c>
      <c r="R153" s="597" t="s">
        <v>184</v>
      </c>
      <c r="S153" s="597" t="s">
        <v>184</v>
      </c>
      <c r="T153" s="597" t="s">
        <v>184</v>
      </c>
      <c r="U153" s="597" t="s">
        <v>184</v>
      </c>
      <c r="V153" s="597" t="s">
        <v>184</v>
      </c>
      <c r="W153" s="597" t="s">
        <v>184</v>
      </c>
      <c r="X153" s="597" t="s">
        <v>184</v>
      </c>
      <c r="Y153" s="597" t="s">
        <v>184</v>
      </c>
      <c r="Z153" s="597" t="s">
        <v>184</v>
      </c>
      <c r="AA153" s="597" t="s">
        <v>184</v>
      </c>
      <c r="AB153" s="598" t="s">
        <v>184</v>
      </c>
      <c r="AC153" s="599" t="s">
        <v>184</v>
      </c>
      <c r="AD153" s="597" t="s">
        <v>184</v>
      </c>
      <c r="AE153" s="597" t="s">
        <v>184</v>
      </c>
      <c r="AF153" s="597" t="s">
        <v>184</v>
      </c>
      <c r="AG153" s="597" t="s">
        <v>184</v>
      </c>
      <c r="AH153" s="597" t="s">
        <v>184</v>
      </c>
      <c r="AI153" s="597" t="s">
        <v>184</v>
      </c>
      <c r="AJ153" s="597" t="s">
        <v>184</v>
      </c>
      <c r="AK153" s="597" t="s">
        <v>184</v>
      </c>
      <c r="AL153" s="597" t="s">
        <v>184</v>
      </c>
      <c r="AM153" s="597" t="s">
        <v>184</v>
      </c>
      <c r="AN153" s="598" t="s">
        <v>184</v>
      </c>
      <c r="AO153" s="599" t="s">
        <v>184</v>
      </c>
      <c r="AP153" s="597" t="s">
        <v>184</v>
      </c>
      <c r="AQ153" s="597" t="s">
        <v>184</v>
      </c>
      <c r="AR153" s="597" t="s">
        <v>184</v>
      </c>
      <c r="AS153" s="597" t="s">
        <v>184</v>
      </c>
      <c r="AT153" s="597" t="s">
        <v>184</v>
      </c>
      <c r="AU153" s="597" t="s">
        <v>184</v>
      </c>
      <c r="AV153" s="597" t="s">
        <v>184</v>
      </c>
      <c r="AW153" s="597" t="s">
        <v>184</v>
      </c>
      <c r="AX153" s="597" t="s">
        <v>184</v>
      </c>
      <c r="AY153" s="597" t="s">
        <v>184</v>
      </c>
      <c r="AZ153" s="600" t="s">
        <v>184</v>
      </c>
      <c r="BA153" s="601" t="s">
        <v>184</v>
      </c>
      <c r="BB153" s="597" t="s">
        <v>184</v>
      </c>
      <c r="BC153" s="597" t="s">
        <v>184</v>
      </c>
      <c r="BD153" s="597" t="s">
        <v>184</v>
      </c>
      <c r="BE153" s="597" t="s">
        <v>184</v>
      </c>
      <c r="BF153" s="597" t="s">
        <v>184</v>
      </c>
      <c r="BG153" s="597" t="s">
        <v>184</v>
      </c>
      <c r="BH153" s="597" t="s">
        <v>184</v>
      </c>
      <c r="BI153" s="597" t="s">
        <v>184</v>
      </c>
      <c r="BJ153" s="597" t="s">
        <v>184</v>
      </c>
      <c r="BK153" s="597" t="s">
        <v>184</v>
      </c>
      <c r="BL153" s="598" t="s">
        <v>184</v>
      </c>
    </row>
    <row r="154" customFormat="false" ht="12.75" hidden="false" customHeight="false" outlineLevel="0" collapsed="false">
      <c r="A154" s="245"/>
      <c r="B154" s="513"/>
      <c r="C154" s="590"/>
      <c r="D154" s="590"/>
      <c r="E154" s="609" t="n">
        <f aca="false">'d)Pers.Técnico'!D108</f>
        <v>7.5</v>
      </c>
      <c r="F154" s="609" t="n">
        <f aca="false">'d)Pers.Técnico'!E108</f>
        <v>15.5</v>
      </c>
      <c r="G154" s="609" t="n">
        <f aca="false">'d)Pers.Técnico'!F108</f>
        <v>15</v>
      </c>
      <c r="H154" s="609" t="n">
        <f aca="false">'d)Pers.Técnico'!G108</f>
        <v>15.5</v>
      </c>
      <c r="I154" s="609" t="n">
        <f aca="false">'d)Pers.Técnico'!H108</f>
        <v>15.5</v>
      </c>
      <c r="J154" s="609" t="n">
        <f aca="false">'d)Pers.Técnico'!I108</f>
        <v>15</v>
      </c>
      <c r="K154" s="609" t="n">
        <f aca="false">'d)Pers.Técnico'!J108</f>
        <v>8</v>
      </c>
      <c r="L154" s="609" t="n">
        <f aca="false">'d)Pers.Técnico'!K108</f>
        <v>0</v>
      </c>
      <c r="M154" s="609" t="n">
        <f aca="false">'d)Pers.Técnico'!L108</f>
        <v>0</v>
      </c>
      <c r="N154" s="609" t="n">
        <f aca="false">'d)Pers.Técnico'!M108</f>
        <v>0</v>
      </c>
      <c r="O154" s="609" t="n">
        <f aca="false">'d)Pers.Técnico'!N108</f>
        <v>0</v>
      </c>
      <c r="P154" s="610" t="n">
        <f aca="false">'d)Pers.Técnico'!O108</f>
        <v>0</v>
      </c>
      <c r="Q154" s="611" t="n">
        <f aca="false">'d)Pers.Técnico'!P108</f>
        <v>0</v>
      </c>
      <c r="R154" s="609" t="n">
        <f aca="false">'d)Pers.Técnico'!Q108</f>
        <v>0</v>
      </c>
      <c r="S154" s="609" t="n">
        <f aca="false">'d)Pers.Técnico'!R108</f>
        <v>0</v>
      </c>
      <c r="T154" s="609" t="n">
        <f aca="false">'d)Pers.Técnico'!S108</f>
        <v>0</v>
      </c>
      <c r="U154" s="609" t="n">
        <f aca="false">'d)Pers.Técnico'!T108</f>
        <v>0</v>
      </c>
      <c r="V154" s="609" t="n">
        <f aca="false">'d)Pers.Técnico'!U108</f>
        <v>0</v>
      </c>
      <c r="W154" s="609" t="n">
        <f aca="false">'d)Pers.Técnico'!V108</f>
        <v>0</v>
      </c>
      <c r="X154" s="609" t="n">
        <f aca="false">'d)Pers.Técnico'!W108</f>
        <v>0</v>
      </c>
      <c r="Y154" s="609" t="n">
        <f aca="false">'d)Pers.Técnico'!X108</f>
        <v>0</v>
      </c>
      <c r="Z154" s="609" t="n">
        <f aca="false">'d)Pers.Técnico'!Y108</f>
        <v>0</v>
      </c>
      <c r="AA154" s="609" t="n">
        <f aca="false">'d)Pers.Técnico'!Z108</f>
        <v>0</v>
      </c>
      <c r="AB154" s="610" t="n">
        <f aca="false">'d)Pers.Técnico'!AA108</f>
        <v>0</v>
      </c>
      <c r="AC154" s="611" t="n">
        <f aca="false">'d)Pers.Técnico'!AB108</f>
        <v>0</v>
      </c>
      <c r="AD154" s="609" t="n">
        <f aca="false">'d)Pers.Técnico'!AC108</f>
        <v>0</v>
      </c>
      <c r="AE154" s="609" t="n">
        <f aca="false">'d)Pers.Técnico'!AD108</f>
        <v>0</v>
      </c>
      <c r="AF154" s="609" t="n">
        <f aca="false">'d)Pers.Técnico'!AE108</f>
        <v>0</v>
      </c>
      <c r="AG154" s="609" t="n">
        <f aca="false">'d)Pers.Técnico'!AF108</f>
        <v>0</v>
      </c>
      <c r="AH154" s="609" t="n">
        <f aca="false">'d)Pers.Técnico'!AG108</f>
        <v>0</v>
      </c>
      <c r="AI154" s="609" t="n">
        <f aca="false">'d)Pers.Técnico'!AH108</f>
        <v>0</v>
      </c>
      <c r="AJ154" s="609" t="n">
        <f aca="false">'d)Pers.Técnico'!AI108</f>
        <v>0</v>
      </c>
      <c r="AK154" s="609" t="n">
        <f aca="false">'d)Pers.Técnico'!AJ108</f>
        <v>0</v>
      </c>
      <c r="AL154" s="609" t="n">
        <f aca="false">'d)Pers.Técnico'!AK108</f>
        <v>0</v>
      </c>
      <c r="AM154" s="609" t="n">
        <f aca="false">'d)Pers.Técnico'!AL108</f>
        <v>0</v>
      </c>
      <c r="AN154" s="610" t="n">
        <f aca="false">'d)Pers.Técnico'!AM108</f>
        <v>0</v>
      </c>
      <c r="AO154" s="611" t="n">
        <f aca="false">'d)Pers.Técnico'!AN108</f>
        <v>0</v>
      </c>
      <c r="AP154" s="609" t="n">
        <f aca="false">'d)Pers.Técnico'!AO108</f>
        <v>0</v>
      </c>
      <c r="AQ154" s="609" t="n">
        <f aca="false">'d)Pers.Técnico'!AP108</f>
        <v>0</v>
      </c>
      <c r="AR154" s="609" t="n">
        <f aca="false">'d)Pers.Técnico'!AQ108</f>
        <v>0</v>
      </c>
      <c r="AS154" s="609" t="n">
        <f aca="false">'d)Pers.Técnico'!AR108</f>
        <v>0</v>
      </c>
      <c r="AT154" s="609" t="n">
        <f aca="false">'d)Pers.Técnico'!AS108</f>
        <v>0</v>
      </c>
      <c r="AU154" s="609" t="n">
        <f aca="false">'d)Pers.Técnico'!AT108</f>
        <v>0</v>
      </c>
      <c r="AV154" s="609" t="n">
        <f aca="false">'d)Pers.Técnico'!AU108</f>
        <v>0</v>
      </c>
      <c r="AW154" s="609" t="n">
        <f aca="false">'d)Pers.Técnico'!AV108</f>
        <v>0</v>
      </c>
      <c r="AX154" s="609" t="n">
        <f aca="false">'d)Pers.Técnico'!AW108</f>
        <v>0</v>
      </c>
      <c r="AY154" s="612" t="n">
        <f aca="false">'d)Pers.Técnico'!AX108</f>
        <v>0</v>
      </c>
      <c r="AZ154" s="613" t="n">
        <f aca="false">'d)Pers.Técnico'!AY108</f>
        <v>0</v>
      </c>
      <c r="BA154" s="614" t="n">
        <f aca="false">'d)Pers.Técnico'!AZ108</f>
        <v>0</v>
      </c>
      <c r="BB154" s="609" t="n">
        <f aca="false">'d)Pers.Técnico'!BA108</f>
        <v>0</v>
      </c>
      <c r="BC154" s="609" t="n">
        <f aca="false">'d)Pers.Técnico'!BB108</f>
        <v>0</v>
      </c>
      <c r="BD154" s="609" t="n">
        <f aca="false">'d)Pers.Técnico'!BC108</f>
        <v>0</v>
      </c>
      <c r="BE154" s="609" t="n">
        <f aca="false">'d)Pers.Técnico'!BD108</f>
        <v>0</v>
      </c>
      <c r="BF154" s="609" t="n">
        <f aca="false">'d)Pers.Técnico'!BE108</f>
        <v>0</v>
      </c>
      <c r="BG154" s="609" t="n">
        <f aca="false">'d)Pers.Técnico'!BF108</f>
        <v>0</v>
      </c>
      <c r="BH154" s="609" t="n">
        <f aca="false">'d)Pers.Técnico'!BG108</f>
        <v>0</v>
      </c>
      <c r="BI154" s="609" t="n">
        <f aca="false">'d)Pers.Técnico'!BH108</f>
        <v>0</v>
      </c>
      <c r="BJ154" s="609" t="n">
        <f aca="false">'d)Pers.Técnico'!BI108</f>
        <v>0</v>
      </c>
      <c r="BK154" s="609" t="n">
        <f aca="false">'d)Pers.Técnico'!BJ108</f>
        <v>0</v>
      </c>
      <c r="BL154" s="610" t="n">
        <f aca="false">'d)Pers.Técnico'!BK108</f>
        <v>0</v>
      </c>
    </row>
    <row r="155" customFormat="false" ht="12.75" hidden="false" customHeight="false" outlineLevel="0" collapsed="false">
      <c r="A155" s="245"/>
      <c r="B155" s="513" t="str">
        <f aca="false">+'d)Pers.Técnico'!B108</f>
        <v>MECANICO</v>
      </c>
      <c r="C155" s="590" t="n">
        <f aca="false">IF('a)Plantilla'!C54&gt;0,'a)Plantilla'!D54/30,0)</f>
        <v>150</v>
      </c>
      <c r="D155" s="590" t="n">
        <f aca="false">SUM(E155:BL155)</f>
        <v>13800</v>
      </c>
      <c r="E155" s="591" t="n">
        <f aca="false">IF(DatosObra!$E$64=2,$C155*'d)Pers.Técnico'!D108,$C155*'a)Plantilla'!$C54*Programa!D13)</f>
        <v>1125</v>
      </c>
      <c r="F155" s="591" t="n">
        <f aca="false">IF(DatosObra!$E$64=2,$C155*'d)Pers.Técnico'!E108,$C155*'a)Plantilla'!$C54*Programa!D14)</f>
        <v>2325</v>
      </c>
      <c r="G155" s="591" t="n">
        <f aca="false">IF(DatosObra!$E$64=2,$C155*'d)Pers.Técnico'!F108,$C155*'a)Plantilla'!$C54*Programa!D15)</f>
        <v>2250</v>
      </c>
      <c r="H155" s="591" t="n">
        <f aca="false">IF(DatosObra!$E$64=2,$C155*'d)Pers.Técnico'!G108,$C155*'a)Plantilla'!$C54*Programa!D16)</f>
        <v>2325</v>
      </c>
      <c r="I155" s="591" t="n">
        <f aca="false">IF(DatosObra!$E$64=2,$C155*'d)Pers.Técnico'!H108,$C155*'a)Plantilla'!$C54*Programa!D17)</f>
        <v>2325</v>
      </c>
      <c r="J155" s="591" t="n">
        <f aca="false">IF(DatosObra!$E$64=2,$C155*'d)Pers.Técnico'!I108,$C155*'a)Plantilla'!$C54*Programa!D18)</f>
        <v>2250</v>
      </c>
      <c r="K155" s="591" t="n">
        <f aca="false">IF(DatosObra!$E$64=2,$C155*'d)Pers.Técnico'!J108,$C155*'a)Plantilla'!$C54*Programa!D19)</f>
        <v>1200</v>
      </c>
      <c r="L155" s="591" t="n">
        <f aca="false">IF(DatosObra!$E$64=2,$C155*'d)Pers.Técnico'!K108,$C155*'a)Plantilla'!$C54*Programa!D20)</f>
        <v>0</v>
      </c>
      <c r="M155" s="591" t="n">
        <f aca="false">IF(DatosObra!$E$64=2,$C155*'d)Pers.Técnico'!L108,$C155*'a)Plantilla'!$C54*Programa!D21)</f>
        <v>0</v>
      </c>
      <c r="N155" s="591" t="n">
        <f aca="false">IF(DatosObra!$E$64=2,$C155*'d)Pers.Técnico'!M108,$C155*'a)Plantilla'!$C54*Programa!D22)</f>
        <v>0</v>
      </c>
      <c r="O155" s="591" t="n">
        <f aca="false">IF(DatosObra!$E$64=2,$C155*'d)Pers.Técnico'!N108,$C155*'a)Plantilla'!$C54*Programa!D23)</f>
        <v>0</v>
      </c>
      <c r="P155" s="592" t="n">
        <f aca="false">IF(DatosObra!$E$64=2,$C155*'d)Pers.Técnico'!O108,$C155*'a)Plantilla'!$C54*Programa!D24)</f>
        <v>0</v>
      </c>
      <c r="Q155" s="590" t="n">
        <f aca="false">IF(DatosObra!$E$64=2,$C155*'d)Pers.Técnico'!P108,$C155*'a)Plantilla'!$C54*Programa!D25)</f>
        <v>0</v>
      </c>
      <c r="R155" s="591" t="n">
        <f aca="false">IF(DatosObra!$E$64=2,$C155*'d)Pers.Técnico'!Q108,$C155*'a)Plantilla'!$C54*Programa!D26)</f>
        <v>0</v>
      </c>
      <c r="S155" s="591" t="n">
        <f aca="false">IF(DatosObra!$E$64=2,$C155*'d)Pers.Técnico'!R108,$C155*'a)Plantilla'!$C54*Programa!D27)</f>
        <v>0</v>
      </c>
      <c r="T155" s="591" t="n">
        <f aca="false">IF(DatosObra!$E$64=2,$C155*'d)Pers.Técnico'!S108,$C155*'a)Plantilla'!$C54*Programa!D28)</f>
        <v>0</v>
      </c>
      <c r="U155" s="591" t="n">
        <f aca="false">IF(DatosObra!$E$64=2,$C155*'d)Pers.Técnico'!T108,$C155*'a)Plantilla'!$C54*Programa!D29)</f>
        <v>0</v>
      </c>
      <c r="V155" s="591" t="n">
        <f aca="false">IF(DatosObra!$E$64=2,$C155*'d)Pers.Técnico'!U108,$C155*'a)Plantilla'!$C54*Programa!D30)</f>
        <v>0</v>
      </c>
      <c r="W155" s="591" t="n">
        <f aca="false">IF(DatosObra!$E$64=2,$C155*'d)Pers.Técnico'!V108,$C155*'a)Plantilla'!$C54*Programa!D31)</f>
        <v>0</v>
      </c>
      <c r="X155" s="591" t="n">
        <f aca="false">IF(DatosObra!$E$64=2,$C155*'d)Pers.Técnico'!W108,$C155*'a)Plantilla'!$C54*Programa!D32)</f>
        <v>0</v>
      </c>
      <c r="Y155" s="591" t="n">
        <f aca="false">IF(DatosObra!$E$64=2,$C155*'d)Pers.Técnico'!X108,$C155*'a)Plantilla'!$C54*Programa!D33)</f>
        <v>0</v>
      </c>
      <c r="Z155" s="591" t="n">
        <f aca="false">IF(DatosObra!$E$64=2,$C155*'d)Pers.Técnico'!Y108,$C155*'a)Plantilla'!$C54*Programa!D34)</f>
        <v>0</v>
      </c>
      <c r="AA155" s="591" t="n">
        <f aca="false">IF(DatosObra!$E$64=2,$C155*'d)Pers.Técnico'!Z108,$C155*'a)Plantilla'!$C54*Programa!D35)</f>
        <v>0</v>
      </c>
      <c r="AB155" s="592" t="n">
        <f aca="false">IF(DatosObra!$E$64=2,$C155*'d)Pers.Técnico'!AA108,$C155*'a)Plantilla'!$C54*Programa!D36)</f>
        <v>0</v>
      </c>
      <c r="AC155" s="590" t="n">
        <f aca="false">IF(DatosObra!$E$64=2,$C155*'d)Pers.Técnico'!AB108,$C155*'a)Plantilla'!$C54*Programa!D37)</f>
        <v>0</v>
      </c>
      <c r="AD155" s="591" t="n">
        <f aca="false">IF(DatosObra!$E$64=2,$C155*'d)Pers.Técnico'!AC108,$C155*'a)Plantilla'!$C54*Programa!D38)</f>
        <v>0</v>
      </c>
      <c r="AE155" s="591" t="n">
        <f aca="false">IF(DatosObra!$E$64=2,$C155*'d)Pers.Técnico'!AD108,$C155*'a)Plantilla'!$C54*Programa!D39)</f>
        <v>0</v>
      </c>
      <c r="AF155" s="591" t="n">
        <f aca="false">IF(DatosObra!$E$64=2,$C155*'d)Pers.Técnico'!AE108,$C155*'a)Plantilla'!$C54*Programa!D40)</f>
        <v>0</v>
      </c>
      <c r="AG155" s="591" t="n">
        <f aca="false">IF(DatosObra!$E$64=2,$C155*'d)Pers.Técnico'!AF108,$C155*'a)Plantilla'!$C54*Programa!D41)</f>
        <v>0</v>
      </c>
      <c r="AH155" s="591" t="n">
        <f aca="false">IF(DatosObra!$E$64=2,$C155*'d)Pers.Técnico'!AG108,$C155*'a)Plantilla'!$C54*Programa!D42)</f>
        <v>0</v>
      </c>
      <c r="AI155" s="591" t="n">
        <f aca="false">IF(DatosObra!$E$64=2,$C155*'d)Pers.Técnico'!AH108,$C155*'a)Plantilla'!$C54*Programa!D43)</f>
        <v>0</v>
      </c>
      <c r="AJ155" s="591" t="n">
        <f aca="false">IF(DatosObra!$E$64=2,$C155*'d)Pers.Técnico'!AI108,$C155*'a)Plantilla'!$C54*Programa!D44)</f>
        <v>0</v>
      </c>
      <c r="AK155" s="591" t="n">
        <f aca="false">IF(DatosObra!$E$64=2,$C155*'d)Pers.Técnico'!AJ108,$C155*'a)Plantilla'!$C54*Programa!D45)</f>
        <v>0</v>
      </c>
      <c r="AL155" s="591" t="n">
        <f aca="false">IF(DatosObra!$E$64=2,$C155*'d)Pers.Técnico'!AK108,$C155*'a)Plantilla'!$C54*Programa!D46)</f>
        <v>0</v>
      </c>
      <c r="AM155" s="591" t="n">
        <f aca="false">IF(DatosObra!$E$64=2,$C155*'d)Pers.Técnico'!AL108,$C155*'a)Plantilla'!$C54*Programa!D47)</f>
        <v>0</v>
      </c>
      <c r="AN155" s="592" t="n">
        <f aca="false">IF(DatosObra!$E$64=2,$C155*'d)Pers.Técnico'!AM108,$C155*'a)Plantilla'!$C54*Programa!D48)</f>
        <v>0</v>
      </c>
      <c r="AO155" s="590" t="n">
        <f aca="false">IF(DatosObra!$E$64=2,$C155*'d)Pers.Técnico'!AN108,$C155*'a)Plantilla'!$C54*Programa!D49)</f>
        <v>0</v>
      </c>
      <c r="AP155" s="591" t="n">
        <f aca="false">IF(DatosObra!$E$64=2,$C155*'d)Pers.Técnico'!AO108,$C155*'a)Plantilla'!$C54*Programa!D50)</f>
        <v>0</v>
      </c>
      <c r="AQ155" s="591" t="n">
        <f aca="false">IF(DatosObra!$E$64=2,$C155*'d)Pers.Técnico'!AP108,$C155*'a)Plantilla'!$C54*Programa!D51)</f>
        <v>0</v>
      </c>
      <c r="AR155" s="591" t="n">
        <f aca="false">IF(DatosObra!$E$64=2,$C155*'d)Pers.Técnico'!AQ108,$C155*'a)Plantilla'!$C54*Programa!D52)</f>
        <v>0</v>
      </c>
      <c r="AS155" s="591" t="n">
        <f aca="false">IF(DatosObra!$E$64=2,$C155*'d)Pers.Técnico'!AR108,$C155*'a)Plantilla'!$C54*Programa!D53)</f>
        <v>0</v>
      </c>
      <c r="AT155" s="591" t="n">
        <f aca="false">IF(DatosObra!$E$64=2,$C155*'d)Pers.Técnico'!AS108,$C155*'a)Plantilla'!$C54*Programa!D54)</f>
        <v>0</v>
      </c>
      <c r="AU155" s="591" t="n">
        <f aca="false">IF(DatosObra!$E$64=2,$C155*'d)Pers.Técnico'!AT108,$C155*'a)Plantilla'!$C54*Programa!D55)</f>
        <v>0</v>
      </c>
      <c r="AV155" s="591" t="n">
        <f aca="false">IF(DatosObra!$E$64=2,$C155*'d)Pers.Técnico'!AU108,$C155*'a)Plantilla'!$C54*Programa!D56)</f>
        <v>0</v>
      </c>
      <c r="AW155" s="591" t="n">
        <f aca="false">IF(DatosObra!$E$64=2,$C155*'d)Pers.Técnico'!AV108,$C155*'a)Plantilla'!$C54*Programa!D57)</f>
        <v>0</v>
      </c>
      <c r="AX155" s="591" t="n">
        <f aca="false">IF(DatosObra!$E$64=2,$C155*'d)Pers.Técnico'!AW108,$C155*'a)Plantilla'!$C54*Programa!D58)</f>
        <v>0</v>
      </c>
      <c r="AY155" s="593" t="n">
        <f aca="false">IF(DatosObra!$E$64=2,$C155*'d)Pers.Técnico'!AX108,$C155*'a)Plantilla'!$C54*Programa!D59)</f>
        <v>0</v>
      </c>
      <c r="AZ155" s="594" t="n">
        <f aca="false">IF(DatosObra!$E$64=2,$C155*'d)Pers.Técnico'!AY108,$C155*'a)Plantilla'!$C54*Programa!D60)</f>
        <v>0</v>
      </c>
      <c r="BA155" s="595" t="n">
        <f aca="false">IF(DatosObra!$E$64=2,$C155*'d)Pers.Técnico'!AZ108,$C155*'a)Plantilla'!$C54*Programa!D61)</f>
        <v>0</v>
      </c>
      <c r="BB155" s="591" t="n">
        <f aca="false">IF(DatosObra!$E$64=2,$C155*'d)Pers.Técnico'!BA108,$C155*'a)Plantilla'!$C54*Programa!D62)</f>
        <v>0</v>
      </c>
      <c r="BC155" s="591" t="n">
        <f aca="false">IF(DatosObra!$E$64=2,$C155*'d)Pers.Técnico'!BB108,$C155*'a)Plantilla'!$C54*Programa!D63)</f>
        <v>0</v>
      </c>
      <c r="BD155" s="591" t="n">
        <f aca="false">IF(DatosObra!$E$64=2,$C155*'d)Pers.Técnico'!BC108,$C155*'a)Plantilla'!$C54*Programa!D64)</f>
        <v>0</v>
      </c>
      <c r="BE155" s="591" t="n">
        <f aca="false">IF(DatosObra!$E$64=2,$C155*'d)Pers.Técnico'!BD108,$C155*'a)Plantilla'!$C54*Programa!D65)</f>
        <v>0</v>
      </c>
      <c r="BF155" s="591" t="n">
        <f aca="false">IF(DatosObra!$E$64=2,$C155*'d)Pers.Técnico'!BE108,$C155*'a)Plantilla'!$C54*Programa!D66)</f>
        <v>0</v>
      </c>
      <c r="BG155" s="591" t="n">
        <f aca="false">IF(DatosObra!$E$64=2,$C155*'d)Pers.Técnico'!BF108,$C155*'a)Plantilla'!$C54*Programa!D67)</f>
        <v>0</v>
      </c>
      <c r="BH155" s="591" t="n">
        <f aca="false">IF(DatosObra!$E$64=2,$C155*'d)Pers.Técnico'!BG108,$C155*'a)Plantilla'!$C54*Programa!D68)</f>
        <v>0</v>
      </c>
      <c r="BI155" s="591" t="n">
        <f aca="false">IF(DatosObra!$E$64=2,$C155*'d)Pers.Técnico'!BH108,$C155*'a)Plantilla'!$C54*Programa!D69)</f>
        <v>0</v>
      </c>
      <c r="BJ155" s="591" t="n">
        <f aca="false">IF(DatosObra!$E$64=2,$C155*'d)Pers.Técnico'!BI108,$C155*'a)Plantilla'!$C54*Programa!D70)</f>
        <v>0</v>
      </c>
      <c r="BK155" s="591" t="n">
        <f aca="false">IF(DatosObra!$E$64=2,$C155*'d)Pers.Técnico'!BJ108,$C155*'a)Plantilla'!$C54*Programa!D71)</f>
        <v>0</v>
      </c>
      <c r="BL155" s="592" t="n">
        <f aca="false">IF(DatosObra!$E$64=2,$C155*'d)Pers.Técnico'!BK108,$C155*'a)Plantilla'!$C54*Programa!D72)</f>
        <v>0</v>
      </c>
    </row>
    <row r="156" customFormat="false" ht="7.5" hidden="false" customHeight="true" outlineLevel="0" collapsed="false">
      <c r="A156" s="245"/>
      <c r="B156" s="596"/>
      <c r="C156" s="596"/>
      <c r="D156" s="596"/>
      <c r="E156" s="597" t="s">
        <v>184</v>
      </c>
      <c r="F156" s="597" t="s">
        <v>184</v>
      </c>
      <c r="G156" s="597" t="s">
        <v>184</v>
      </c>
      <c r="H156" s="597" t="s">
        <v>184</v>
      </c>
      <c r="I156" s="597" t="s">
        <v>184</v>
      </c>
      <c r="J156" s="597" t="s">
        <v>184</v>
      </c>
      <c r="K156" s="597" t="s">
        <v>184</v>
      </c>
      <c r="L156" s="597" t="s">
        <v>184</v>
      </c>
      <c r="M156" s="597" t="s">
        <v>184</v>
      </c>
      <c r="N156" s="597" t="s">
        <v>184</v>
      </c>
      <c r="O156" s="597" t="s">
        <v>184</v>
      </c>
      <c r="P156" s="598" t="s">
        <v>184</v>
      </c>
      <c r="Q156" s="599" t="s">
        <v>184</v>
      </c>
      <c r="R156" s="597" t="s">
        <v>184</v>
      </c>
      <c r="S156" s="597" t="s">
        <v>184</v>
      </c>
      <c r="T156" s="597" t="s">
        <v>184</v>
      </c>
      <c r="U156" s="597" t="s">
        <v>184</v>
      </c>
      <c r="V156" s="597" t="s">
        <v>184</v>
      </c>
      <c r="W156" s="597" t="s">
        <v>184</v>
      </c>
      <c r="X156" s="597" t="s">
        <v>184</v>
      </c>
      <c r="Y156" s="597" t="s">
        <v>184</v>
      </c>
      <c r="Z156" s="597" t="s">
        <v>184</v>
      </c>
      <c r="AA156" s="597" t="s">
        <v>184</v>
      </c>
      <c r="AB156" s="598" t="s">
        <v>184</v>
      </c>
      <c r="AC156" s="599" t="s">
        <v>184</v>
      </c>
      <c r="AD156" s="597" t="s">
        <v>184</v>
      </c>
      <c r="AE156" s="597" t="s">
        <v>184</v>
      </c>
      <c r="AF156" s="597" t="s">
        <v>184</v>
      </c>
      <c r="AG156" s="597" t="s">
        <v>184</v>
      </c>
      <c r="AH156" s="597" t="s">
        <v>184</v>
      </c>
      <c r="AI156" s="597" t="s">
        <v>184</v>
      </c>
      <c r="AJ156" s="597" t="s">
        <v>184</v>
      </c>
      <c r="AK156" s="597" t="s">
        <v>184</v>
      </c>
      <c r="AL156" s="597" t="s">
        <v>184</v>
      </c>
      <c r="AM156" s="597" t="s">
        <v>184</v>
      </c>
      <c r="AN156" s="598" t="s">
        <v>184</v>
      </c>
      <c r="AO156" s="599" t="s">
        <v>184</v>
      </c>
      <c r="AP156" s="597" t="s">
        <v>184</v>
      </c>
      <c r="AQ156" s="597" t="s">
        <v>184</v>
      </c>
      <c r="AR156" s="597" t="s">
        <v>184</v>
      </c>
      <c r="AS156" s="597" t="s">
        <v>184</v>
      </c>
      <c r="AT156" s="597" t="s">
        <v>184</v>
      </c>
      <c r="AU156" s="597" t="s">
        <v>184</v>
      </c>
      <c r="AV156" s="597" t="s">
        <v>184</v>
      </c>
      <c r="AW156" s="597" t="s">
        <v>184</v>
      </c>
      <c r="AX156" s="597" t="s">
        <v>184</v>
      </c>
      <c r="AY156" s="597" t="s">
        <v>184</v>
      </c>
      <c r="AZ156" s="600" t="s">
        <v>184</v>
      </c>
      <c r="BA156" s="601" t="s">
        <v>184</v>
      </c>
      <c r="BB156" s="597" t="s">
        <v>184</v>
      </c>
      <c r="BC156" s="597" t="s">
        <v>184</v>
      </c>
      <c r="BD156" s="597" t="s">
        <v>184</v>
      </c>
      <c r="BE156" s="597" t="s">
        <v>184</v>
      </c>
      <c r="BF156" s="597" t="s">
        <v>184</v>
      </c>
      <c r="BG156" s="597" t="s">
        <v>184</v>
      </c>
      <c r="BH156" s="597" t="s">
        <v>184</v>
      </c>
      <c r="BI156" s="597" t="s">
        <v>184</v>
      </c>
      <c r="BJ156" s="597" t="s">
        <v>184</v>
      </c>
      <c r="BK156" s="597" t="s">
        <v>184</v>
      </c>
      <c r="BL156" s="598" t="s">
        <v>184</v>
      </c>
    </row>
    <row r="157" customFormat="false" ht="12.75" hidden="false" customHeight="false" outlineLevel="0" collapsed="false">
      <c r="A157" s="245"/>
      <c r="B157" s="513"/>
      <c r="C157" s="590"/>
      <c r="D157" s="590"/>
      <c r="E157" s="609" t="n">
        <f aca="false">'d)Pers.Técnico'!D110</f>
        <v>7.5</v>
      </c>
      <c r="F157" s="609" t="n">
        <f aca="false">'d)Pers.Técnico'!E110</f>
        <v>15.5</v>
      </c>
      <c r="G157" s="609" t="n">
        <f aca="false">'d)Pers.Técnico'!F110</f>
        <v>15</v>
      </c>
      <c r="H157" s="609" t="n">
        <f aca="false">'d)Pers.Técnico'!G110</f>
        <v>15.5</v>
      </c>
      <c r="I157" s="609" t="n">
        <f aca="false">'d)Pers.Técnico'!H110</f>
        <v>15.5</v>
      </c>
      <c r="J157" s="609" t="n">
        <f aca="false">'d)Pers.Técnico'!I110</f>
        <v>15</v>
      </c>
      <c r="K157" s="609" t="n">
        <f aca="false">'d)Pers.Técnico'!J110</f>
        <v>8</v>
      </c>
      <c r="L157" s="609" t="n">
        <f aca="false">'d)Pers.Técnico'!K110</f>
        <v>0</v>
      </c>
      <c r="M157" s="609" t="n">
        <f aca="false">'d)Pers.Técnico'!L110</f>
        <v>0</v>
      </c>
      <c r="N157" s="609" t="n">
        <f aca="false">'d)Pers.Técnico'!M110</f>
        <v>0</v>
      </c>
      <c r="O157" s="609" t="n">
        <f aca="false">'d)Pers.Técnico'!N110</f>
        <v>0</v>
      </c>
      <c r="P157" s="610" t="n">
        <f aca="false">'d)Pers.Técnico'!O110</f>
        <v>0</v>
      </c>
      <c r="Q157" s="611" t="n">
        <f aca="false">'d)Pers.Técnico'!P110</f>
        <v>0</v>
      </c>
      <c r="R157" s="609" t="n">
        <f aca="false">'d)Pers.Técnico'!Q110</f>
        <v>0</v>
      </c>
      <c r="S157" s="609" t="n">
        <f aca="false">'d)Pers.Técnico'!R110</f>
        <v>0</v>
      </c>
      <c r="T157" s="609" t="n">
        <f aca="false">'d)Pers.Técnico'!S110</f>
        <v>0</v>
      </c>
      <c r="U157" s="609" t="n">
        <f aca="false">'d)Pers.Técnico'!T110</f>
        <v>0</v>
      </c>
      <c r="V157" s="609" t="n">
        <f aca="false">'d)Pers.Técnico'!U110</f>
        <v>0</v>
      </c>
      <c r="W157" s="609" t="n">
        <f aca="false">'d)Pers.Técnico'!V110</f>
        <v>0</v>
      </c>
      <c r="X157" s="609" t="n">
        <f aca="false">'d)Pers.Técnico'!W110</f>
        <v>0</v>
      </c>
      <c r="Y157" s="609" t="n">
        <f aca="false">'d)Pers.Técnico'!X110</f>
        <v>0</v>
      </c>
      <c r="Z157" s="609" t="n">
        <f aca="false">'d)Pers.Técnico'!Y110</f>
        <v>0</v>
      </c>
      <c r="AA157" s="609" t="n">
        <f aca="false">'d)Pers.Técnico'!Z110</f>
        <v>0</v>
      </c>
      <c r="AB157" s="610" t="n">
        <f aca="false">'d)Pers.Técnico'!AA110</f>
        <v>0</v>
      </c>
      <c r="AC157" s="611" t="n">
        <f aca="false">'d)Pers.Técnico'!AB110</f>
        <v>0</v>
      </c>
      <c r="AD157" s="609" t="n">
        <f aca="false">'d)Pers.Técnico'!AC110</f>
        <v>0</v>
      </c>
      <c r="AE157" s="609" t="n">
        <f aca="false">'d)Pers.Técnico'!AD110</f>
        <v>0</v>
      </c>
      <c r="AF157" s="609" t="n">
        <f aca="false">'d)Pers.Técnico'!AE110</f>
        <v>0</v>
      </c>
      <c r="AG157" s="609" t="n">
        <f aca="false">'d)Pers.Técnico'!AF110</f>
        <v>0</v>
      </c>
      <c r="AH157" s="609" t="n">
        <f aca="false">'d)Pers.Técnico'!AG110</f>
        <v>0</v>
      </c>
      <c r="AI157" s="609" t="n">
        <f aca="false">'d)Pers.Técnico'!AH110</f>
        <v>0</v>
      </c>
      <c r="AJ157" s="609" t="n">
        <f aca="false">'d)Pers.Técnico'!AI110</f>
        <v>0</v>
      </c>
      <c r="AK157" s="609" t="n">
        <f aca="false">'d)Pers.Técnico'!AJ110</f>
        <v>0</v>
      </c>
      <c r="AL157" s="609" t="n">
        <f aca="false">'d)Pers.Técnico'!AK110</f>
        <v>0</v>
      </c>
      <c r="AM157" s="609" t="n">
        <f aca="false">'d)Pers.Técnico'!AL110</f>
        <v>0</v>
      </c>
      <c r="AN157" s="610" t="n">
        <f aca="false">'d)Pers.Técnico'!AM110</f>
        <v>0</v>
      </c>
      <c r="AO157" s="611" t="n">
        <f aca="false">'d)Pers.Técnico'!AN110</f>
        <v>0</v>
      </c>
      <c r="AP157" s="609" t="n">
        <f aca="false">'d)Pers.Técnico'!AO110</f>
        <v>0</v>
      </c>
      <c r="AQ157" s="609" t="n">
        <f aca="false">'d)Pers.Técnico'!AP110</f>
        <v>0</v>
      </c>
      <c r="AR157" s="609" t="n">
        <f aca="false">'d)Pers.Técnico'!AQ110</f>
        <v>0</v>
      </c>
      <c r="AS157" s="609" t="n">
        <f aca="false">'d)Pers.Técnico'!AR110</f>
        <v>0</v>
      </c>
      <c r="AT157" s="609" t="n">
        <f aca="false">'d)Pers.Técnico'!AS110</f>
        <v>0</v>
      </c>
      <c r="AU157" s="609" t="n">
        <f aca="false">'d)Pers.Técnico'!AT110</f>
        <v>0</v>
      </c>
      <c r="AV157" s="609" t="n">
        <f aca="false">'d)Pers.Técnico'!AU110</f>
        <v>0</v>
      </c>
      <c r="AW157" s="609" t="n">
        <f aca="false">'d)Pers.Técnico'!AV110</f>
        <v>0</v>
      </c>
      <c r="AX157" s="609" t="n">
        <f aca="false">'d)Pers.Técnico'!AW110</f>
        <v>0</v>
      </c>
      <c r="AY157" s="612" t="n">
        <f aca="false">'d)Pers.Técnico'!AX110</f>
        <v>0</v>
      </c>
      <c r="AZ157" s="613" t="n">
        <f aca="false">'d)Pers.Técnico'!AY110</f>
        <v>0</v>
      </c>
      <c r="BA157" s="614" t="n">
        <f aca="false">'d)Pers.Técnico'!AZ110</f>
        <v>0</v>
      </c>
      <c r="BB157" s="609" t="n">
        <f aca="false">'d)Pers.Técnico'!BA110</f>
        <v>0</v>
      </c>
      <c r="BC157" s="609" t="n">
        <f aca="false">'d)Pers.Técnico'!BB110</f>
        <v>0</v>
      </c>
      <c r="BD157" s="609" t="n">
        <f aca="false">'d)Pers.Técnico'!BC110</f>
        <v>0</v>
      </c>
      <c r="BE157" s="609" t="n">
        <f aca="false">'d)Pers.Técnico'!BD110</f>
        <v>0</v>
      </c>
      <c r="BF157" s="609" t="n">
        <f aca="false">'d)Pers.Técnico'!BE110</f>
        <v>0</v>
      </c>
      <c r="BG157" s="609" t="n">
        <f aca="false">'d)Pers.Técnico'!BF110</f>
        <v>0</v>
      </c>
      <c r="BH157" s="609" t="n">
        <f aca="false">'d)Pers.Técnico'!BG110</f>
        <v>0</v>
      </c>
      <c r="BI157" s="609" t="n">
        <f aca="false">'d)Pers.Técnico'!BH110</f>
        <v>0</v>
      </c>
      <c r="BJ157" s="609" t="n">
        <f aca="false">'d)Pers.Técnico'!BI110</f>
        <v>0</v>
      </c>
      <c r="BK157" s="609" t="n">
        <f aca="false">'d)Pers.Técnico'!BJ110</f>
        <v>0</v>
      </c>
      <c r="BL157" s="610" t="n">
        <f aca="false">'d)Pers.Técnico'!BK110</f>
        <v>0</v>
      </c>
    </row>
    <row r="158" customFormat="false" ht="12.75" hidden="false" customHeight="false" outlineLevel="0" collapsed="false">
      <c r="A158" s="245"/>
      <c r="B158" s="513" t="str">
        <f aca="false">+'d)Pers.Técnico'!B110</f>
        <v>SECRETARIA</v>
      </c>
      <c r="C158" s="590" t="n">
        <f aca="false">IF('a)Plantilla'!C55&gt;0,'a)Plantilla'!D55/30,0)</f>
        <v>150</v>
      </c>
      <c r="D158" s="590" t="n">
        <f aca="false">SUM(E158:BL158)</f>
        <v>13800</v>
      </c>
      <c r="E158" s="591" t="n">
        <f aca="false">IF(DatosObra!$E$64=2,$C158*'d)Pers.Técnico'!D110,$C158*'a)Plantilla'!$C55*Programa!D13)</f>
        <v>1125</v>
      </c>
      <c r="F158" s="591" t="n">
        <f aca="false">IF(DatosObra!$E$64=2,$C158*'d)Pers.Técnico'!E110,$C158*'a)Plantilla'!$C55*Programa!D14)</f>
        <v>2325</v>
      </c>
      <c r="G158" s="591" t="n">
        <f aca="false">IF(DatosObra!$E$64=2,$C158*'d)Pers.Técnico'!F110,$C158*'a)Plantilla'!$C55*Programa!D15)</f>
        <v>2250</v>
      </c>
      <c r="H158" s="591" t="n">
        <f aca="false">IF(DatosObra!$E$64=2,$C158*'d)Pers.Técnico'!G110,$C158*'a)Plantilla'!$C55*Programa!D16)</f>
        <v>2325</v>
      </c>
      <c r="I158" s="591" t="n">
        <f aca="false">IF(DatosObra!$E$64=2,$C158*'d)Pers.Técnico'!H110,$C158*'a)Plantilla'!$C55*Programa!D17)</f>
        <v>2325</v>
      </c>
      <c r="J158" s="591" t="n">
        <f aca="false">IF(DatosObra!$E$64=2,$C158*'d)Pers.Técnico'!I110,$C158*'a)Plantilla'!$C55*Programa!D18)</f>
        <v>2250</v>
      </c>
      <c r="K158" s="591" t="n">
        <f aca="false">IF(DatosObra!$E$64=2,$C158*'d)Pers.Técnico'!J110,$C158*'a)Plantilla'!$C55*Programa!D19)</f>
        <v>1200</v>
      </c>
      <c r="L158" s="591" t="n">
        <f aca="false">IF(DatosObra!$E$64=2,$C158*'d)Pers.Técnico'!K110,$C158*'a)Plantilla'!$C55*Programa!D20)</f>
        <v>0</v>
      </c>
      <c r="M158" s="591" t="n">
        <f aca="false">IF(DatosObra!$E$64=2,$C158*'d)Pers.Técnico'!L110,$C158*'a)Plantilla'!$C55*Programa!D21)</f>
        <v>0</v>
      </c>
      <c r="N158" s="591" t="n">
        <f aca="false">IF(DatosObra!$E$64=2,$C158*'d)Pers.Técnico'!M110,$C158*'a)Plantilla'!$C55*Programa!D22)</f>
        <v>0</v>
      </c>
      <c r="O158" s="591" t="n">
        <f aca="false">IF(DatosObra!$E$64=2,$C158*'d)Pers.Técnico'!N110,$C158*'a)Plantilla'!$C55*Programa!D23)</f>
        <v>0</v>
      </c>
      <c r="P158" s="592" t="n">
        <f aca="false">IF(DatosObra!$E$64=2,$C158*'d)Pers.Técnico'!O110,$C158*'a)Plantilla'!$C55*Programa!D24)</f>
        <v>0</v>
      </c>
      <c r="Q158" s="590" t="n">
        <f aca="false">IF(DatosObra!$E$64=2,$C158*'d)Pers.Técnico'!P110,$C158*'a)Plantilla'!$C55*Programa!D25)</f>
        <v>0</v>
      </c>
      <c r="R158" s="591" t="n">
        <f aca="false">IF(DatosObra!$E$64=2,$C158*'d)Pers.Técnico'!Q110,$C158*'a)Plantilla'!$C55*Programa!D26)</f>
        <v>0</v>
      </c>
      <c r="S158" s="591" t="n">
        <f aca="false">IF(DatosObra!$E$64=2,$C158*'d)Pers.Técnico'!R110,$C158*'a)Plantilla'!$C55*Programa!D27)</f>
        <v>0</v>
      </c>
      <c r="T158" s="591" t="n">
        <f aca="false">IF(DatosObra!$E$64=2,$C158*'d)Pers.Técnico'!S110,$C158*'a)Plantilla'!$C55*Programa!D28)</f>
        <v>0</v>
      </c>
      <c r="U158" s="591" t="n">
        <f aca="false">IF(DatosObra!$E$64=2,$C158*'d)Pers.Técnico'!T110,$C158*'a)Plantilla'!$C55*Programa!D29)</f>
        <v>0</v>
      </c>
      <c r="V158" s="591" t="n">
        <f aca="false">IF(DatosObra!$E$64=2,$C158*'d)Pers.Técnico'!U110,$C158*'a)Plantilla'!$C55*Programa!D30)</f>
        <v>0</v>
      </c>
      <c r="W158" s="591" t="n">
        <f aca="false">IF(DatosObra!$E$64=2,$C158*'d)Pers.Técnico'!V110,$C158*'a)Plantilla'!$C55*Programa!D31)</f>
        <v>0</v>
      </c>
      <c r="X158" s="591" t="n">
        <f aca="false">IF(DatosObra!$E$64=2,$C158*'d)Pers.Técnico'!W110,$C158*'a)Plantilla'!$C55*Programa!D32)</f>
        <v>0</v>
      </c>
      <c r="Y158" s="591" t="n">
        <f aca="false">IF(DatosObra!$E$64=2,$C158*'d)Pers.Técnico'!X110,$C158*'a)Plantilla'!$C55*Programa!D33)</f>
        <v>0</v>
      </c>
      <c r="Z158" s="591" t="n">
        <f aca="false">IF(DatosObra!$E$64=2,$C158*'d)Pers.Técnico'!Y110,$C158*'a)Plantilla'!$C55*Programa!D34)</f>
        <v>0</v>
      </c>
      <c r="AA158" s="591" t="n">
        <f aca="false">IF(DatosObra!$E$64=2,$C158*'d)Pers.Técnico'!Z110,$C158*'a)Plantilla'!$C55*Programa!D35)</f>
        <v>0</v>
      </c>
      <c r="AB158" s="592" t="n">
        <f aca="false">IF(DatosObra!$E$64=2,$C158*'d)Pers.Técnico'!AA110,$C158*'a)Plantilla'!$C55*Programa!D36)</f>
        <v>0</v>
      </c>
      <c r="AC158" s="590" t="n">
        <f aca="false">IF(DatosObra!$E$64=2,$C158*'d)Pers.Técnico'!AB110,$C158*'a)Plantilla'!$C55*Programa!D37)</f>
        <v>0</v>
      </c>
      <c r="AD158" s="591" t="n">
        <f aca="false">IF(DatosObra!$E$64=2,$C158*'d)Pers.Técnico'!AC110,$C158*'a)Plantilla'!$C55*Programa!D38)</f>
        <v>0</v>
      </c>
      <c r="AE158" s="591" t="n">
        <f aca="false">IF(DatosObra!$E$64=2,$C158*'d)Pers.Técnico'!AD110,$C158*'a)Plantilla'!$C55*Programa!D39)</f>
        <v>0</v>
      </c>
      <c r="AF158" s="591" t="n">
        <f aca="false">IF(DatosObra!$E$64=2,$C158*'d)Pers.Técnico'!AE110,$C158*'a)Plantilla'!$C55*Programa!D40)</f>
        <v>0</v>
      </c>
      <c r="AG158" s="591" t="n">
        <f aca="false">IF(DatosObra!$E$64=2,$C158*'d)Pers.Técnico'!AF110,$C158*'a)Plantilla'!$C55*Programa!D41)</f>
        <v>0</v>
      </c>
      <c r="AH158" s="591" t="n">
        <f aca="false">IF(DatosObra!$E$64=2,$C158*'d)Pers.Técnico'!AG110,$C158*'a)Plantilla'!$C55*Programa!D42)</f>
        <v>0</v>
      </c>
      <c r="AI158" s="591" t="n">
        <f aca="false">IF(DatosObra!$E$64=2,$C158*'d)Pers.Técnico'!AH110,$C158*'a)Plantilla'!$C55*Programa!D43)</f>
        <v>0</v>
      </c>
      <c r="AJ158" s="591" t="n">
        <f aca="false">IF(DatosObra!$E$64=2,$C158*'d)Pers.Técnico'!AI110,$C158*'a)Plantilla'!$C55*Programa!D44)</f>
        <v>0</v>
      </c>
      <c r="AK158" s="591" t="n">
        <f aca="false">IF(DatosObra!$E$64=2,$C158*'d)Pers.Técnico'!AJ110,$C158*'a)Plantilla'!$C55*Programa!D45)</f>
        <v>0</v>
      </c>
      <c r="AL158" s="591" t="n">
        <f aca="false">IF(DatosObra!$E$64=2,$C158*'d)Pers.Técnico'!AK110,$C158*'a)Plantilla'!$C55*Programa!D46)</f>
        <v>0</v>
      </c>
      <c r="AM158" s="591" t="n">
        <f aca="false">IF(DatosObra!$E$64=2,$C158*'d)Pers.Técnico'!AL110,$C158*'a)Plantilla'!$C55*Programa!D47)</f>
        <v>0</v>
      </c>
      <c r="AN158" s="592" t="n">
        <f aca="false">IF(DatosObra!$E$64=2,$C158*'d)Pers.Técnico'!AM110,$C158*'a)Plantilla'!$C55*Programa!D48)</f>
        <v>0</v>
      </c>
      <c r="AO158" s="590" t="n">
        <f aca="false">IF(DatosObra!$E$64=2,$C158*'d)Pers.Técnico'!AN110,$C158*'a)Plantilla'!$C55*Programa!D49)</f>
        <v>0</v>
      </c>
      <c r="AP158" s="591" t="n">
        <f aca="false">IF(DatosObra!$E$64=2,$C158*'d)Pers.Técnico'!AO110,$C158*'a)Plantilla'!$C55*Programa!D50)</f>
        <v>0</v>
      </c>
      <c r="AQ158" s="591" t="n">
        <f aca="false">IF(DatosObra!$E$64=2,$C158*'d)Pers.Técnico'!AP110,$C158*'a)Plantilla'!$C55*Programa!D51)</f>
        <v>0</v>
      </c>
      <c r="AR158" s="591" t="n">
        <f aca="false">IF(DatosObra!$E$64=2,$C158*'d)Pers.Técnico'!AQ110,$C158*'a)Plantilla'!$C55*Programa!D52)</f>
        <v>0</v>
      </c>
      <c r="AS158" s="591" t="n">
        <f aca="false">IF(DatosObra!$E$64=2,$C158*'d)Pers.Técnico'!AR110,$C158*'a)Plantilla'!$C55*Programa!D53)</f>
        <v>0</v>
      </c>
      <c r="AT158" s="591" t="n">
        <f aca="false">IF(DatosObra!$E$64=2,$C158*'d)Pers.Técnico'!AS110,$C158*'a)Plantilla'!$C55*Programa!D54)</f>
        <v>0</v>
      </c>
      <c r="AU158" s="591" t="n">
        <f aca="false">IF(DatosObra!$E$64=2,$C158*'d)Pers.Técnico'!AT110,$C158*'a)Plantilla'!$C55*Programa!D55)</f>
        <v>0</v>
      </c>
      <c r="AV158" s="591" t="n">
        <f aca="false">IF(DatosObra!$E$64=2,$C158*'d)Pers.Técnico'!AU110,$C158*'a)Plantilla'!$C55*Programa!D56)</f>
        <v>0</v>
      </c>
      <c r="AW158" s="591" t="n">
        <f aca="false">IF(DatosObra!$E$64=2,$C158*'d)Pers.Técnico'!AV110,$C158*'a)Plantilla'!$C55*Programa!D57)</f>
        <v>0</v>
      </c>
      <c r="AX158" s="591" t="n">
        <f aca="false">IF(DatosObra!$E$64=2,$C158*'d)Pers.Técnico'!AW110,$C158*'a)Plantilla'!$C55*Programa!D58)</f>
        <v>0</v>
      </c>
      <c r="AY158" s="593" t="n">
        <f aca="false">IF(DatosObra!$E$64=2,$C158*'d)Pers.Técnico'!AX110,$C158*'a)Plantilla'!$C55*Programa!D59)</f>
        <v>0</v>
      </c>
      <c r="AZ158" s="594" t="n">
        <f aca="false">IF(DatosObra!$E$64=2,$C158*'d)Pers.Técnico'!AY110,$C158*'a)Plantilla'!$C55*Programa!D60)</f>
        <v>0</v>
      </c>
      <c r="BA158" s="595" t="n">
        <f aca="false">IF(DatosObra!$E$64=2,$C158*'d)Pers.Técnico'!AZ110,$C158*'a)Plantilla'!$C55*Programa!D61)</f>
        <v>0</v>
      </c>
      <c r="BB158" s="591" t="n">
        <f aca="false">IF(DatosObra!$E$64=2,$C158*'d)Pers.Técnico'!BA110,$C158*'a)Plantilla'!$C55*Programa!D62)</f>
        <v>0</v>
      </c>
      <c r="BC158" s="591" t="n">
        <f aca="false">IF(DatosObra!$E$64=2,$C158*'d)Pers.Técnico'!BB110,$C158*'a)Plantilla'!$C55*Programa!D63)</f>
        <v>0</v>
      </c>
      <c r="BD158" s="591" t="n">
        <f aca="false">IF(DatosObra!$E$64=2,$C158*'d)Pers.Técnico'!BC110,$C158*'a)Plantilla'!$C55*Programa!D64)</f>
        <v>0</v>
      </c>
      <c r="BE158" s="591" t="n">
        <f aca="false">IF(DatosObra!$E$64=2,$C158*'d)Pers.Técnico'!BD110,$C158*'a)Plantilla'!$C55*Programa!D65)</f>
        <v>0</v>
      </c>
      <c r="BF158" s="591" t="n">
        <f aca="false">IF(DatosObra!$E$64=2,$C158*'d)Pers.Técnico'!BE110,$C158*'a)Plantilla'!$C55*Programa!D66)</f>
        <v>0</v>
      </c>
      <c r="BG158" s="591" t="n">
        <f aca="false">IF(DatosObra!$E$64=2,$C158*'d)Pers.Técnico'!BF110,$C158*'a)Plantilla'!$C55*Programa!D67)</f>
        <v>0</v>
      </c>
      <c r="BH158" s="591" t="n">
        <f aca="false">IF(DatosObra!$E$64=2,$C158*'d)Pers.Técnico'!BG110,$C158*'a)Plantilla'!$C55*Programa!D68)</f>
        <v>0</v>
      </c>
      <c r="BI158" s="591" t="n">
        <f aca="false">IF(DatosObra!$E$64=2,$C158*'d)Pers.Técnico'!BH110,$C158*'a)Plantilla'!$C55*Programa!D69)</f>
        <v>0</v>
      </c>
      <c r="BJ158" s="591" t="n">
        <f aca="false">IF(DatosObra!$E$64=2,$C158*'d)Pers.Técnico'!BI110,$C158*'a)Plantilla'!$C55*Programa!D70)</f>
        <v>0</v>
      </c>
      <c r="BK158" s="591" t="n">
        <f aca="false">IF(DatosObra!$E$64=2,$C158*'d)Pers.Técnico'!BJ110,$C158*'a)Plantilla'!$C55*Programa!D71)</f>
        <v>0</v>
      </c>
      <c r="BL158" s="592" t="n">
        <f aca="false">IF(DatosObra!$E$64=2,$C158*'d)Pers.Técnico'!BK110,$C158*'a)Plantilla'!$C55*Programa!D72)</f>
        <v>0</v>
      </c>
    </row>
    <row r="159" customFormat="false" ht="7.5" hidden="false" customHeight="true" outlineLevel="0" collapsed="false">
      <c r="A159" s="245"/>
      <c r="B159" s="596"/>
      <c r="C159" s="596"/>
      <c r="D159" s="596"/>
      <c r="E159" s="597" t="s">
        <v>184</v>
      </c>
      <c r="F159" s="597" t="s">
        <v>184</v>
      </c>
      <c r="G159" s="597" t="s">
        <v>184</v>
      </c>
      <c r="H159" s="597" t="s">
        <v>184</v>
      </c>
      <c r="I159" s="597" t="s">
        <v>184</v>
      </c>
      <c r="J159" s="597" t="s">
        <v>184</v>
      </c>
      <c r="K159" s="597" t="s">
        <v>184</v>
      </c>
      <c r="L159" s="597" t="s">
        <v>184</v>
      </c>
      <c r="M159" s="597" t="s">
        <v>184</v>
      </c>
      <c r="N159" s="597" t="s">
        <v>184</v>
      </c>
      <c r="O159" s="597" t="s">
        <v>184</v>
      </c>
      <c r="P159" s="598" t="s">
        <v>184</v>
      </c>
      <c r="Q159" s="599" t="s">
        <v>184</v>
      </c>
      <c r="R159" s="597" t="s">
        <v>184</v>
      </c>
      <c r="S159" s="597" t="s">
        <v>184</v>
      </c>
      <c r="T159" s="597" t="s">
        <v>184</v>
      </c>
      <c r="U159" s="597" t="s">
        <v>184</v>
      </c>
      <c r="V159" s="597" t="s">
        <v>184</v>
      </c>
      <c r="W159" s="597" t="s">
        <v>184</v>
      </c>
      <c r="X159" s="597" t="s">
        <v>184</v>
      </c>
      <c r="Y159" s="597" t="s">
        <v>184</v>
      </c>
      <c r="Z159" s="597" t="s">
        <v>184</v>
      </c>
      <c r="AA159" s="597" t="s">
        <v>184</v>
      </c>
      <c r="AB159" s="598" t="s">
        <v>184</v>
      </c>
      <c r="AC159" s="599" t="s">
        <v>184</v>
      </c>
      <c r="AD159" s="597" t="s">
        <v>184</v>
      </c>
      <c r="AE159" s="597" t="s">
        <v>184</v>
      </c>
      <c r="AF159" s="597" t="s">
        <v>184</v>
      </c>
      <c r="AG159" s="597" t="s">
        <v>184</v>
      </c>
      <c r="AH159" s="597" t="s">
        <v>184</v>
      </c>
      <c r="AI159" s="597" t="s">
        <v>184</v>
      </c>
      <c r="AJ159" s="597" t="s">
        <v>184</v>
      </c>
      <c r="AK159" s="597" t="s">
        <v>184</v>
      </c>
      <c r="AL159" s="597" t="s">
        <v>184</v>
      </c>
      <c r="AM159" s="597" t="s">
        <v>184</v>
      </c>
      <c r="AN159" s="598" t="s">
        <v>184</v>
      </c>
      <c r="AO159" s="599" t="s">
        <v>184</v>
      </c>
      <c r="AP159" s="597" t="s">
        <v>184</v>
      </c>
      <c r="AQ159" s="597" t="s">
        <v>184</v>
      </c>
      <c r="AR159" s="597" t="s">
        <v>184</v>
      </c>
      <c r="AS159" s="597" t="s">
        <v>184</v>
      </c>
      <c r="AT159" s="597" t="s">
        <v>184</v>
      </c>
      <c r="AU159" s="597" t="s">
        <v>184</v>
      </c>
      <c r="AV159" s="597" t="s">
        <v>184</v>
      </c>
      <c r="AW159" s="597" t="s">
        <v>184</v>
      </c>
      <c r="AX159" s="597" t="s">
        <v>184</v>
      </c>
      <c r="AY159" s="597" t="s">
        <v>184</v>
      </c>
      <c r="AZ159" s="600" t="s">
        <v>184</v>
      </c>
      <c r="BA159" s="601" t="s">
        <v>184</v>
      </c>
      <c r="BB159" s="597" t="s">
        <v>184</v>
      </c>
      <c r="BC159" s="597" t="s">
        <v>184</v>
      </c>
      <c r="BD159" s="597" t="s">
        <v>184</v>
      </c>
      <c r="BE159" s="597" t="s">
        <v>184</v>
      </c>
      <c r="BF159" s="597" t="s">
        <v>184</v>
      </c>
      <c r="BG159" s="597" t="s">
        <v>184</v>
      </c>
      <c r="BH159" s="597" t="s">
        <v>184</v>
      </c>
      <c r="BI159" s="597" t="s">
        <v>184</v>
      </c>
      <c r="BJ159" s="597" t="s">
        <v>184</v>
      </c>
      <c r="BK159" s="597" t="s">
        <v>184</v>
      </c>
      <c r="BL159" s="598" t="s">
        <v>184</v>
      </c>
    </row>
    <row r="160" customFormat="false" ht="12.75" hidden="false" customHeight="false" outlineLevel="0" collapsed="false">
      <c r="A160" s="245"/>
      <c r="B160" s="513"/>
      <c r="C160" s="590"/>
      <c r="D160" s="590"/>
      <c r="E160" s="609" t="n">
        <f aca="false">'d)Pers.Técnico'!D112</f>
        <v>7.5</v>
      </c>
      <c r="F160" s="609" t="n">
        <f aca="false">'d)Pers.Técnico'!E112</f>
        <v>15.5</v>
      </c>
      <c r="G160" s="609" t="n">
        <f aca="false">'d)Pers.Técnico'!F112</f>
        <v>15</v>
      </c>
      <c r="H160" s="609" t="n">
        <f aca="false">'d)Pers.Técnico'!G112</f>
        <v>15.5</v>
      </c>
      <c r="I160" s="609" t="n">
        <f aca="false">'d)Pers.Técnico'!H112</f>
        <v>15.5</v>
      </c>
      <c r="J160" s="609" t="n">
        <f aca="false">'d)Pers.Técnico'!I112</f>
        <v>15</v>
      </c>
      <c r="K160" s="609" t="n">
        <f aca="false">'d)Pers.Técnico'!J112</f>
        <v>8</v>
      </c>
      <c r="L160" s="609" t="n">
        <f aca="false">'d)Pers.Técnico'!K112</f>
        <v>0</v>
      </c>
      <c r="M160" s="609" t="n">
        <f aca="false">'d)Pers.Técnico'!L112</f>
        <v>0</v>
      </c>
      <c r="N160" s="609" t="n">
        <f aca="false">'d)Pers.Técnico'!M112</f>
        <v>0</v>
      </c>
      <c r="O160" s="609" t="n">
        <f aca="false">'d)Pers.Técnico'!N112</f>
        <v>0</v>
      </c>
      <c r="P160" s="610" t="n">
        <f aca="false">'d)Pers.Técnico'!O112</f>
        <v>0</v>
      </c>
      <c r="Q160" s="611" t="n">
        <f aca="false">'d)Pers.Técnico'!P112</f>
        <v>0</v>
      </c>
      <c r="R160" s="609" t="n">
        <f aca="false">'d)Pers.Técnico'!Q112</f>
        <v>0</v>
      </c>
      <c r="S160" s="609" t="n">
        <f aca="false">'d)Pers.Técnico'!R112</f>
        <v>0</v>
      </c>
      <c r="T160" s="609" t="n">
        <f aca="false">'d)Pers.Técnico'!S112</f>
        <v>0</v>
      </c>
      <c r="U160" s="609" t="n">
        <f aca="false">'d)Pers.Técnico'!T112</f>
        <v>0</v>
      </c>
      <c r="V160" s="609" t="n">
        <f aca="false">'d)Pers.Técnico'!U112</f>
        <v>0</v>
      </c>
      <c r="W160" s="609" t="n">
        <f aca="false">'d)Pers.Técnico'!V112</f>
        <v>0</v>
      </c>
      <c r="X160" s="609" t="n">
        <f aca="false">'d)Pers.Técnico'!W112</f>
        <v>0</v>
      </c>
      <c r="Y160" s="609" t="n">
        <f aca="false">'d)Pers.Técnico'!X112</f>
        <v>0</v>
      </c>
      <c r="Z160" s="609" t="n">
        <f aca="false">'d)Pers.Técnico'!Y112</f>
        <v>0</v>
      </c>
      <c r="AA160" s="609" t="n">
        <f aca="false">'d)Pers.Técnico'!Z112</f>
        <v>0</v>
      </c>
      <c r="AB160" s="610" t="n">
        <f aca="false">'d)Pers.Técnico'!AA112</f>
        <v>0</v>
      </c>
      <c r="AC160" s="611" t="n">
        <f aca="false">'d)Pers.Técnico'!AB112</f>
        <v>0</v>
      </c>
      <c r="AD160" s="609" t="n">
        <f aca="false">'d)Pers.Técnico'!AC112</f>
        <v>0</v>
      </c>
      <c r="AE160" s="609" t="n">
        <f aca="false">'d)Pers.Técnico'!AD112</f>
        <v>0</v>
      </c>
      <c r="AF160" s="609" t="n">
        <f aca="false">'d)Pers.Técnico'!AE112</f>
        <v>0</v>
      </c>
      <c r="AG160" s="609" t="n">
        <f aca="false">'d)Pers.Técnico'!AF112</f>
        <v>0</v>
      </c>
      <c r="AH160" s="609" t="n">
        <f aca="false">'d)Pers.Técnico'!AG112</f>
        <v>0</v>
      </c>
      <c r="AI160" s="609" t="n">
        <f aca="false">'d)Pers.Técnico'!AH112</f>
        <v>0</v>
      </c>
      <c r="AJ160" s="609" t="n">
        <f aca="false">'d)Pers.Técnico'!AI112</f>
        <v>0</v>
      </c>
      <c r="AK160" s="609" t="n">
        <f aca="false">'d)Pers.Técnico'!AJ112</f>
        <v>0</v>
      </c>
      <c r="AL160" s="609" t="n">
        <f aca="false">'d)Pers.Técnico'!AK112</f>
        <v>0</v>
      </c>
      <c r="AM160" s="609" t="n">
        <f aca="false">'d)Pers.Técnico'!AL112</f>
        <v>0</v>
      </c>
      <c r="AN160" s="610" t="n">
        <f aca="false">'d)Pers.Técnico'!AM112</f>
        <v>0</v>
      </c>
      <c r="AO160" s="611" t="n">
        <f aca="false">'d)Pers.Técnico'!AN112</f>
        <v>0</v>
      </c>
      <c r="AP160" s="609" t="n">
        <f aca="false">'d)Pers.Técnico'!AO112</f>
        <v>0</v>
      </c>
      <c r="AQ160" s="609" t="n">
        <f aca="false">'d)Pers.Técnico'!AP112</f>
        <v>0</v>
      </c>
      <c r="AR160" s="609" t="n">
        <f aca="false">'d)Pers.Técnico'!AQ112</f>
        <v>0</v>
      </c>
      <c r="AS160" s="609" t="n">
        <f aca="false">'d)Pers.Técnico'!AR112</f>
        <v>0</v>
      </c>
      <c r="AT160" s="609" t="n">
        <f aca="false">'d)Pers.Técnico'!AS112</f>
        <v>0</v>
      </c>
      <c r="AU160" s="609" t="n">
        <f aca="false">'d)Pers.Técnico'!AT112</f>
        <v>0</v>
      </c>
      <c r="AV160" s="609" t="n">
        <f aca="false">'d)Pers.Técnico'!AU112</f>
        <v>0</v>
      </c>
      <c r="AW160" s="609" t="n">
        <f aca="false">'d)Pers.Técnico'!AV112</f>
        <v>0</v>
      </c>
      <c r="AX160" s="609" t="n">
        <f aca="false">'d)Pers.Técnico'!AW112</f>
        <v>0</v>
      </c>
      <c r="AY160" s="612" t="n">
        <f aca="false">'d)Pers.Técnico'!AX112</f>
        <v>0</v>
      </c>
      <c r="AZ160" s="613" t="n">
        <f aca="false">'d)Pers.Técnico'!AY112</f>
        <v>0</v>
      </c>
      <c r="BA160" s="614" t="n">
        <f aca="false">'d)Pers.Técnico'!AZ112</f>
        <v>0</v>
      </c>
      <c r="BB160" s="609" t="n">
        <f aca="false">'d)Pers.Técnico'!BA112</f>
        <v>0</v>
      </c>
      <c r="BC160" s="609" t="n">
        <f aca="false">'d)Pers.Técnico'!BB112</f>
        <v>0</v>
      </c>
      <c r="BD160" s="609" t="n">
        <f aca="false">'d)Pers.Técnico'!BC112</f>
        <v>0</v>
      </c>
      <c r="BE160" s="609" t="n">
        <f aca="false">'d)Pers.Técnico'!BD112</f>
        <v>0</v>
      </c>
      <c r="BF160" s="609" t="n">
        <f aca="false">'d)Pers.Técnico'!BE112</f>
        <v>0</v>
      </c>
      <c r="BG160" s="609" t="n">
        <f aca="false">'d)Pers.Técnico'!BF112</f>
        <v>0</v>
      </c>
      <c r="BH160" s="609" t="n">
        <f aca="false">'d)Pers.Técnico'!BG112</f>
        <v>0</v>
      </c>
      <c r="BI160" s="609" t="n">
        <f aca="false">'d)Pers.Técnico'!BH112</f>
        <v>0</v>
      </c>
      <c r="BJ160" s="609" t="n">
        <f aca="false">'d)Pers.Técnico'!BI112</f>
        <v>0</v>
      </c>
      <c r="BK160" s="609" t="n">
        <f aca="false">'d)Pers.Técnico'!BJ112</f>
        <v>0</v>
      </c>
      <c r="BL160" s="610" t="n">
        <f aca="false">'d)Pers.Técnico'!BK112</f>
        <v>0</v>
      </c>
    </row>
    <row r="161" customFormat="false" ht="12.75" hidden="false" customHeight="false" outlineLevel="0" collapsed="false">
      <c r="A161" s="245"/>
      <c r="B161" s="513" t="str">
        <f aca="false">+'d)Pers.Técnico'!B112</f>
        <v>RECEPCIONISTA</v>
      </c>
      <c r="C161" s="590" t="n">
        <f aca="false">IF('a)Plantilla'!C56&gt;0,'a)Plantilla'!D56/30,0)</f>
        <v>150</v>
      </c>
      <c r="D161" s="590" t="n">
        <f aca="false">SUM(E161:BL161)</f>
        <v>13800</v>
      </c>
      <c r="E161" s="591" t="n">
        <f aca="false">IF(DatosObra!$E$64=2,$C161*'d)Pers.Técnico'!D112,$C161*'a)Plantilla'!$C56*Programa!D13)</f>
        <v>1125</v>
      </c>
      <c r="F161" s="591" t="n">
        <f aca="false">IF(DatosObra!$E$64=2,$C161*'d)Pers.Técnico'!E112,$C161*'a)Plantilla'!$C56*Programa!D14)</f>
        <v>2325</v>
      </c>
      <c r="G161" s="591" t="n">
        <f aca="false">IF(DatosObra!$E$64=2,$C161*'d)Pers.Técnico'!F112,$C161*'a)Plantilla'!$C56*Programa!D15)</f>
        <v>2250</v>
      </c>
      <c r="H161" s="591" t="n">
        <f aca="false">IF(DatosObra!$E$64=2,$C161*'d)Pers.Técnico'!G112,$C161*'a)Plantilla'!$C56*Programa!D16)</f>
        <v>2325</v>
      </c>
      <c r="I161" s="591" t="n">
        <f aca="false">IF(DatosObra!$E$64=2,$C161*'d)Pers.Técnico'!H112,$C161*'a)Plantilla'!$C56*Programa!D17)</f>
        <v>2325</v>
      </c>
      <c r="J161" s="591" t="n">
        <f aca="false">IF(DatosObra!$E$64=2,$C161*'d)Pers.Técnico'!I112,$C161*'a)Plantilla'!$C56*Programa!D18)</f>
        <v>2250</v>
      </c>
      <c r="K161" s="591" t="n">
        <f aca="false">IF(DatosObra!$E$64=2,$C161*'d)Pers.Técnico'!J112,$C161*'a)Plantilla'!$C56*Programa!D19)</f>
        <v>1200</v>
      </c>
      <c r="L161" s="591" t="n">
        <f aca="false">IF(DatosObra!$E$64=2,$C161*'d)Pers.Técnico'!K112,$C161*'a)Plantilla'!$C56*Programa!D20)</f>
        <v>0</v>
      </c>
      <c r="M161" s="591" t="n">
        <f aca="false">IF(DatosObra!$E$64=2,$C161*'d)Pers.Técnico'!L112,$C161*'a)Plantilla'!$C56*Programa!D21)</f>
        <v>0</v>
      </c>
      <c r="N161" s="591" t="n">
        <f aca="false">IF(DatosObra!$E$64=2,$C161*'d)Pers.Técnico'!M112,$C161*'a)Plantilla'!$C56*Programa!D22)</f>
        <v>0</v>
      </c>
      <c r="O161" s="591" t="n">
        <f aca="false">IF(DatosObra!$E$64=2,$C161*'d)Pers.Técnico'!N112,$C161*'a)Plantilla'!$C56*Programa!D23)</f>
        <v>0</v>
      </c>
      <c r="P161" s="592" t="n">
        <f aca="false">IF(DatosObra!$E$64=2,$C161*'d)Pers.Técnico'!O112,$C161*'a)Plantilla'!$C56*Programa!D24)</f>
        <v>0</v>
      </c>
      <c r="Q161" s="590" t="n">
        <f aca="false">IF(DatosObra!$E$64=2,$C161*'d)Pers.Técnico'!P112,$C161*'a)Plantilla'!$C56*Programa!D25)</f>
        <v>0</v>
      </c>
      <c r="R161" s="591" t="n">
        <f aca="false">IF(DatosObra!$E$64=2,$C161*'d)Pers.Técnico'!Q112,$C161*'a)Plantilla'!$C56*Programa!D26)</f>
        <v>0</v>
      </c>
      <c r="S161" s="591" t="n">
        <f aca="false">IF(DatosObra!$E$64=2,$C161*'d)Pers.Técnico'!R112,$C161*'a)Plantilla'!$C56*Programa!D27)</f>
        <v>0</v>
      </c>
      <c r="T161" s="591" t="n">
        <f aca="false">IF(DatosObra!$E$64=2,$C161*'d)Pers.Técnico'!S112,$C161*'a)Plantilla'!$C56*Programa!D28)</f>
        <v>0</v>
      </c>
      <c r="U161" s="591" t="n">
        <f aca="false">IF(DatosObra!$E$64=2,$C161*'d)Pers.Técnico'!T112,$C161*'a)Plantilla'!$C56*Programa!D29)</f>
        <v>0</v>
      </c>
      <c r="V161" s="591" t="n">
        <f aca="false">IF(DatosObra!$E$64=2,$C161*'d)Pers.Técnico'!U112,$C161*'a)Plantilla'!$C56*Programa!D30)</f>
        <v>0</v>
      </c>
      <c r="W161" s="591" t="n">
        <f aca="false">IF(DatosObra!$E$64=2,$C161*'d)Pers.Técnico'!V112,$C161*'a)Plantilla'!$C56*Programa!D31)</f>
        <v>0</v>
      </c>
      <c r="X161" s="591" t="n">
        <f aca="false">IF(DatosObra!$E$64=2,$C161*'d)Pers.Técnico'!W112,$C161*'a)Plantilla'!$C56*Programa!D32)</f>
        <v>0</v>
      </c>
      <c r="Y161" s="591" t="n">
        <f aca="false">IF(DatosObra!$E$64=2,$C161*'d)Pers.Técnico'!X112,$C161*'a)Plantilla'!$C56*Programa!D33)</f>
        <v>0</v>
      </c>
      <c r="Z161" s="591" t="n">
        <f aca="false">IF(DatosObra!$E$64=2,$C161*'d)Pers.Técnico'!Y112,$C161*'a)Plantilla'!$C56*Programa!D34)</f>
        <v>0</v>
      </c>
      <c r="AA161" s="591" t="n">
        <f aca="false">IF(DatosObra!$E$64=2,$C161*'d)Pers.Técnico'!Z112,$C161*'a)Plantilla'!$C56*Programa!D35)</f>
        <v>0</v>
      </c>
      <c r="AB161" s="592" t="n">
        <f aca="false">IF(DatosObra!$E$64=2,$C161*'d)Pers.Técnico'!AA112,$C161*'a)Plantilla'!$C56*Programa!D36)</f>
        <v>0</v>
      </c>
      <c r="AC161" s="590" t="n">
        <f aca="false">IF(DatosObra!$E$64=2,$C161*'d)Pers.Técnico'!AB112,$C161*'a)Plantilla'!$C56*Programa!D37)</f>
        <v>0</v>
      </c>
      <c r="AD161" s="591" t="n">
        <f aca="false">IF(DatosObra!$E$64=2,$C161*'d)Pers.Técnico'!AC112,$C161*'a)Plantilla'!$C56*Programa!D38)</f>
        <v>0</v>
      </c>
      <c r="AE161" s="591" t="n">
        <f aca="false">IF(DatosObra!$E$64=2,$C161*'d)Pers.Técnico'!AD112,$C161*'a)Plantilla'!$C56*Programa!D39)</f>
        <v>0</v>
      </c>
      <c r="AF161" s="591" t="n">
        <f aca="false">IF(DatosObra!$E$64=2,$C161*'d)Pers.Técnico'!AE112,$C161*'a)Plantilla'!$C56*Programa!D40)</f>
        <v>0</v>
      </c>
      <c r="AG161" s="591" t="n">
        <f aca="false">IF(DatosObra!$E$64=2,$C161*'d)Pers.Técnico'!AF112,$C161*'a)Plantilla'!$C56*Programa!D41)</f>
        <v>0</v>
      </c>
      <c r="AH161" s="591" t="n">
        <f aca="false">IF(DatosObra!$E$64=2,$C161*'d)Pers.Técnico'!AG112,$C161*'a)Plantilla'!$C56*Programa!D42)</f>
        <v>0</v>
      </c>
      <c r="AI161" s="591" t="n">
        <f aca="false">IF(DatosObra!$E$64=2,$C161*'d)Pers.Técnico'!AH112,$C161*'a)Plantilla'!$C56*Programa!D43)</f>
        <v>0</v>
      </c>
      <c r="AJ161" s="591" t="n">
        <f aca="false">IF(DatosObra!$E$64=2,$C161*'d)Pers.Técnico'!AI112,$C161*'a)Plantilla'!$C56*Programa!D44)</f>
        <v>0</v>
      </c>
      <c r="AK161" s="591" t="n">
        <f aca="false">IF(DatosObra!$E$64=2,$C161*'d)Pers.Técnico'!AJ112,$C161*'a)Plantilla'!$C56*Programa!D45)</f>
        <v>0</v>
      </c>
      <c r="AL161" s="591" t="n">
        <f aca="false">IF(DatosObra!$E$64=2,$C161*'d)Pers.Técnico'!AK112,$C161*'a)Plantilla'!$C56*Programa!D46)</f>
        <v>0</v>
      </c>
      <c r="AM161" s="591" t="n">
        <f aca="false">IF(DatosObra!$E$64=2,$C161*'d)Pers.Técnico'!AL112,$C161*'a)Plantilla'!$C56*Programa!D47)</f>
        <v>0</v>
      </c>
      <c r="AN161" s="592" t="n">
        <f aca="false">IF(DatosObra!$E$64=2,$C161*'d)Pers.Técnico'!AM112,$C161*'a)Plantilla'!$C56*Programa!D48)</f>
        <v>0</v>
      </c>
      <c r="AO161" s="590" t="n">
        <f aca="false">IF(DatosObra!$E$64=2,$C161*'d)Pers.Técnico'!AN112,$C161*'a)Plantilla'!$C56*Programa!D49)</f>
        <v>0</v>
      </c>
      <c r="AP161" s="591" t="n">
        <f aca="false">IF(DatosObra!$E$64=2,$C161*'d)Pers.Técnico'!AO112,$C161*'a)Plantilla'!$C56*Programa!D50)</f>
        <v>0</v>
      </c>
      <c r="AQ161" s="591" t="n">
        <f aca="false">IF(DatosObra!$E$64=2,$C161*'d)Pers.Técnico'!AP112,$C161*'a)Plantilla'!$C56*Programa!D51)</f>
        <v>0</v>
      </c>
      <c r="AR161" s="591" t="n">
        <f aca="false">IF(DatosObra!$E$64=2,$C161*'d)Pers.Técnico'!AQ112,$C161*'a)Plantilla'!$C56*Programa!D52)</f>
        <v>0</v>
      </c>
      <c r="AS161" s="591" t="n">
        <f aca="false">IF(DatosObra!$E$64=2,$C161*'d)Pers.Técnico'!AR112,$C161*'a)Plantilla'!$C56*Programa!D53)</f>
        <v>0</v>
      </c>
      <c r="AT161" s="591" t="n">
        <f aca="false">IF(DatosObra!$E$64=2,$C161*'d)Pers.Técnico'!AS112,$C161*'a)Plantilla'!$C56*Programa!D54)</f>
        <v>0</v>
      </c>
      <c r="AU161" s="591" t="n">
        <f aca="false">IF(DatosObra!$E$64=2,$C161*'d)Pers.Técnico'!AT112,$C161*'a)Plantilla'!$C56*Programa!D55)</f>
        <v>0</v>
      </c>
      <c r="AV161" s="591" t="n">
        <f aca="false">IF(DatosObra!$E$64=2,$C161*'d)Pers.Técnico'!AU112,$C161*'a)Plantilla'!$C56*Programa!D56)</f>
        <v>0</v>
      </c>
      <c r="AW161" s="591" t="n">
        <f aca="false">IF(DatosObra!$E$64=2,$C161*'d)Pers.Técnico'!AV112,$C161*'a)Plantilla'!$C56*Programa!D57)</f>
        <v>0</v>
      </c>
      <c r="AX161" s="591" t="n">
        <f aca="false">IF(DatosObra!$E$64=2,$C161*'d)Pers.Técnico'!AW112,$C161*'a)Plantilla'!$C56*Programa!D58)</f>
        <v>0</v>
      </c>
      <c r="AY161" s="593" t="n">
        <f aca="false">IF(DatosObra!$E$64=2,$C161*'d)Pers.Técnico'!AX112,$C161*'a)Plantilla'!$C56*Programa!D59)</f>
        <v>0</v>
      </c>
      <c r="AZ161" s="594" t="n">
        <f aca="false">IF(DatosObra!$E$64=2,$C161*'d)Pers.Técnico'!AY112,$C161*'a)Plantilla'!$C56*Programa!D60)</f>
        <v>0</v>
      </c>
      <c r="BA161" s="595" t="n">
        <f aca="false">IF(DatosObra!$E$64=2,$C161*'d)Pers.Técnico'!AZ112,$C161*'a)Plantilla'!$C56*Programa!D61)</f>
        <v>0</v>
      </c>
      <c r="BB161" s="591" t="n">
        <f aca="false">IF(DatosObra!$E$64=2,$C161*'d)Pers.Técnico'!BA112,$C161*'a)Plantilla'!$C56*Programa!D62)</f>
        <v>0</v>
      </c>
      <c r="BC161" s="591" t="n">
        <f aca="false">IF(DatosObra!$E$64=2,$C161*'d)Pers.Técnico'!BB112,$C161*'a)Plantilla'!$C56*Programa!D63)</f>
        <v>0</v>
      </c>
      <c r="BD161" s="591" t="n">
        <f aca="false">IF(DatosObra!$E$64=2,$C161*'d)Pers.Técnico'!BC112,$C161*'a)Plantilla'!$C56*Programa!D64)</f>
        <v>0</v>
      </c>
      <c r="BE161" s="591" t="n">
        <f aca="false">IF(DatosObra!$E$64=2,$C161*'d)Pers.Técnico'!BD112,$C161*'a)Plantilla'!$C56*Programa!D65)</f>
        <v>0</v>
      </c>
      <c r="BF161" s="591" t="n">
        <f aca="false">IF(DatosObra!$E$64=2,$C161*'d)Pers.Técnico'!BE112,$C161*'a)Plantilla'!$C56*Programa!D66)</f>
        <v>0</v>
      </c>
      <c r="BG161" s="591" t="n">
        <f aca="false">IF(DatosObra!$E$64=2,$C161*'d)Pers.Técnico'!BF112,$C161*'a)Plantilla'!$C56*Programa!D67)</f>
        <v>0</v>
      </c>
      <c r="BH161" s="591" t="n">
        <f aca="false">IF(DatosObra!$E$64=2,$C161*'d)Pers.Técnico'!BG112,$C161*'a)Plantilla'!$C56*Programa!D68)</f>
        <v>0</v>
      </c>
      <c r="BI161" s="591" t="n">
        <f aca="false">IF(DatosObra!$E$64=2,$C161*'d)Pers.Técnico'!BH112,$C161*'a)Plantilla'!$C56*Programa!D69)</f>
        <v>0</v>
      </c>
      <c r="BJ161" s="591" t="n">
        <f aca="false">IF(DatosObra!$E$64=2,$C161*'d)Pers.Técnico'!BI112,$C161*'a)Plantilla'!$C56*Programa!D70)</f>
        <v>0</v>
      </c>
      <c r="BK161" s="591" t="n">
        <f aca="false">IF(DatosObra!$E$64=2,$C161*'d)Pers.Técnico'!BJ112,$C161*'a)Plantilla'!$C56*Programa!D71)</f>
        <v>0</v>
      </c>
      <c r="BL161" s="592" t="n">
        <f aca="false">IF(DatosObra!$E$64=2,$C161*'d)Pers.Técnico'!BK112,$C161*'a)Plantilla'!$C56*Programa!D72)</f>
        <v>0</v>
      </c>
    </row>
    <row r="162" customFormat="false" ht="7.5" hidden="false" customHeight="true" outlineLevel="0" collapsed="false">
      <c r="A162" s="245"/>
      <c r="B162" s="596"/>
      <c r="C162" s="596"/>
      <c r="D162" s="596"/>
      <c r="E162" s="597" t="s">
        <v>184</v>
      </c>
      <c r="F162" s="597" t="s">
        <v>184</v>
      </c>
      <c r="G162" s="597" t="s">
        <v>184</v>
      </c>
      <c r="H162" s="597" t="s">
        <v>184</v>
      </c>
      <c r="I162" s="597" t="s">
        <v>184</v>
      </c>
      <c r="J162" s="597" t="s">
        <v>184</v>
      </c>
      <c r="K162" s="597" t="s">
        <v>184</v>
      </c>
      <c r="L162" s="597" t="s">
        <v>184</v>
      </c>
      <c r="M162" s="597" t="s">
        <v>184</v>
      </c>
      <c r="N162" s="597" t="s">
        <v>184</v>
      </c>
      <c r="O162" s="597" t="s">
        <v>184</v>
      </c>
      <c r="P162" s="598" t="s">
        <v>184</v>
      </c>
      <c r="Q162" s="599" t="s">
        <v>184</v>
      </c>
      <c r="R162" s="597" t="s">
        <v>184</v>
      </c>
      <c r="S162" s="597" t="s">
        <v>184</v>
      </c>
      <c r="T162" s="597" t="s">
        <v>184</v>
      </c>
      <c r="U162" s="597" t="s">
        <v>184</v>
      </c>
      <c r="V162" s="597" t="s">
        <v>184</v>
      </c>
      <c r="W162" s="597" t="s">
        <v>184</v>
      </c>
      <c r="X162" s="597" t="s">
        <v>184</v>
      </c>
      <c r="Y162" s="597" t="s">
        <v>184</v>
      </c>
      <c r="Z162" s="597" t="s">
        <v>184</v>
      </c>
      <c r="AA162" s="597" t="s">
        <v>184</v>
      </c>
      <c r="AB162" s="598" t="s">
        <v>184</v>
      </c>
      <c r="AC162" s="599" t="s">
        <v>184</v>
      </c>
      <c r="AD162" s="597" t="s">
        <v>184</v>
      </c>
      <c r="AE162" s="597" t="s">
        <v>184</v>
      </c>
      <c r="AF162" s="597" t="s">
        <v>184</v>
      </c>
      <c r="AG162" s="597" t="s">
        <v>184</v>
      </c>
      <c r="AH162" s="597" t="s">
        <v>184</v>
      </c>
      <c r="AI162" s="597" t="s">
        <v>184</v>
      </c>
      <c r="AJ162" s="597" t="s">
        <v>184</v>
      </c>
      <c r="AK162" s="597" t="s">
        <v>184</v>
      </c>
      <c r="AL162" s="597" t="s">
        <v>184</v>
      </c>
      <c r="AM162" s="597" t="s">
        <v>184</v>
      </c>
      <c r="AN162" s="598" t="s">
        <v>184</v>
      </c>
      <c r="AO162" s="599" t="s">
        <v>184</v>
      </c>
      <c r="AP162" s="597" t="s">
        <v>184</v>
      </c>
      <c r="AQ162" s="597" t="s">
        <v>184</v>
      </c>
      <c r="AR162" s="597" t="s">
        <v>184</v>
      </c>
      <c r="AS162" s="597" t="s">
        <v>184</v>
      </c>
      <c r="AT162" s="597" t="s">
        <v>184</v>
      </c>
      <c r="AU162" s="597" t="s">
        <v>184</v>
      </c>
      <c r="AV162" s="597" t="s">
        <v>184</v>
      </c>
      <c r="AW162" s="597" t="s">
        <v>184</v>
      </c>
      <c r="AX162" s="597" t="s">
        <v>184</v>
      </c>
      <c r="AY162" s="597" t="s">
        <v>184</v>
      </c>
      <c r="AZ162" s="600" t="s">
        <v>184</v>
      </c>
      <c r="BA162" s="601" t="s">
        <v>184</v>
      </c>
      <c r="BB162" s="597" t="s">
        <v>184</v>
      </c>
      <c r="BC162" s="597" t="s">
        <v>184</v>
      </c>
      <c r="BD162" s="597" t="s">
        <v>184</v>
      </c>
      <c r="BE162" s="597" t="s">
        <v>184</v>
      </c>
      <c r="BF162" s="597" t="s">
        <v>184</v>
      </c>
      <c r="BG162" s="597" t="s">
        <v>184</v>
      </c>
      <c r="BH162" s="597" t="s">
        <v>184</v>
      </c>
      <c r="BI162" s="597" t="s">
        <v>184</v>
      </c>
      <c r="BJ162" s="597" t="s">
        <v>184</v>
      </c>
      <c r="BK162" s="597" t="s">
        <v>184</v>
      </c>
      <c r="BL162" s="598" t="s">
        <v>184</v>
      </c>
    </row>
    <row r="163" customFormat="false" ht="12.75" hidden="false" customHeight="false" outlineLevel="0" collapsed="false">
      <c r="A163" s="245"/>
      <c r="B163" s="513"/>
      <c r="C163" s="590"/>
      <c r="D163" s="590"/>
      <c r="E163" s="609" t="n">
        <f aca="false">'d)Pers.Técnico'!D114</f>
        <v>7.5</v>
      </c>
      <c r="F163" s="609" t="n">
        <f aca="false">'d)Pers.Técnico'!E114</f>
        <v>15.5</v>
      </c>
      <c r="G163" s="609" t="n">
        <f aca="false">'d)Pers.Técnico'!F114</f>
        <v>15</v>
      </c>
      <c r="H163" s="609" t="n">
        <f aca="false">'d)Pers.Técnico'!G114</f>
        <v>15.5</v>
      </c>
      <c r="I163" s="609" t="n">
        <f aca="false">'d)Pers.Técnico'!H114</f>
        <v>15.5</v>
      </c>
      <c r="J163" s="609" t="n">
        <f aca="false">'d)Pers.Técnico'!I114</f>
        <v>15</v>
      </c>
      <c r="K163" s="609" t="n">
        <f aca="false">'d)Pers.Técnico'!J114</f>
        <v>8</v>
      </c>
      <c r="L163" s="609" t="n">
        <f aca="false">'d)Pers.Técnico'!K114</f>
        <v>0</v>
      </c>
      <c r="M163" s="609" t="n">
        <f aca="false">'d)Pers.Técnico'!L114</f>
        <v>0</v>
      </c>
      <c r="N163" s="609" t="n">
        <f aca="false">'d)Pers.Técnico'!M114</f>
        <v>0</v>
      </c>
      <c r="O163" s="609" t="n">
        <f aca="false">'d)Pers.Técnico'!N114</f>
        <v>0</v>
      </c>
      <c r="P163" s="610" t="n">
        <f aca="false">'d)Pers.Técnico'!O114</f>
        <v>0</v>
      </c>
      <c r="Q163" s="611" t="n">
        <f aca="false">'d)Pers.Técnico'!P114</f>
        <v>0</v>
      </c>
      <c r="R163" s="609" t="n">
        <f aca="false">'d)Pers.Técnico'!Q114</f>
        <v>0</v>
      </c>
      <c r="S163" s="609" t="n">
        <f aca="false">'d)Pers.Técnico'!R114</f>
        <v>0</v>
      </c>
      <c r="T163" s="609" t="n">
        <f aca="false">'d)Pers.Técnico'!S114</f>
        <v>0</v>
      </c>
      <c r="U163" s="609" t="n">
        <f aca="false">'d)Pers.Técnico'!T114</f>
        <v>0</v>
      </c>
      <c r="V163" s="609" t="n">
        <f aca="false">'d)Pers.Técnico'!U114</f>
        <v>0</v>
      </c>
      <c r="W163" s="609" t="n">
        <f aca="false">'d)Pers.Técnico'!V114</f>
        <v>0</v>
      </c>
      <c r="X163" s="609" t="n">
        <f aca="false">'d)Pers.Técnico'!W114</f>
        <v>0</v>
      </c>
      <c r="Y163" s="609" t="n">
        <f aca="false">'d)Pers.Técnico'!X114</f>
        <v>0</v>
      </c>
      <c r="Z163" s="609" t="n">
        <f aca="false">'d)Pers.Técnico'!Y114</f>
        <v>0</v>
      </c>
      <c r="AA163" s="609" t="n">
        <f aca="false">'d)Pers.Técnico'!Z114</f>
        <v>0</v>
      </c>
      <c r="AB163" s="610" t="n">
        <f aca="false">'d)Pers.Técnico'!AA114</f>
        <v>0</v>
      </c>
      <c r="AC163" s="611" t="n">
        <f aca="false">'d)Pers.Técnico'!AB114</f>
        <v>0</v>
      </c>
      <c r="AD163" s="609" t="n">
        <f aca="false">'d)Pers.Técnico'!AC114</f>
        <v>0</v>
      </c>
      <c r="AE163" s="609" t="n">
        <f aca="false">'d)Pers.Técnico'!AD114</f>
        <v>0</v>
      </c>
      <c r="AF163" s="609" t="n">
        <f aca="false">'d)Pers.Técnico'!AE114</f>
        <v>0</v>
      </c>
      <c r="AG163" s="609" t="n">
        <f aca="false">'d)Pers.Técnico'!AF114</f>
        <v>0</v>
      </c>
      <c r="AH163" s="609" t="n">
        <f aca="false">'d)Pers.Técnico'!AG114</f>
        <v>0</v>
      </c>
      <c r="AI163" s="609" t="n">
        <f aca="false">'d)Pers.Técnico'!AH114</f>
        <v>0</v>
      </c>
      <c r="AJ163" s="609" t="n">
        <f aca="false">'d)Pers.Técnico'!AI114</f>
        <v>0</v>
      </c>
      <c r="AK163" s="609" t="n">
        <f aca="false">'d)Pers.Técnico'!AJ114</f>
        <v>0</v>
      </c>
      <c r="AL163" s="609" t="n">
        <f aca="false">'d)Pers.Técnico'!AK114</f>
        <v>0</v>
      </c>
      <c r="AM163" s="609" t="n">
        <f aca="false">'d)Pers.Técnico'!AL114</f>
        <v>0</v>
      </c>
      <c r="AN163" s="610" t="n">
        <f aca="false">'d)Pers.Técnico'!AM114</f>
        <v>0</v>
      </c>
      <c r="AO163" s="611" t="n">
        <f aca="false">'d)Pers.Técnico'!AN114</f>
        <v>0</v>
      </c>
      <c r="AP163" s="609" t="n">
        <f aca="false">'d)Pers.Técnico'!AO114</f>
        <v>0</v>
      </c>
      <c r="AQ163" s="609" t="n">
        <f aca="false">'d)Pers.Técnico'!AP114</f>
        <v>0</v>
      </c>
      <c r="AR163" s="609" t="n">
        <f aca="false">'d)Pers.Técnico'!AQ114</f>
        <v>0</v>
      </c>
      <c r="AS163" s="609" t="n">
        <f aca="false">'d)Pers.Técnico'!AR114</f>
        <v>0</v>
      </c>
      <c r="AT163" s="609" t="n">
        <f aca="false">'d)Pers.Técnico'!AS114</f>
        <v>0</v>
      </c>
      <c r="AU163" s="609" t="n">
        <f aca="false">'d)Pers.Técnico'!AT114</f>
        <v>0</v>
      </c>
      <c r="AV163" s="609" t="n">
        <f aca="false">'d)Pers.Técnico'!AU114</f>
        <v>0</v>
      </c>
      <c r="AW163" s="609" t="n">
        <f aca="false">'d)Pers.Técnico'!AV114</f>
        <v>0</v>
      </c>
      <c r="AX163" s="609" t="n">
        <f aca="false">'d)Pers.Técnico'!AW114</f>
        <v>0</v>
      </c>
      <c r="AY163" s="612" t="n">
        <f aca="false">'d)Pers.Técnico'!AX114</f>
        <v>0</v>
      </c>
      <c r="AZ163" s="613" t="n">
        <f aca="false">'d)Pers.Técnico'!AY114</f>
        <v>0</v>
      </c>
      <c r="BA163" s="614" t="n">
        <f aca="false">'d)Pers.Técnico'!AZ114</f>
        <v>0</v>
      </c>
      <c r="BB163" s="609" t="n">
        <f aca="false">'d)Pers.Técnico'!BA114</f>
        <v>0</v>
      </c>
      <c r="BC163" s="609" t="n">
        <f aca="false">'d)Pers.Técnico'!BB114</f>
        <v>0</v>
      </c>
      <c r="BD163" s="609" t="n">
        <f aca="false">'d)Pers.Técnico'!BC114</f>
        <v>0</v>
      </c>
      <c r="BE163" s="609" t="n">
        <f aca="false">'d)Pers.Técnico'!BD114</f>
        <v>0</v>
      </c>
      <c r="BF163" s="609" t="n">
        <f aca="false">'d)Pers.Técnico'!BE114</f>
        <v>0</v>
      </c>
      <c r="BG163" s="609" t="n">
        <f aca="false">'d)Pers.Técnico'!BF114</f>
        <v>0</v>
      </c>
      <c r="BH163" s="609" t="n">
        <f aca="false">'d)Pers.Técnico'!BG114</f>
        <v>0</v>
      </c>
      <c r="BI163" s="609" t="n">
        <f aca="false">'d)Pers.Técnico'!BH114</f>
        <v>0</v>
      </c>
      <c r="BJ163" s="609" t="n">
        <f aca="false">'d)Pers.Técnico'!BI114</f>
        <v>0</v>
      </c>
      <c r="BK163" s="609" t="n">
        <f aca="false">'d)Pers.Técnico'!BJ114</f>
        <v>0</v>
      </c>
      <c r="BL163" s="610" t="n">
        <f aca="false">'d)Pers.Técnico'!BK114</f>
        <v>0</v>
      </c>
    </row>
    <row r="164" customFormat="false" ht="12.75" hidden="false" customHeight="false" outlineLevel="0" collapsed="false">
      <c r="A164" s="245"/>
      <c r="B164" s="513" t="str">
        <f aca="false">+'d)Pers.Técnico'!B114</f>
        <v>VELADOR</v>
      </c>
      <c r="C164" s="590" t="n">
        <f aca="false">IF('a)Plantilla'!C57&gt;0,'a)Plantilla'!D57/30,0)</f>
        <v>120</v>
      </c>
      <c r="D164" s="590" t="n">
        <f aca="false">SUM(E164:BL164)</f>
        <v>11040</v>
      </c>
      <c r="E164" s="591" t="n">
        <f aca="false">IF(DatosObra!$E$64=2,$C164*'d)Pers.Técnico'!D114,$C164*'a)Plantilla'!$C57*Programa!D13)</f>
        <v>900</v>
      </c>
      <c r="F164" s="591" t="n">
        <f aca="false">IF(DatosObra!$E$64=2,$C164*'d)Pers.Técnico'!E114,$C164*'a)Plantilla'!$C57*Programa!D14)</f>
        <v>1860</v>
      </c>
      <c r="G164" s="591" t="n">
        <f aca="false">IF(DatosObra!$E$64=2,$C164*'d)Pers.Técnico'!F114,$C164*'a)Plantilla'!$C57*Programa!D15)</f>
        <v>1800</v>
      </c>
      <c r="H164" s="591" t="n">
        <f aca="false">IF(DatosObra!$E$64=2,$C164*'d)Pers.Técnico'!G114,$C164*'a)Plantilla'!$C57*Programa!D16)</f>
        <v>1860</v>
      </c>
      <c r="I164" s="591" t="n">
        <f aca="false">IF(DatosObra!$E$64=2,$C164*'d)Pers.Técnico'!H114,$C164*'a)Plantilla'!$C57*Programa!D17)</f>
        <v>1860</v>
      </c>
      <c r="J164" s="591" t="n">
        <f aca="false">IF(DatosObra!$E$64=2,$C164*'d)Pers.Técnico'!I114,$C164*'a)Plantilla'!$C57*Programa!D18)</f>
        <v>1800</v>
      </c>
      <c r="K164" s="591" t="n">
        <f aca="false">IF(DatosObra!$E$64=2,$C164*'d)Pers.Técnico'!J114,$C164*'a)Plantilla'!$C57*Programa!D19)</f>
        <v>960</v>
      </c>
      <c r="L164" s="591" t="n">
        <f aca="false">IF(DatosObra!$E$64=2,$C164*'d)Pers.Técnico'!K114,$C164*'a)Plantilla'!$C57*Programa!D20)</f>
        <v>0</v>
      </c>
      <c r="M164" s="591" t="n">
        <f aca="false">IF(DatosObra!$E$64=2,$C164*'d)Pers.Técnico'!L114,$C164*'a)Plantilla'!$C57*Programa!D21)</f>
        <v>0</v>
      </c>
      <c r="N164" s="591" t="n">
        <f aca="false">IF(DatosObra!$E$64=2,$C164*'d)Pers.Técnico'!M114,$C164*'a)Plantilla'!$C57*Programa!D22)</f>
        <v>0</v>
      </c>
      <c r="O164" s="591" t="n">
        <f aca="false">IF(DatosObra!$E$64=2,$C164*'d)Pers.Técnico'!N114,$C164*'a)Plantilla'!$C57*Programa!D23)</f>
        <v>0</v>
      </c>
      <c r="P164" s="592" t="n">
        <f aca="false">IF(DatosObra!$E$64=2,$C164*'d)Pers.Técnico'!O114,$C164*'a)Plantilla'!$C57*Programa!D24)</f>
        <v>0</v>
      </c>
      <c r="Q164" s="590" t="n">
        <f aca="false">IF(DatosObra!$E$64=2,$C164*'d)Pers.Técnico'!P114,$C164*'a)Plantilla'!$C57*Programa!D25)</f>
        <v>0</v>
      </c>
      <c r="R164" s="591" t="n">
        <f aca="false">IF(DatosObra!$E$64=2,$C164*'d)Pers.Técnico'!Q114,$C164*'a)Plantilla'!$C57*Programa!D26)</f>
        <v>0</v>
      </c>
      <c r="S164" s="591" t="n">
        <f aca="false">IF(DatosObra!$E$64=2,$C164*'d)Pers.Técnico'!R114,$C164*'a)Plantilla'!$C57*Programa!D27)</f>
        <v>0</v>
      </c>
      <c r="T164" s="591" t="n">
        <f aca="false">IF(DatosObra!$E$64=2,$C164*'d)Pers.Técnico'!S114,$C164*'a)Plantilla'!$C57*Programa!D28)</f>
        <v>0</v>
      </c>
      <c r="U164" s="591" t="n">
        <f aca="false">IF(DatosObra!$E$64=2,$C164*'d)Pers.Técnico'!T114,$C164*'a)Plantilla'!$C57*Programa!D29)</f>
        <v>0</v>
      </c>
      <c r="V164" s="591" t="n">
        <f aca="false">IF(DatosObra!$E$64=2,$C164*'d)Pers.Técnico'!U114,$C164*'a)Plantilla'!$C57*Programa!D30)</f>
        <v>0</v>
      </c>
      <c r="W164" s="591" t="n">
        <f aca="false">IF(DatosObra!$E$64=2,$C164*'d)Pers.Técnico'!V114,$C164*'a)Plantilla'!$C57*Programa!D31)</f>
        <v>0</v>
      </c>
      <c r="X164" s="591" t="n">
        <f aca="false">IF(DatosObra!$E$64=2,$C164*'d)Pers.Técnico'!W114,$C164*'a)Plantilla'!$C57*Programa!D32)</f>
        <v>0</v>
      </c>
      <c r="Y164" s="591" t="n">
        <f aca="false">IF(DatosObra!$E$64=2,$C164*'d)Pers.Técnico'!X114,$C164*'a)Plantilla'!$C57*Programa!D33)</f>
        <v>0</v>
      </c>
      <c r="Z164" s="591" t="n">
        <f aca="false">IF(DatosObra!$E$64=2,$C164*'d)Pers.Técnico'!Y114,$C164*'a)Plantilla'!$C57*Programa!D34)</f>
        <v>0</v>
      </c>
      <c r="AA164" s="591" t="n">
        <f aca="false">IF(DatosObra!$E$64=2,$C164*'d)Pers.Técnico'!Z114,$C164*'a)Plantilla'!$C57*Programa!D35)</f>
        <v>0</v>
      </c>
      <c r="AB164" s="592" t="n">
        <f aca="false">IF(DatosObra!$E$64=2,$C164*'d)Pers.Técnico'!AA114,$C164*'a)Plantilla'!$C57*Programa!D36)</f>
        <v>0</v>
      </c>
      <c r="AC164" s="590" t="n">
        <f aca="false">IF(DatosObra!$E$64=2,$C164*'d)Pers.Técnico'!AB114,$C164*'a)Plantilla'!$C57*Programa!D37)</f>
        <v>0</v>
      </c>
      <c r="AD164" s="591" t="n">
        <f aca="false">IF(DatosObra!$E$64=2,$C164*'d)Pers.Técnico'!AC114,$C164*'a)Plantilla'!$C57*Programa!D38)</f>
        <v>0</v>
      </c>
      <c r="AE164" s="591" t="n">
        <f aca="false">IF(DatosObra!$E$64=2,$C164*'d)Pers.Técnico'!AD114,$C164*'a)Plantilla'!$C57*Programa!D39)</f>
        <v>0</v>
      </c>
      <c r="AF164" s="591" t="n">
        <f aca="false">IF(DatosObra!$E$64=2,$C164*'d)Pers.Técnico'!AE114,$C164*'a)Plantilla'!$C57*Programa!D40)</f>
        <v>0</v>
      </c>
      <c r="AG164" s="591" t="n">
        <f aca="false">IF(DatosObra!$E$64=2,$C164*'d)Pers.Técnico'!AF114,$C164*'a)Plantilla'!$C57*Programa!D41)</f>
        <v>0</v>
      </c>
      <c r="AH164" s="591" t="n">
        <f aca="false">IF(DatosObra!$E$64=2,$C164*'d)Pers.Técnico'!AG114,$C164*'a)Plantilla'!$C57*Programa!D42)</f>
        <v>0</v>
      </c>
      <c r="AI164" s="591" t="n">
        <f aca="false">IF(DatosObra!$E$64=2,$C164*'d)Pers.Técnico'!AH114,$C164*'a)Plantilla'!$C57*Programa!D43)</f>
        <v>0</v>
      </c>
      <c r="AJ164" s="591" t="n">
        <f aca="false">IF(DatosObra!$E$64=2,$C164*'d)Pers.Técnico'!AI114,$C164*'a)Plantilla'!$C57*Programa!D44)</f>
        <v>0</v>
      </c>
      <c r="AK164" s="591" t="n">
        <f aca="false">IF(DatosObra!$E$64=2,$C164*'d)Pers.Técnico'!AJ114,$C164*'a)Plantilla'!$C57*Programa!D45)</f>
        <v>0</v>
      </c>
      <c r="AL164" s="591" t="n">
        <f aca="false">IF(DatosObra!$E$64=2,$C164*'d)Pers.Técnico'!AK114,$C164*'a)Plantilla'!$C57*Programa!D46)</f>
        <v>0</v>
      </c>
      <c r="AM164" s="591" t="n">
        <f aca="false">IF(DatosObra!$E$64=2,$C164*'d)Pers.Técnico'!AL114,$C164*'a)Plantilla'!$C57*Programa!D47)</f>
        <v>0</v>
      </c>
      <c r="AN164" s="592" t="n">
        <f aca="false">IF(DatosObra!$E$64=2,$C164*'d)Pers.Técnico'!AM114,$C164*'a)Plantilla'!$C57*Programa!D48)</f>
        <v>0</v>
      </c>
      <c r="AO164" s="590" t="n">
        <f aca="false">IF(DatosObra!$E$64=2,$C164*'d)Pers.Técnico'!AN114,$C164*'a)Plantilla'!$C57*Programa!D49)</f>
        <v>0</v>
      </c>
      <c r="AP164" s="591" t="n">
        <f aca="false">IF(DatosObra!$E$64=2,$C164*'d)Pers.Técnico'!AO114,$C164*'a)Plantilla'!$C57*Programa!D50)</f>
        <v>0</v>
      </c>
      <c r="AQ164" s="591" t="n">
        <f aca="false">IF(DatosObra!$E$64=2,$C164*'d)Pers.Técnico'!AP114,$C164*'a)Plantilla'!$C57*Programa!D51)</f>
        <v>0</v>
      </c>
      <c r="AR164" s="591" t="n">
        <f aca="false">IF(DatosObra!$E$64=2,$C164*'d)Pers.Técnico'!AQ114,$C164*'a)Plantilla'!$C57*Programa!D52)</f>
        <v>0</v>
      </c>
      <c r="AS164" s="591" t="n">
        <f aca="false">IF(DatosObra!$E$64=2,$C164*'d)Pers.Técnico'!AR114,$C164*'a)Plantilla'!$C57*Programa!D53)</f>
        <v>0</v>
      </c>
      <c r="AT164" s="591" t="n">
        <f aca="false">IF(DatosObra!$E$64=2,$C164*'d)Pers.Técnico'!AS114,$C164*'a)Plantilla'!$C57*Programa!D54)</f>
        <v>0</v>
      </c>
      <c r="AU164" s="591" t="n">
        <f aca="false">IF(DatosObra!$E$64=2,$C164*'d)Pers.Técnico'!AT114,$C164*'a)Plantilla'!$C57*Programa!D55)</f>
        <v>0</v>
      </c>
      <c r="AV164" s="591" t="n">
        <f aca="false">IF(DatosObra!$E$64=2,$C164*'d)Pers.Técnico'!AU114,$C164*'a)Plantilla'!$C57*Programa!D56)</f>
        <v>0</v>
      </c>
      <c r="AW164" s="591" t="n">
        <f aca="false">IF(DatosObra!$E$64=2,$C164*'d)Pers.Técnico'!AV114,$C164*'a)Plantilla'!$C57*Programa!D57)</f>
        <v>0</v>
      </c>
      <c r="AX164" s="591" t="n">
        <f aca="false">IF(DatosObra!$E$64=2,$C164*'d)Pers.Técnico'!AW114,$C164*'a)Plantilla'!$C57*Programa!D58)</f>
        <v>0</v>
      </c>
      <c r="AY164" s="593" t="n">
        <f aca="false">IF(DatosObra!$E$64=2,$C164*'d)Pers.Técnico'!AX114,$C164*'a)Plantilla'!$C57*Programa!D59)</f>
        <v>0</v>
      </c>
      <c r="AZ164" s="594" t="n">
        <f aca="false">IF(DatosObra!$E$64=2,$C164*'d)Pers.Técnico'!AY114,$C164*'a)Plantilla'!$C57*Programa!D60)</f>
        <v>0</v>
      </c>
      <c r="BA164" s="595" t="n">
        <f aca="false">IF(DatosObra!$E$64=2,$C164*'d)Pers.Técnico'!AZ114,$C164*'a)Plantilla'!$C57*Programa!D61)</f>
        <v>0</v>
      </c>
      <c r="BB164" s="591" t="n">
        <f aca="false">IF(DatosObra!$E$64=2,$C164*'d)Pers.Técnico'!BA114,$C164*'a)Plantilla'!$C57*Programa!D62)</f>
        <v>0</v>
      </c>
      <c r="BC164" s="591" t="n">
        <f aca="false">IF(DatosObra!$E$64=2,$C164*'d)Pers.Técnico'!BB114,$C164*'a)Plantilla'!$C57*Programa!D63)</f>
        <v>0</v>
      </c>
      <c r="BD164" s="591" t="n">
        <f aca="false">IF(DatosObra!$E$64=2,$C164*'d)Pers.Técnico'!BC114,$C164*'a)Plantilla'!$C57*Programa!D64)</f>
        <v>0</v>
      </c>
      <c r="BE164" s="591" t="n">
        <f aca="false">IF(DatosObra!$E$64=2,$C164*'d)Pers.Técnico'!BD114,$C164*'a)Plantilla'!$C57*Programa!D65)</f>
        <v>0</v>
      </c>
      <c r="BF164" s="591" t="n">
        <f aca="false">IF(DatosObra!$E$64=2,$C164*'d)Pers.Técnico'!BE114,$C164*'a)Plantilla'!$C57*Programa!D66)</f>
        <v>0</v>
      </c>
      <c r="BG164" s="591" t="n">
        <f aca="false">IF(DatosObra!$E$64=2,$C164*'d)Pers.Técnico'!BF114,$C164*'a)Plantilla'!$C57*Programa!D67)</f>
        <v>0</v>
      </c>
      <c r="BH164" s="591" t="n">
        <f aca="false">IF(DatosObra!$E$64=2,$C164*'d)Pers.Técnico'!BG114,$C164*'a)Plantilla'!$C57*Programa!D68)</f>
        <v>0</v>
      </c>
      <c r="BI164" s="591" t="n">
        <f aca="false">IF(DatosObra!$E$64=2,$C164*'d)Pers.Técnico'!BH114,$C164*'a)Plantilla'!$C57*Programa!D69)</f>
        <v>0</v>
      </c>
      <c r="BJ164" s="591" t="n">
        <f aca="false">IF(DatosObra!$E$64=2,$C164*'d)Pers.Técnico'!BI114,$C164*'a)Plantilla'!$C57*Programa!D70)</f>
        <v>0</v>
      </c>
      <c r="BK164" s="591" t="n">
        <f aca="false">IF(DatosObra!$E$64=2,$C164*'d)Pers.Técnico'!BJ114,$C164*'a)Plantilla'!$C57*Programa!D71)</f>
        <v>0</v>
      </c>
      <c r="BL164" s="592" t="n">
        <f aca="false">IF(DatosObra!$E$64=2,$C164*'d)Pers.Técnico'!BK114,$C164*'a)Plantilla'!$C57*Programa!D72)</f>
        <v>0</v>
      </c>
    </row>
    <row r="165" customFormat="false" ht="7.5" hidden="false" customHeight="true" outlineLevel="0" collapsed="false">
      <c r="A165" s="245"/>
      <c r="B165" s="596"/>
      <c r="C165" s="596"/>
      <c r="D165" s="596"/>
      <c r="E165" s="597" t="s">
        <v>184</v>
      </c>
      <c r="F165" s="597" t="s">
        <v>184</v>
      </c>
      <c r="G165" s="597" t="s">
        <v>184</v>
      </c>
      <c r="H165" s="597" t="s">
        <v>184</v>
      </c>
      <c r="I165" s="597" t="s">
        <v>184</v>
      </c>
      <c r="J165" s="597" t="s">
        <v>184</v>
      </c>
      <c r="K165" s="597" t="s">
        <v>184</v>
      </c>
      <c r="L165" s="597" t="s">
        <v>184</v>
      </c>
      <c r="M165" s="597" t="s">
        <v>184</v>
      </c>
      <c r="N165" s="597" t="s">
        <v>184</v>
      </c>
      <c r="O165" s="597" t="s">
        <v>184</v>
      </c>
      <c r="P165" s="598" t="s">
        <v>184</v>
      </c>
      <c r="Q165" s="599" t="s">
        <v>184</v>
      </c>
      <c r="R165" s="597" t="s">
        <v>184</v>
      </c>
      <c r="S165" s="597" t="s">
        <v>184</v>
      </c>
      <c r="T165" s="597" t="s">
        <v>184</v>
      </c>
      <c r="U165" s="597" t="s">
        <v>184</v>
      </c>
      <c r="V165" s="597" t="s">
        <v>184</v>
      </c>
      <c r="W165" s="597" t="s">
        <v>184</v>
      </c>
      <c r="X165" s="597" t="s">
        <v>184</v>
      </c>
      <c r="Y165" s="597" t="s">
        <v>184</v>
      </c>
      <c r="Z165" s="597" t="s">
        <v>184</v>
      </c>
      <c r="AA165" s="597" t="s">
        <v>184</v>
      </c>
      <c r="AB165" s="598" t="s">
        <v>184</v>
      </c>
      <c r="AC165" s="599" t="s">
        <v>184</v>
      </c>
      <c r="AD165" s="597" t="s">
        <v>184</v>
      </c>
      <c r="AE165" s="597" t="s">
        <v>184</v>
      </c>
      <c r="AF165" s="597" t="s">
        <v>184</v>
      </c>
      <c r="AG165" s="597" t="s">
        <v>184</v>
      </c>
      <c r="AH165" s="597" t="s">
        <v>184</v>
      </c>
      <c r="AI165" s="597" t="s">
        <v>184</v>
      </c>
      <c r="AJ165" s="597" t="s">
        <v>184</v>
      </c>
      <c r="AK165" s="597" t="s">
        <v>184</v>
      </c>
      <c r="AL165" s="597" t="s">
        <v>184</v>
      </c>
      <c r="AM165" s="597" t="s">
        <v>184</v>
      </c>
      <c r="AN165" s="598" t="s">
        <v>184</v>
      </c>
      <c r="AO165" s="599" t="s">
        <v>184</v>
      </c>
      <c r="AP165" s="597" t="s">
        <v>184</v>
      </c>
      <c r="AQ165" s="597" t="s">
        <v>184</v>
      </c>
      <c r="AR165" s="597" t="s">
        <v>184</v>
      </c>
      <c r="AS165" s="597" t="s">
        <v>184</v>
      </c>
      <c r="AT165" s="597" t="s">
        <v>184</v>
      </c>
      <c r="AU165" s="597" t="s">
        <v>184</v>
      </c>
      <c r="AV165" s="597" t="s">
        <v>184</v>
      </c>
      <c r="AW165" s="597" t="s">
        <v>184</v>
      </c>
      <c r="AX165" s="597" t="s">
        <v>184</v>
      </c>
      <c r="AY165" s="597" t="s">
        <v>184</v>
      </c>
      <c r="AZ165" s="600" t="s">
        <v>184</v>
      </c>
      <c r="BA165" s="601" t="s">
        <v>184</v>
      </c>
      <c r="BB165" s="597" t="s">
        <v>184</v>
      </c>
      <c r="BC165" s="597" t="s">
        <v>184</v>
      </c>
      <c r="BD165" s="597" t="s">
        <v>184</v>
      </c>
      <c r="BE165" s="597" t="s">
        <v>184</v>
      </c>
      <c r="BF165" s="597" t="s">
        <v>184</v>
      </c>
      <c r="BG165" s="597" t="s">
        <v>184</v>
      </c>
      <c r="BH165" s="597" t="s">
        <v>184</v>
      </c>
      <c r="BI165" s="597" t="s">
        <v>184</v>
      </c>
      <c r="BJ165" s="597" t="s">
        <v>184</v>
      </c>
      <c r="BK165" s="597" t="s">
        <v>184</v>
      </c>
      <c r="BL165" s="598" t="s">
        <v>184</v>
      </c>
    </row>
    <row r="166" customFormat="false" ht="12.75" hidden="false" customHeight="false" outlineLevel="0" collapsed="false">
      <c r="A166" s="245"/>
      <c r="B166" s="513"/>
      <c r="C166" s="590"/>
      <c r="D166" s="590"/>
      <c r="E166" s="609" t="n">
        <f aca="false">'d)Pers.Técnico'!D116</f>
        <v>7.5</v>
      </c>
      <c r="F166" s="609" t="n">
        <f aca="false">'d)Pers.Técnico'!E116</f>
        <v>15.5</v>
      </c>
      <c r="G166" s="609" t="n">
        <f aca="false">'d)Pers.Técnico'!F116</f>
        <v>15</v>
      </c>
      <c r="H166" s="609" t="n">
        <f aca="false">'d)Pers.Técnico'!G116</f>
        <v>15.5</v>
      </c>
      <c r="I166" s="609" t="n">
        <f aca="false">'d)Pers.Técnico'!H116</f>
        <v>15.5</v>
      </c>
      <c r="J166" s="609" t="n">
        <f aca="false">'d)Pers.Técnico'!I116</f>
        <v>15</v>
      </c>
      <c r="K166" s="609" t="n">
        <f aca="false">'d)Pers.Técnico'!J116</f>
        <v>8</v>
      </c>
      <c r="L166" s="609" t="n">
        <f aca="false">'d)Pers.Técnico'!K116</f>
        <v>0</v>
      </c>
      <c r="M166" s="609" t="n">
        <f aca="false">'d)Pers.Técnico'!L116</f>
        <v>0</v>
      </c>
      <c r="N166" s="609" t="n">
        <f aca="false">'d)Pers.Técnico'!M116</f>
        <v>0</v>
      </c>
      <c r="O166" s="609" t="n">
        <f aca="false">'d)Pers.Técnico'!N116</f>
        <v>0</v>
      </c>
      <c r="P166" s="610" t="n">
        <f aca="false">'d)Pers.Técnico'!O116</f>
        <v>0</v>
      </c>
      <c r="Q166" s="611" t="n">
        <f aca="false">'d)Pers.Técnico'!P116</f>
        <v>0</v>
      </c>
      <c r="R166" s="609" t="n">
        <f aca="false">'d)Pers.Técnico'!Q116</f>
        <v>0</v>
      </c>
      <c r="S166" s="609" t="n">
        <f aca="false">'d)Pers.Técnico'!R116</f>
        <v>0</v>
      </c>
      <c r="T166" s="609" t="n">
        <f aca="false">'d)Pers.Técnico'!S116</f>
        <v>0</v>
      </c>
      <c r="U166" s="609" t="n">
        <f aca="false">'d)Pers.Técnico'!T116</f>
        <v>0</v>
      </c>
      <c r="V166" s="609" t="n">
        <f aca="false">'d)Pers.Técnico'!U116</f>
        <v>0</v>
      </c>
      <c r="W166" s="609" t="n">
        <f aca="false">'d)Pers.Técnico'!V116</f>
        <v>0</v>
      </c>
      <c r="X166" s="609" t="n">
        <f aca="false">'d)Pers.Técnico'!W116</f>
        <v>0</v>
      </c>
      <c r="Y166" s="609" t="n">
        <f aca="false">'d)Pers.Técnico'!X116</f>
        <v>0</v>
      </c>
      <c r="Z166" s="609" t="n">
        <f aca="false">'d)Pers.Técnico'!Y116</f>
        <v>0</v>
      </c>
      <c r="AA166" s="609" t="n">
        <f aca="false">'d)Pers.Técnico'!Z116</f>
        <v>0</v>
      </c>
      <c r="AB166" s="610" t="n">
        <f aca="false">'d)Pers.Técnico'!AA116</f>
        <v>0</v>
      </c>
      <c r="AC166" s="611" t="n">
        <f aca="false">'d)Pers.Técnico'!AB116</f>
        <v>0</v>
      </c>
      <c r="AD166" s="609" t="n">
        <f aca="false">'d)Pers.Técnico'!AC116</f>
        <v>0</v>
      </c>
      <c r="AE166" s="609" t="n">
        <f aca="false">'d)Pers.Técnico'!AD116</f>
        <v>0</v>
      </c>
      <c r="AF166" s="609" t="n">
        <f aca="false">'d)Pers.Técnico'!AE116</f>
        <v>0</v>
      </c>
      <c r="AG166" s="609" t="n">
        <f aca="false">'d)Pers.Técnico'!AF116</f>
        <v>0</v>
      </c>
      <c r="AH166" s="609" t="n">
        <f aca="false">'d)Pers.Técnico'!AG116</f>
        <v>0</v>
      </c>
      <c r="AI166" s="609" t="n">
        <f aca="false">'d)Pers.Técnico'!AH116</f>
        <v>0</v>
      </c>
      <c r="AJ166" s="609" t="n">
        <f aca="false">'d)Pers.Técnico'!AI116</f>
        <v>0</v>
      </c>
      <c r="AK166" s="609" t="n">
        <f aca="false">'d)Pers.Técnico'!AJ116</f>
        <v>0</v>
      </c>
      <c r="AL166" s="609" t="n">
        <f aca="false">'d)Pers.Técnico'!AK116</f>
        <v>0</v>
      </c>
      <c r="AM166" s="609" t="n">
        <f aca="false">'d)Pers.Técnico'!AL116</f>
        <v>0</v>
      </c>
      <c r="AN166" s="610" t="n">
        <f aca="false">'d)Pers.Técnico'!AM116</f>
        <v>0</v>
      </c>
      <c r="AO166" s="611" t="n">
        <f aca="false">'d)Pers.Técnico'!AN116</f>
        <v>0</v>
      </c>
      <c r="AP166" s="609" t="n">
        <f aca="false">'d)Pers.Técnico'!AO116</f>
        <v>0</v>
      </c>
      <c r="AQ166" s="609" t="n">
        <f aca="false">'d)Pers.Técnico'!AP116</f>
        <v>0</v>
      </c>
      <c r="AR166" s="609" t="n">
        <f aca="false">'d)Pers.Técnico'!AQ116</f>
        <v>0</v>
      </c>
      <c r="AS166" s="609" t="n">
        <f aca="false">'d)Pers.Técnico'!AR116</f>
        <v>0</v>
      </c>
      <c r="AT166" s="609" t="n">
        <f aca="false">'d)Pers.Técnico'!AS116</f>
        <v>0</v>
      </c>
      <c r="AU166" s="609" t="n">
        <f aca="false">'d)Pers.Técnico'!AT116</f>
        <v>0</v>
      </c>
      <c r="AV166" s="609" t="n">
        <f aca="false">'d)Pers.Técnico'!AU116</f>
        <v>0</v>
      </c>
      <c r="AW166" s="609" t="n">
        <f aca="false">'d)Pers.Técnico'!AV116</f>
        <v>0</v>
      </c>
      <c r="AX166" s="609" t="n">
        <f aca="false">'d)Pers.Técnico'!AW116</f>
        <v>0</v>
      </c>
      <c r="AY166" s="612" t="n">
        <f aca="false">'d)Pers.Técnico'!AX116</f>
        <v>0</v>
      </c>
      <c r="AZ166" s="613" t="n">
        <f aca="false">'d)Pers.Técnico'!AY116</f>
        <v>0</v>
      </c>
      <c r="BA166" s="614" t="n">
        <f aca="false">'d)Pers.Técnico'!AZ116</f>
        <v>0</v>
      </c>
      <c r="BB166" s="609" t="n">
        <f aca="false">'d)Pers.Técnico'!BA116</f>
        <v>0</v>
      </c>
      <c r="BC166" s="609" t="n">
        <f aca="false">'d)Pers.Técnico'!BB116</f>
        <v>0</v>
      </c>
      <c r="BD166" s="609" t="n">
        <f aca="false">'d)Pers.Técnico'!BC116</f>
        <v>0</v>
      </c>
      <c r="BE166" s="609" t="n">
        <f aca="false">'d)Pers.Técnico'!BD116</f>
        <v>0</v>
      </c>
      <c r="BF166" s="609" t="n">
        <f aca="false">'d)Pers.Técnico'!BE116</f>
        <v>0</v>
      </c>
      <c r="BG166" s="609" t="n">
        <f aca="false">'d)Pers.Técnico'!BF116</f>
        <v>0</v>
      </c>
      <c r="BH166" s="609" t="n">
        <f aca="false">'d)Pers.Técnico'!BG116</f>
        <v>0</v>
      </c>
      <c r="BI166" s="609" t="n">
        <f aca="false">'d)Pers.Técnico'!BH116</f>
        <v>0</v>
      </c>
      <c r="BJ166" s="609" t="n">
        <f aca="false">'d)Pers.Técnico'!BI116</f>
        <v>0</v>
      </c>
      <c r="BK166" s="609" t="n">
        <f aca="false">'d)Pers.Técnico'!BJ116</f>
        <v>0</v>
      </c>
      <c r="BL166" s="610" t="n">
        <f aca="false">'d)Pers.Técnico'!BK116</f>
        <v>0</v>
      </c>
    </row>
    <row r="167" customFormat="false" ht="12.75" hidden="false" customHeight="false" outlineLevel="0" collapsed="false">
      <c r="A167" s="245"/>
      <c r="B167" s="513" t="str">
        <f aca="false">+'d)Pers.Técnico'!B116</f>
        <v>MENSAJERO</v>
      </c>
      <c r="C167" s="590" t="n">
        <f aca="false">IF('a)Plantilla'!C58&gt;0,'a)Plantilla'!D58/30,0)</f>
        <v>120</v>
      </c>
      <c r="D167" s="590" t="n">
        <f aca="false">SUM(E167:BL167)</f>
        <v>11040</v>
      </c>
      <c r="E167" s="591" t="n">
        <f aca="false">IF(DatosObra!$E$64=2,$C167*'d)Pers.Técnico'!D116,$C167*'a)Plantilla'!$C58*Programa!D13)</f>
        <v>900</v>
      </c>
      <c r="F167" s="591" t="n">
        <f aca="false">IF(DatosObra!$E$64=2,$C167*'d)Pers.Técnico'!E116,$C167*'a)Plantilla'!$C58*Programa!D14)</f>
        <v>1860</v>
      </c>
      <c r="G167" s="591" t="n">
        <f aca="false">IF(DatosObra!$E$64=2,$C167*'d)Pers.Técnico'!F116,$C167*'a)Plantilla'!$C58*Programa!D15)</f>
        <v>1800</v>
      </c>
      <c r="H167" s="591" t="n">
        <f aca="false">IF(DatosObra!$E$64=2,$C167*'d)Pers.Técnico'!G116,$C167*'a)Plantilla'!$C58*Programa!D16)</f>
        <v>1860</v>
      </c>
      <c r="I167" s="591" t="n">
        <f aca="false">IF(DatosObra!$E$64=2,$C167*'d)Pers.Técnico'!H116,$C167*'a)Plantilla'!$C58*Programa!D17)</f>
        <v>1860</v>
      </c>
      <c r="J167" s="591" t="n">
        <f aca="false">IF(DatosObra!$E$64=2,$C167*'d)Pers.Técnico'!I116,$C167*'a)Plantilla'!$C58*Programa!D18)</f>
        <v>1800</v>
      </c>
      <c r="K167" s="591" t="n">
        <f aca="false">IF(DatosObra!$E$64=2,$C167*'d)Pers.Técnico'!J116,$C167*'a)Plantilla'!$C58*Programa!D19)</f>
        <v>960</v>
      </c>
      <c r="L167" s="591" t="n">
        <f aca="false">IF(DatosObra!$E$64=2,$C167*'d)Pers.Técnico'!K116,$C167*'a)Plantilla'!$C58*Programa!D20)</f>
        <v>0</v>
      </c>
      <c r="M167" s="591" t="n">
        <f aca="false">IF(DatosObra!$E$64=2,$C167*'d)Pers.Técnico'!L116,$C167*'a)Plantilla'!$C58*Programa!D21)</f>
        <v>0</v>
      </c>
      <c r="N167" s="591" t="n">
        <f aca="false">IF(DatosObra!$E$64=2,$C167*'d)Pers.Técnico'!M116,$C167*'a)Plantilla'!$C58*Programa!D22)</f>
        <v>0</v>
      </c>
      <c r="O167" s="591" t="n">
        <f aca="false">IF(DatosObra!$E$64=2,$C167*'d)Pers.Técnico'!N116,$C167*'a)Plantilla'!$C58*Programa!D23)</f>
        <v>0</v>
      </c>
      <c r="P167" s="592" t="n">
        <f aca="false">IF(DatosObra!$E$64=2,$C167*'d)Pers.Técnico'!O116,$C167*'a)Plantilla'!$C58*Programa!D24)</f>
        <v>0</v>
      </c>
      <c r="Q167" s="590" t="n">
        <f aca="false">IF(DatosObra!$E$64=2,$C167*'d)Pers.Técnico'!P116,$C167*'a)Plantilla'!$C58*Programa!D25)</f>
        <v>0</v>
      </c>
      <c r="R167" s="591" t="n">
        <f aca="false">IF(DatosObra!$E$64=2,$C167*'d)Pers.Técnico'!Q116,$C167*'a)Plantilla'!$C58*Programa!D26)</f>
        <v>0</v>
      </c>
      <c r="S167" s="591" t="n">
        <f aca="false">IF(DatosObra!$E$64=2,$C167*'d)Pers.Técnico'!R116,$C167*'a)Plantilla'!$C58*Programa!D27)</f>
        <v>0</v>
      </c>
      <c r="T167" s="591" t="n">
        <f aca="false">IF(DatosObra!$E$64=2,$C167*'d)Pers.Técnico'!S116,$C167*'a)Plantilla'!$C58*Programa!D28)</f>
        <v>0</v>
      </c>
      <c r="U167" s="591" t="n">
        <f aca="false">IF(DatosObra!$E$64=2,$C167*'d)Pers.Técnico'!T116,$C167*'a)Plantilla'!$C58*Programa!D29)</f>
        <v>0</v>
      </c>
      <c r="V167" s="591" t="n">
        <f aca="false">IF(DatosObra!$E$64=2,$C167*'d)Pers.Técnico'!U116,$C167*'a)Plantilla'!$C58*Programa!D30)</f>
        <v>0</v>
      </c>
      <c r="W167" s="591" t="n">
        <f aca="false">IF(DatosObra!$E$64=2,$C167*'d)Pers.Técnico'!V116,$C167*'a)Plantilla'!$C58*Programa!D31)</f>
        <v>0</v>
      </c>
      <c r="X167" s="591" t="n">
        <f aca="false">IF(DatosObra!$E$64=2,$C167*'d)Pers.Técnico'!W116,$C167*'a)Plantilla'!$C58*Programa!D32)</f>
        <v>0</v>
      </c>
      <c r="Y167" s="591" t="n">
        <f aca="false">IF(DatosObra!$E$64=2,$C167*'d)Pers.Técnico'!X116,$C167*'a)Plantilla'!$C58*Programa!D33)</f>
        <v>0</v>
      </c>
      <c r="Z167" s="591" t="n">
        <f aca="false">IF(DatosObra!$E$64=2,$C167*'d)Pers.Técnico'!Y116,$C167*'a)Plantilla'!$C58*Programa!D34)</f>
        <v>0</v>
      </c>
      <c r="AA167" s="591" t="n">
        <f aca="false">IF(DatosObra!$E$64=2,$C167*'d)Pers.Técnico'!Z116,$C167*'a)Plantilla'!$C58*Programa!D35)</f>
        <v>0</v>
      </c>
      <c r="AB167" s="592" t="n">
        <f aca="false">IF(DatosObra!$E$64=2,$C167*'d)Pers.Técnico'!AA116,$C167*'a)Plantilla'!$C58*Programa!D36)</f>
        <v>0</v>
      </c>
      <c r="AC167" s="590" t="n">
        <f aca="false">IF(DatosObra!$E$64=2,$C167*'d)Pers.Técnico'!AB116,$C167*'a)Plantilla'!$C58*Programa!D37)</f>
        <v>0</v>
      </c>
      <c r="AD167" s="591" t="n">
        <f aca="false">IF(DatosObra!$E$64=2,$C167*'d)Pers.Técnico'!AC116,$C167*'a)Plantilla'!$C58*Programa!D38)</f>
        <v>0</v>
      </c>
      <c r="AE167" s="591" t="n">
        <f aca="false">IF(DatosObra!$E$64=2,$C167*'d)Pers.Técnico'!AD116,$C167*'a)Plantilla'!$C58*Programa!D39)</f>
        <v>0</v>
      </c>
      <c r="AF167" s="591" t="n">
        <f aca="false">IF(DatosObra!$E$64=2,$C167*'d)Pers.Técnico'!AE116,$C167*'a)Plantilla'!$C58*Programa!D40)</f>
        <v>0</v>
      </c>
      <c r="AG167" s="591" t="n">
        <f aca="false">IF(DatosObra!$E$64=2,$C167*'d)Pers.Técnico'!AF116,$C167*'a)Plantilla'!$C58*Programa!D41)</f>
        <v>0</v>
      </c>
      <c r="AH167" s="591" t="n">
        <f aca="false">IF(DatosObra!$E$64=2,$C167*'d)Pers.Técnico'!AG116,$C167*'a)Plantilla'!$C58*Programa!D42)</f>
        <v>0</v>
      </c>
      <c r="AI167" s="591" t="n">
        <f aca="false">IF(DatosObra!$E$64=2,$C167*'d)Pers.Técnico'!AH116,$C167*'a)Plantilla'!$C58*Programa!D43)</f>
        <v>0</v>
      </c>
      <c r="AJ167" s="591" t="n">
        <f aca="false">IF(DatosObra!$E$64=2,$C167*'d)Pers.Técnico'!AI116,$C167*'a)Plantilla'!$C58*Programa!D44)</f>
        <v>0</v>
      </c>
      <c r="AK167" s="591" t="n">
        <f aca="false">IF(DatosObra!$E$64=2,$C167*'d)Pers.Técnico'!AJ116,$C167*'a)Plantilla'!$C58*Programa!D45)</f>
        <v>0</v>
      </c>
      <c r="AL167" s="591" t="n">
        <f aca="false">IF(DatosObra!$E$64=2,$C167*'d)Pers.Técnico'!AK116,$C167*'a)Plantilla'!$C58*Programa!D46)</f>
        <v>0</v>
      </c>
      <c r="AM167" s="591" t="n">
        <f aca="false">IF(DatosObra!$E$64=2,$C167*'d)Pers.Técnico'!AL116,$C167*'a)Plantilla'!$C58*Programa!D47)</f>
        <v>0</v>
      </c>
      <c r="AN167" s="592" t="n">
        <f aca="false">IF(DatosObra!$E$64=2,$C167*'d)Pers.Técnico'!AM116,$C167*'a)Plantilla'!$C58*Programa!D48)</f>
        <v>0</v>
      </c>
      <c r="AO167" s="590" t="n">
        <f aca="false">IF(DatosObra!$E$64=2,$C167*'d)Pers.Técnico'!AN116,$C167*'a)Plantilla'!$C58*Programa!D49)</f>
        <v>0</v>
      </c>
      <c r="AP167" s="591" t="n">
        <f aca="false">IF(DatosObra!$E$64=2,$C167*'d)Pers.Técnico'!AO116,$C167*'a)Plantilla'!$C58*Programa!D50)</f>
        <v>0</v>
      </c>
      <c r="AQ167" s="591" t="n">
        <f aca="false">IF(DatosObra!$E$64=2,$C167*'d)Pers.Técnico'!AP116,$C167*'a)Plantilla'!$C58*Programa!D51)</f>
        <v>0</v>
      </c>
      <c r="AR167" s="591" t="n">
        <f aca="false">IF(DatosObra!$E$64=2,$C167*'d)Pers.Técnico'!AQ116,$C167*'a)Plantilla'!$C58*Programa!D52)</f>
        <v>0</v>
      </c>
      <c r="AS167" s="591" t="n">
        <f aca="false">IF(DatosObra!$E$64=2,$C167*'d)Pers.Técnico'!AR116,$C167*'a)Plantilla'!$C58*Programa!D53)</f>
        <v>0</v>
      </c>
      <c r="AT167" s="591" t="n">
        <f aca="false">IF(DatosObra!$E$64=2,$C167*'d)Pers.Técnico'!AS116,$C167*'a)Plantilla'!$C58*Programa!D54)</f>
        <v>0</v>
      </c>
      <c r="AU167" s="591" t="n">
        <f aca="false">IF(DatosObra!$E$64=2,$C167*'d)Pers.Técnico'!AT116,$C167*'a)Plantilla'!$C58*Programa!D55)</f>
        <v>0</v>
      </c>
      <c r="AV167" s="591" t="n">
        <f aca="false">IF(DatosObra!$E$64=2,$C167*'d)Pers.Técnico'!AU116,$C167*'a)Plantilla'!$C58*Programa!D56)</f>
        <v>0</v>
      </c>
      <c r="AW167" s="591" t="n">
        <f aca="false">IF(DatosObra!$E$64=2,$C167*'d)Pers.Técnico'!AV116,$C167*'a)Plantilla'!$C58*Programa!D57)</f>
        <v>0</v>
      </c>
      <c r="AX167" s="591" t="n">
        <f aca="false">IF(DatosObra!$E$64=2,$C167*'d)Pers.Técnico'!AW116,$C167*'a)Plantilla'!$C58*Programa!D58)</f>
        <v>0</v>
      </c>
      <c r="AY167" s="593" t="n">
        <f aca="false">IF(DatosObra!$E$64=2,$C167*'d)Pers.Técnico'!AX116,$C167*'a)Plantilla'!$C58*Programa!D59)</f>
        <v>0</v>
      </c>
      <c r="AZ167" s="594" t="n">
        <f aca="false">IF(DatosObra!$E$64=2,$C167*'d)Pers.Técnico'!AY116,$C167*'a)Plantilla'!$C58*Programa!D60)</f>
        <v>0</v>
      </c>
      <c r="BA167" s="595" t="n">
        <f aca="false">IF(DatosObra!$E$64=2,$C167*'d)Pers.Técnico'!AZ116,$C167*'a)Plantilla'!$C58*Programa!D61)</f>
        <v>0</v>
      </c>
      <c r="BB167" s="591" t="n">
        <f aca="false">IF(DatosObra!$E$64=2,$C167*'d)Pers.Técnico'!BA116,$C167*'a)Plantilla'!$C58*Programa!D62)</f>
        <v>0</v>
      </c>
      <c r="BC167" s="591" t="n">
        <f aca="false">IF(DatosObra!$E$64=2,$C167*'d)Pers.Técnico'!BB116,$C167*'a)Plantilla'!$C58*Programa!D63)</f>
        <v>0</v>
      </c>
      <c r="BD167" s="591" t="n">
        <f aca="false">IF(DatosObra!$E$64=2,$C167*'d)Pers.Técnico'!BC116,$C167*'a)Plantilla'!$C58*Programa!D64)</f>
        <v>0</v>
      </c>
      <c r="BE167" s="591" t="n">
        <f aca="false">IF(DatosObra!$E$64=2,$C167*'d)Pers.Técnico'!BD116,$C167*'a)Plantilla'!$C58*Programa!D65)</f>
        <v>0</v>
      </c>
      <c r="BF167" s="591" t="n">
        <f aca="false">IF(DatosObra!$E$64=2,$C167*'d)Pers.Técnico'!BE116,$C167*'a)Plantilla'!$C58*Programa!D66)</f>
        <v>0</v>
      </c>
      <c r="BG167" s="591" t="n">
        <f aca="false">IF(DatosObra!$E$64=2,$C167*'d)Pers.Técnico'!BF116,$C167*'a)Plantilla'!$C58*Programa!D67)</f>
        <v>0</v>
      </c>
      <c r="BH167" s="591" t="n">
        <f aca="false">IF(DatosObra!$E$64=2,$C167*'d)Pers.Técnico'!BG116,$C167*'a)Plantilla'!$C58*Programa!D68)</f>
        <v>0</v>
      </c>
      <c r="BI167" s="591" t="n">
        <f aca="false">IF(DatosObra!$E$64=2,$C167*'d)Pers.Técnico'!BH116,$C167*'a)Plantilla'!$C58*Programa!D69)</f>
        <v>0</v>
      </c>
      <c r="BJ167" s="591" t="n">
        <f aca="false">IF(DatosObra!$E$64=2,$C167*'d)Pers.Técnico'!BI116,$C167*'a)Plantilla'!$C58*Programa!D70)</f>
        <v>0</v>
      </c>
      <c r="BK167" s="591" t="n">
        <f aca="false">IF(DatosObra!$E$64=2,$C167*'d)Pers.Técnico'!BJ116,$C167*'a)Plantilla'!$C58*Programa!D71)</f>
        <v>0</v>
      </c>
      <c r="BL167" s="592" t="n">
        <f aca="false">IF(DatosObra!$E$64=2,$C167*'d)Pers.Técnico'!BK116,$C167*'a)Plantilla'!$C58*Programa!D72)</f>
        <v>0</v>
      </c>
    </row>
    <row r="168" customFormat="false" ht="7.5" hidden="false" customHeight="true" outlineLevel="0" collapsed="false">
      <c r="A168" s="245"/>
      <c r="B168" s="596"/>
      <c r="C168" s="596"/>
      <c r="D168" s="596"/>
      <c r="E168" s="597" t="s">
        <v>184</v>
      </c>
      <c r="F168" s="597" t="s">
        <v>184</v>
      </c>
      <c r="G168" s="597" t="s">
        <v>184</v>
      </c>
      <c r="H168" s="597" t="s">
        <v>184</v>
      </c>
      <c r="I168" s="597" t="s">
        <v>184</v>
      </c>
      <c r="J168" s="597" t="s">
        <v>184</v>
      </c>
      <c r="K168" s="597" t="s">
        <v>184</v>
      </c>
      <c r="L168" s="597" t="s">
        <v>184</v>
      </c>
      <c r="M168" s="597" t="s">
        <v>184</v>
      </c>
      <c r="N168" s="597" t="s">
        <v>184</v>
      </c>
      <c r="O168" s="597" t="s">
        <v>184</v>
      </c>
      <c r="P168" s="598" t="s">
        <v>184</v>
      </c>
      <c r="Q168" s="599" t="s">
        <v>184</v>
      </c>
      <c r="R168" s="597" t="s">
        <v>184</v>
      </c>
      <c r="S168" s="597" t="s">
        <v>184</v>
      </c>
      <c r="T168" s="597" t="s">
        <v>184</v>
      </c>
      <c r="U168" s="597" t="s">
        <v>184</v>
      </c>
      <c r="V168" s="597" t="s">
        <v>184</v>
      </c>
      <c r="W168" s="597" t="s">
        <v>184</v>
      </c>
      <c r="X168" s="597" t="s">
        <v>184</v>
      </c>
      <c r="Y168" s="597" t="s">
        <v>184</v>
      </c>
      <c r="Z168" s="597" t="s">
        <v>184</v>
      </c>
      <c r="AA168" s="597" t="s">
        <v>184</v>
      </c>
      <c r="AB168" s="598" t="s">
        <v>184</v>
      </c>
      <c r="AC168" s="599" t="s">
        <v>184</v>
      </c>
      <c r="AD168" s="597" t="s">
        <v>184</v>
      </c>
      <c r="AE168" s="597" t="s">
        <v>184</v>
      </c>
      <c r="AF168" s="597" t="s">
        <v>184</v>
      </c>
      <c r="AG168" s="597" t="s">
        <v>184</v>
      </c>
      <c r="AH168" s="597" t="s">
        <v>184</v>
      </c>
      <c r="AI168" s="597" t="s">
        <v>184</v>
      </c>
      <c r="AJ168" s="597" t="s">
        <v>184</v>
      </c>
      <c r="AK168" s="597" t="s">
        <v>184</v>
      </c>
      <c r="AL168" s="597" t="s">
        <v>184</v>
      </c>
      <c r="AM168" s="597" t="s">
        <v>184</v>
      </c>
      <c r="AN168" s="598" t="s">
        <v>184</v>
      </c>
      <c r="AO168" s="599" t="s">
        <v>184</v>
      </c>
      <c r="AP168" s="597" t="s">
        <v>184</v>
      </c>
      <c r="AQ168" s="597" t="s">
        <v>184</v>
      </c>
      <c r="AR168" s="597" t="s">
        <v>184</v>
      </c>
      <c r="AS168" s="597" t="s">
        <v>184</v>
      </c>
      <c r="AT168" s="597" t="s">
        <v>184</v>
      </c>
      <c r="AU168" s="597" t="s">
        <v>184</v>
      </c>
      <c r="AV168" s="597" t="s">
        <v>184</v>
      </c>
      <c r="AW168" s="597" t="s">
        <v>184</v>
      </c>
      <c r="AX168" s="597" t="s">
        <v>184</v>
      </c>
      <c r="AY168" s="597" t="s">
        <v>184</v>
      </c>
      <c r="AZ168" s="600" t="s">
        <v>184</v>
      </c>
      <c r="BA168" s="601" t="s">
        <v>184</v>
      </c>
      <c r="BB168" s="597" t="s">
        <v>184</v>
      </c>
      <c r="BC168" s="597" t="s">
        <v>184</v>
      </c>
      <c r="BD168" s="597" t="s">
        <v>184</v>
      </c>
      <c r="BE168" s="597" t="s">
        <v>184</v>
      </c>
      <c r="BF168" s="597" t="s">
        <v>184</v>
      </c>
      <c r="BG168" s="597" t="s">
        <v>184</v>
      </c>
      <c r="BH168" s="597" t="s">
        <v>184</v>
      </c>
      <c r="BI168" s="597" t="s">
        <v>184</v>
      </c>
      <c r="BJ168" s="597" t="s">
        <v>184</v>
      </c>
      <c r="BK168" s="597" t="s">
        <v>184</v>
      </c>
      <c r="BL168" s="598" t="s">
        <v>184</v>
      </c>
    </row>
    <row r="169" customFormat="false" ht="12.75" hidden="false" customHeight="false" outlineLevel="0" collapsed="false">
      <c r="A169" s="245"/>
      <c r="B169" s="513"/>
      <c r="C169" s="590"/>
      <c r="D169" s="590"/>
      <c r="E169" s="609" t="n">
        <f aca="false">'d)Pers.Técnico'!D118</f>
        <v>7.5</v>
      </c>
      <c r="F169" s="609" t="n">
        <f aca="false">'d)Pers.Técnico'!E118</f>
        <v>15.5</v>
      </c>
      <c r="G169" s="609" t="n">
        <f aca="false">'d)Pers.Técnico'!F118</f>
        <v>15</v>
      </c>
      <c r="H169" s="609" t="n">
        <f aca="false">'d)Pers.Técnico'!G118</f>
        <v>15.5</v>
      </c>
      <c r="I169" s="609" t="n">
        <f aca="false">'d)Pers.Técnico'!H118</f>
        <v>15.5</v>
      </c>
      <c r="J169" s="609" t="n">
        <f aca="false">'d)Pers.Técnico'!I118</f>
        <v>15</v>
      </c>
      <c r="K169" s="609" t="n">
        <f aca="false">'d)Pers.Técnico'!J118</f>
        <v>8</v>
      </c>
      <c r="L169" s="609" t="n">
        <f aca="false">'d)Pers.Técnico'!K118</f>
        <v>0</v>
      </c>
      <c r="M169" s="609" t="n">
        <f aca="false">'d)Pers.Técnico'!L118</f>
        <v>0</v>
      </c>
      <c r="N169" s="609" t="n">
        <f aca="false">'d)Pers.Técnico'!M118</f>
        <v>0</v>
      </c>
      <c r="O169" s="609" t="n">
        <f aca="false">'d)Pers.Técnico'!N118</f>
        <v>0</v>
      </c>
      <c r="P169" s="610" t="n">
        <f aca="false">'d)Pers.Técnico'!O118</f>
        <v>0</v>
      </c>
      <c r="Q169" s="611" t="n">
        <f aca="false">'d)Pers.Técnico'!P118</f>
        <v>0</v>
      </c>
      <c r="R169" s="609" t="n">
        <f aca="false">'d)Pers.Técnico'!Q118</f>
        <v>0</v>
      </c>
      <c r="S169" s="609" t="n">
        <f aca="false">'d)Pers.Técnico'!R118</f>
        <v>0</v>
      </c>
      <c r="T169" s="609" t="n">
        <f aca="false">'d)Pers.Técnico'!S118</f>
        <v>0</v>
      </c>
      <c r="U169" s="609" t="n">
        <f aca="false">'d)Pers.Técnico'!T118</f>
        <v>0</v>
      </c>
      <c r="V169" s="609" t="n">
        <f aca="false">'d)Pers.Técnico'!U118</f>
        <v>0</v>
      </c>
      <c r="W169" s="609" t="n">
        <f aca="false">'d)Pers.Técnico'!V118</f>
        <v>0</v>
      </c>
      <c r="X169" s="609" t="n">
        <f aca="false">'d)Pers.Técnico'!W118</f>
        <v>0</v>
      </c>
      <c r="Y169" s="609" t="n">
        <f aca="false">'d)Pers.Técnico'!X118</f>
        <v>0</v>
      </c>
      <c r="Z169" s="609" t="n">
        <f aca="false">'d)Pers.Técnico'!Y118</f>
        <v>0</v>
      </c>
      <c r="AA169" s="609" t="n">
        <f aca="false">'d)Pers.Técnico'!Z118</f>
        <v>0</v>
      </c>
      <c r="AB169" s="610" t="n">
        <f aca="false">'d)Pers.Técnico'!AA118</f>
        <v>0</v>
      </c>
      <c r="AC169" s="611" t="n">
        <f aca="false">'d)Pers.Técnico'!AB118</f>
        <v>0</v>
      </c>
      <c r="AD169" s="609" t="n">
        <f aca="false">'d)Pers.Técnico'!AC118</f>
        <v>0</v>
      </c>
      <c r="AE169" s="609" t="n">
        <f aca="false">'d)Pers.Técnico'!AD118</f>
        <v>0</v>
      </c>
      <c r="AF169" s="609" t="n">
        <f aca="false">'d)Pers.Técnico'!AE118</f>
        <v>0</v>
      </c>
      <c r="AG169" s="609" t="n">
        <f aca="false">'d)Pers.Técnico'!AF118</f>
        <v>0</v>
      </c>
      <c r="AH169" s="609" t="n">
        <f aca="false">'d)Pers.Técnico'!AG118</f>
        <v>0</v>
      </c>
      <c r="AI169" s="609" t="n">
        <f aca="false">'d)Pers.Técnico'!AH118</f>
        <v>0</v>
      </c>
      <c r="AJ169" s="609" t="n">
        <f aca="false">'d)Pers.Técnico'!AI118</f>
        <v>0</v>
      </c>
      <c r="AK169" s="609" t="n">
        <f aca="false">'d)Pers.Técnico'!AJ118</f>
        <v>0</v>
      </c>
      <c r="AL169" s="609" t="n">
        <f aca="false">'d)Pers.Técnico'!AK118</f>
        <v>0</v>
      </c>
      <c r="AM169" s="609" t="n">
        <f aca="false">'d)Pers.Técnico'!AL118</f>
        <v>0</v>
      </c>
      <c r="AN169" s="610" t="n">
        <f aca="false">'d)Pers.Técnico'!AM118</f>
        <v>0</v>
      </c>
      <c r="AO169" s="611" t="n">
        <f aca="false">'d)Pers.Técnico'!AN118</f>
        <v>0</v>
      </c>
      <c r="AP169" s="609" t="n">
        <f aca="false">'d)Pers.Técnico'!AO118</f>
        <v>0</v>
      </c>
      <c r="AQ169" s="609" t="n">
        <f aca="false">'d)Pers.Técnico'!AP118</f>
        <v>0</v>
      </c>
      <c r="AR169" s="609" t="n">
        <f aca="false">'d)Pers.Técnico'!AQ118</f>
        <v>0</v>
      </c>
      <c r="AS169" s="609" t="n">
        <f aca="false">'d)Pers.Técnico'!AR118</f>
        <v>0</v>
      </c>
      <c r="AT169" s="609" t="n">
        <f aca="false">'d)Pers.Técnico'!AS118</f>
        <v>0</v>
      </c>
      <c r="AU169" s="609" t="n">
        <f aca="false">'d)Pers.Técnico'!AT118</f>
        <v>0</v>
      </c>
      <c r="AV169" s="609" t="n">
        <f aca="false">'d)Pers.Técnico'!AU118</f>
        <v>0</v>
      </c>
      <c r="AW169" s="609" t="n">
        <f aca="false">'d)Pers.Técnico'!AV118</f>
        <v>0</v>
      </c>
      <c r="AX169" s="609" t="n">
        <f aca="false">'d)Pers.Técnico'!AW118</f>
        <v>0</v>
      </c>
      <c r="AY169" s="612" t="n">
        <f aca="false">'d)Pers.Técnico'!AX118</f>
        <v>0</v>
      </c>
      <c r="AZ169" s="613" t="n">
        <f aca="false">'d)Pers.Técnico'!AY118</f>
        <v>0</v>
      </c>
      <c r="BA169" s="614" t="n">
        <f aca="false">'d)Pers.Técnico'!AZ118</f>
        <v>0</v>
      </c>
      <c r="BB169" s="609" t="n">
        <f aca="false">'d)Pers.Técnico'!BA118</f>
        <v>0</v>
      </c>
      <c r="BC169" s="609" t="n">
        <f aca="false">'d)Pers.Técnico'!BB118</f>
        <v>0</v>
      </c>
      <c r="BD169" s="609" t="n">
        <f aca="false">'d)Pers.Técnico'!BC118</f>
        <v>0</v>
      </c>
      <c r="BE169" s="609" t="n">
        <f aca="false">'d)Pers.Técnico'!BD118</f>
        <v>0</v>
      </c>
      <c r="BF169" s="609" t="n">
        <f aca="false">'d)Pers.Técnico'!BE118</f>
        <v>0</v>
      </c>
      <c r="BG169" s="609" t="n">
        <f aca="false">'d)Pers.Técnico'!BF118</f>
        <v>0</v>
      </c>
      <c r="BH169" s="609" t="n">
        <f aca="false">'d)Pers.Técnico'!BG118</f>
        <v>0</v>
      </c>
      <c r="BI169" s="609" t="n">
        <f aca="false">'d)Pers.Técnico'!BH118</f>
        <v>0</v>
      </c>
      <c r="BJ169" s="609" t="n">
        <f aca="false">'d)Pers.Técnico'!BI118</f>
        <v>0</v>
      </c>
      <c r="BK169" s="609" t="n">
        <f aca="false">'d)Pers.Técnico'!BJ118</f>
        <v>0</v>
      </c>
      <c r="BL169" s="610" t="n">
        <f aca="false">'d)Pers.Técnico'!BK118</f>
        <v>0</v>
      </c>
    </row>
    <row r="170" customFormat="false" ht="12.75" hidden="false" customHeight="false" outlineLevel="0" collapsed="false">
      <c r="A170" s="245"/>
      <c r="B170" s="513" t="str">
        <f aca="false">+'d)Pers.Técnico'!B118</f>
        <v>CHOFER</v>
      </c>
      <c r="C170" s="590" t="n">
        <f aca="false">IF('a)Plantilla'!C59&gt;0,'a)Plantilla'!D59/30,0)</f>
        <v>216.67</v>
      </c>
      <c r="D170" s="590" t="n">
        <f aca="false">SUM(E170:BL170)</f>
        <v>19933.66</v>
      </c>
      <c r="E170" s="591" t="n">
        <f aca="false">IF(DatosObra!$E$64=2,$C170*'d)Pers.Técnico'!D118,$C170*'a)Plantilla'!$C59*Programa!D13)</f>
        <v>1625.03</v>
      </c>
      <c r="F170" s="591" t="n">
        <f aca="false">IF(DatosObra!$E$64=2,$C170*'d)Pers.Técnico'!E118,$C170*'a)Plantilla'!$C59*Programa!D14)</f>
        <v>3358.39</v>
      </c>
      <c r="G170" s="591" t="n">
        <f aca="false">IF(DatosObra!$E$64=2,$C170*'d)Pers.Técnico'!F118,$C170*'a)Plantilla'!$C59*Programa!D15)</f>
        <v>3250.05</v>
      </c>
      <c r="H170" s="591" t="n">
        <f aca="false">IF(DatosObra!$E$64=2,$C170*'d)Pers.Técnico'!G118,$C170*'a)Plantilla'!$C59*Programa!D16)</f>
        <v>3358.39</v>
      </c>
      <c r="I170" s="591" t="n">
        <f aca="false">IF(DatosObra!$E$64=2,$C170*'d)Pers.Técnico'!H118,$C170*'a)Plantilla'!$C59*Programa!D17)</f>
        <v>3358.39</v>
      </c>
      <c r="J170" s="591" t="n">
        <f aca="false">IF(DatosObra!$E$64=2,$C170*'d)Pers.Técnico'!I118,$C170*'a)Plantilla'!$C59*Programa!D18)</f>
        <v>3250.05</v>
      </c>
      <c r="K170" s="591" t="n">
        <f aca="false">IF(DatosObra!$E$64=2,$C170*'d)Pers.Técnico'!J118,$C170*'a)Plantilla'!$C59*Programa!D19)</f>
        <v>1733.36</v>
      </c>
      <c r="L170" s="591" t="n">
        <f aca="false">IF(DatosObra!$E$64=2,$C170*'d)Pers.Técnico'!K118,$C170*'a)Plantilla'!$C59*Programa!D20)</f>
        <v>0</v>
      </c>
      <c r="M170" s="591" t="n">
        <f aca="false">IF(DatosObra!$E$64=2,$C170*'d)Pers.Técnico'!L118,$C170*'a)Plantilla'!$C59*Programa!D21)</f>
        <v>0</v>
      </c>
      <c r="N170" s="591" t="n">
        <f aca="false">IF(DatosObra!$E$64=2,$C170*'d)Pers.Técnico'!M118,$C170*'a)Plantilla'!$C59*Programa!D22)</f>
        <v>0</v>
      </c>
      <c r="O170" s="591" t="n">
        <f aca="false">IF(DatosObra!$E$64=2,$C170*'d)Pers.Técnico'!N118,$C170*'a)Plantilla'!$C59*Programa!D23)</f>
        <v>0</v>
      </c>
      <c r="P170" s="592" t="n">
        <f aca="false">IF(DatosObra!$E$64=2,$C170*'d)Pers.Técnico'!O118,$C170*'a)Plantilla'!$C59*Programa!D24)</f>
        <v>0</v>
      </c>
      <c r="Q170" s="590" t="n">
        <f aca="false">IF(DatosObra!$E$64=2,$C170*'d)Pers.Técnico'!P118,$C170*'a)Plantilla'!$C59*Programa!D25)</f>
        <v>0</v>
      </c>
      <c r="R170" s="591" t="n">
        <f aca="false">IF(DatosObra!$E$64=2,$C170*'d)Pers.Técnico'!Q118,$C170*'a)Plantilla'!$C59*Programa!D26)</f>
        <v>0</v>
      </c>
      <c r="S170" s="591" t="n">
        <f aca="false">IF(DatosObra!$E$64=2,$C170*'d)Pers.Técnico'!R118,$C170*'a)Plantilla'!$C59*Programa!D27)</f>
        <v>0</v>
      </c>
      <c r="T170" s="591" t="n">
        <f aca="false">IF(DatosObra!$E$64=2,$C170*'d)Pers.Técnico'!S118,$C170*'a)Plantilla'!$C59*Programa!D28)</f>
        <v>0</v>
      </c>
      <c r="U170" s="591" t="n">
        <f aca="false">IF(DatosObra!$E$64=2,$C170*'d)Pers.Técnico'!T118,$C170*'a)Plantilla'!$C59*Programa!D29)</f>
        <v>0</v>
      </c>
      <c r="V170" s="591" t="n">
        <f aca="false">IF(DatosObra!$E$64=2,$C170*'d)Pers.Técnico'!U118,$C170*'a)Plantilla'!$C59*Programa!D30)</f>
        <v>0</v>
      </c>
      <c r="W170" s="591" t="n">
        <f aca="false">IF(DatosObra!$E$64=2,$C170*'d)Pers.Técnico'!V118,$C170*'a)Plantilla'!$C59*Programa!D31)</f>
        <v>0</v>
      </c>
      <c r="X170" s="591" t="n">
        <f aca="false">IF(DatosObra!$E$64=2,$C170*'d)Pers.Técnico'!W118,$C170*'a)Plantilla'!$C59*Programa!D32)</f>
        <v>0</v>
      </c>
      <c r="Y170" s="591" t="n">
        <f aca="false">IF(DatosObra!$E$64=2,$C170*'d)Pers.Técnico'!X118,$C170*'a)Plantilla'!$C59*Programa!D33)</f>
        <v>0</v>
      </c>
      <c r="Z170" s="591" t="n">
        <f aca="false">IF(DatosObra!$E$64=2,$C170*'d)Pers.Técnico'!Y118,$C170*'a)Plantilla'!$C59*Programa!D34)</f>
        <v>0</v>
      </c>
      <c r="AA170" s="591" t="n">
        <f aca="false">IF(DatosObra!$E$64=2,$C170*'d)Pers.Técnico'!Z118,$C170*'a)Plantilla'!$C59*Programa!D35)</f>
        <v>0</v>
      </c>
      <c r="AB170" s="592" t="n">
        <f aca="false">IF(DatosObra!$E$64=2,$C170*'d)Pers.Técnico'!AA118,$C170*'a)Plantilla'!$C59*Programa!D36)</f>
        <v>0</v>
      </c>
      <c r="AC170" s="590" t="n">
        <f aca="false">IF(DatosObra!$E$64=2,$C170*'d)Pers.Técnico'!AB118,$C170*'a)Plantilla'!$C59*Programa!D37)</f>
        <v>0</v>
      </c>
      <c r="AD170" s="591" t="n">
        <f aca="false">IF(DatosObra!$E$64=2,$C170*'d)Pers.Técnico'!AC118,$C170*'a)Plantilla'!$C59*Programa!D38)</f>
        <v>0</v>
      </c>
      <c r="AE170" s="591" t="n">
        <f aca="false">IF(DatosObra!$E$64=2,$C170*'d)Pers.Técnico'!AD118,$C170*'a)Plantilla'!$C59*Programa!D39)</f>
        <v>0</v>
      </c>
      <c r="AF170" s="591" t="n">
        <f aca="false">IF(DatosObra!$E$64=2,$C170*'d)Pers.Técnico'!AE118,$C170*'a)Plantilla'!$C59*Programa!D40)</f>
        <v>0</v>
      </c>
      <c r="AG170" s="591" t="n">
        <f aca="false">IF(DatosObra!$E$64=2,$C170*'d)Pers.Técnico'!AF118,$C170*'a)Plantilla'!$C59*Programa!D41)</f>
        <v>0</v>
      </c>
      <c r="AH170" s="591" t="n">
        <f aca="false">IF(DatosObra!$E$64=2,$C170*'d)Pers.Técnico'!AG118,$C170*'a)Plantilla'!$C59*Programa!D42)</f>
        <v>0</v>
      </c>
      <c r="AI170" s="591" t="n">
        <f aca="false">IF(DatosObra!$E$64=2,$C170*'d)Pers.Técnico'!AH118,$C170*'a)Plantilla'!$C59*Programa!D43)</f>
        <v>0</v>
      </c>
      <c r="AJ170" s="591" t="n">
        <f aca="false">IF(DatosObra!$E$64=2,$C170*'d)Pers.Técnico'!AI118,$C170*'a)Plantilla'!$C59*Programa!D44)</f>
        <v>0</v>
      </c>
      <c r="AK170" s="591" t="n">
        <f aca="false">IF(DatosObra!$E$64=2,$C170*'d)Pers.Técnico'!AJ118,$C170*'a)Plantilla'!$C59*Programa!D45)</f>
        <v>0</v>
      </c>
      <c r="AL170" s="591" t="n">
        <f aca="false">IF(DatosObra!$E$64=2,$C170*'d)Pers.Técnico'!AK118,$C170*'a)Plantilla'!$C59*Programa!D46)</f>
        <v>0</v>
      </c>
      <c r="AM170" s="591" t="n">
        <f aca="false">IF(DatosObra!$E$64=2,$C170*'d)Pers.Técnico'!AL118,$C170*'a)Plantilla'!$C59*Programa!D47)</f>
        <v>0</v>
      </c>
      <c r="AN170" s="592" t="n">
        <f aca="false">IF(DatosObra!$E$64=2,$C170*'d)Pers.Técnico'!AM118,$C170*'a)Plantilla'!$C59*Programa!D48)</f>
        <v>0</v>
      </c>
      <c r="AO170" s="590" t="n">
        <f aca="false">IF(DatosObra!$E$64=2,$C170*'d)Pers.Técnico'!AN118,$C170*'a)Plantilla'!$C59*Programa!D49)</f>
        <v>0</v>
      </c>
      <c r="AP170" s="591" t="n">
        <f aca="false">IF(DatosObra!$E$64=2,$C170*'d)Pers.Técnico'!AO118,$C170*'a)Plantilla'!$C59*Programa!D50)</f>
        <v>0</v>
      </c>
      <c r="AQ170" s="591" t="n">
        <f aca="false">IF(DatosObra!$E$64=2,$C170*'d)Pers.Técnico'!AP118,$C170*'a)Plantilla'!$C59*Programa!D51)</f>
        <v>0</v>
      </c>
      <c r="AR170" s="591" t="n">
        <f aca="false">IF(DatosObra!$E$64=2,$C170*'d)Pers.Técnico'!AQ118,$C170*'a)Plantilla'!$C59*Programa!D52)</f>
        <v>0</v>
      </c>
      <c r="AS170" s="591" t="n">
        <f aca="false">IF(DatosObra!$E$64=2,$C170*'d)Pers.Técnico'!AR118,$C170*'a)Plantilla'!$C59*Programa!D53)</f>
        <v>0</v>
      </c>
      <c r="AT170" s="591" t="n">
        <f aca="false">IF(DatosObra!$E$64=2,$C170*'d)Pers.Técnico'!AS118,$C170*'a)Plantilla'!$C59*Programa!D54)</f>
        <v>0</v>
      </c>
      <c r="AU170" s="591" t="n">
        <f aca="false">IF(DatosObra!$E$64=2,$C170*'d)Pers.Técnico'!AT118,$C170*'a)Plantilla'!$C59*Programa!D55)</f>
        <v>0</v>
      </c>
      <c r="AV170" s="591" t="n">
        <f aca="false">IF(DatosObra!$E$64=2,$C170*'d)Pers.Técnico'!AU118,$C170*'a)Plantilla'!$C59*Programa!D56)</f>
        <v>0</v>
      </c>
      <c r="AW170" s="591" t="n">
        <f aca="false">IF(DatosObra!$E$64=2,$C170*'d)Pers.Técnico'!AV118,$C170*'a)Plantilla'!$C59*Programa!D57)</f>
        <v>0</v>
      </c>
      <c r="AX170" s="591" t="n">
        <f aca="false">IF(DatosObra!$E$64=2,$C170*'d)Pers.Técnico'!AW118,$C170*'a)Plantilla'!$C59*Programa!D58)</f>
        <v>0</v>
      </c>
      <c r="AY170" s="593" t="n">
        <f aca="false">IF(DatosObra!$E$64=2,$C170*'d)Pers.Técnico'!AX118,$C170*'a)Plantilla'!$C59*Programa!D59)</f>
        <v>0</v>
      </c>
      <c r="AZ170" s="594" t="n">
        <f aca="false">IF(DatosObra!$E$64=2,$C170*'d)Pers.Técnico'!AY118,$C170*'a)Plantilla'!$C59*Programa!D60)</f>
        <v>0</v>
      </c>
      <c r="BA170" s="595" t="n">
        <f aca="false">IF(DatosObra!$E$64=2,$C170*'d)Pers.Técnico'!AZ118,$C170*'a)Plantilla'!$C59*Programa!D61)</f>
        <v>0</v>
      </c>
      <c r="BB170" s="591" t="n">
        <f aca="false">IF(DatosObra!$E$64=2,$C170*'d)Pers.Técnico'!BA118,$C170*'a)Plantilla'!$C59*Programa!D62)</f>
        <v>0</v>
      </c>
      <c r="BC170" s="591" t="n">
        <f aca="false">IF(DatosObra!$E$64=2,$C170*'d)Pers.Técnico'!BB118,$C170*'a)Plantilla'!$C59*Programa!D63)</f>
        <v>0</v>
      </c>
      <c r="BD170" s="591" t="n">
        <f aca="false">IF(DatosObra!$E$64=2,$C170*'d)Pers.Técnico'!BC118,$C170*'a)Plantilla'!$C59*Programa!D64)</f>
        <v>0</v>
      </c>
      <c r="BE170" s="591" t="n">
        <f aca="false">IF(DatosObra!$E$64=2,$C170*'d)Pers.Técnico'!BD118,$C170*'a)Plantilla'!$C59*Programa!D65)</f>
        <v>0</v>
      </c>
      <c r="BF170" s="591" t="n">
        <f aca="false">IF(DatosObra!$E$64=2,$C170*'d)Pers.Técnico'!BE118,$C170*'a)Plantilla'!$C59*Programa!D66)</f>
        <v>0</v>
      </c>
      <c r="BG170" s="591" t="n">
        <f aca="false">IF(DatosObra!$E$64=2,$C170*'d)Pers.Técnico'!BF118,$C170*'a)Plantilla'!$C59*Programa!D67)</f>
        <v>0</v>
      </c>
      <c r="BH170" s="591" t="n">
        <f aca="false">IF(DatosObra!$E$64=2,$C170*'d)Pers.Técnico'!BG118,$C170*'a)Plantilla'!$C59*Programa!D68)</f>
        <v>0</v>
      </c>
      <c r="BI170" s="591" t="n">
        <f aca="false">IF(DatosObra!$E$64=2,$C170*'d)Pers.Técnico'!BH118,$C170*'a)Plantilla'!$C59*Programa!D69)</f>
        <v>0</v>
      </c>
      <c r="BJ170" s="591" t="n">
        <f aca="false">IF(DatosObra!$E$64=2,$C170*'d)Pers.Técnico'!BI118,$C170*'a)Plantilla'!$C59*Programa!D70)</f>
        <v>0</v>
      </c>
      <c r="BK170" s="591" t="n">
        <f aca="false">IF(DatosObra!$E$64=2,$C170*'d)Pers.Técnico'!BJ118,$C170*'a)Plantilla'!$C59*Programa!D71)</f>
        <v>0</v>
      </c>
      <c r="BL170" s="592" t="n">
        <f aca="false">IF(DatosObra!$E$64=2,$C170*'d)Pers.Técnico'!BK118,$C170*'a)Plantilla'!$C59*Programa!D72)</f>
        <v>0</v>
      </c>
    </row>
    <row r="171" customFormat="false" ht="7.5" hidden="false" customHeight="true" outlineLevel="0" collapsed="false">
      <c r="A171" s="245"/>
      <c r="B171" s="596"/>
      <c r="C171" s="596"/>
      <c r="D171" s="596"/>
      <c r="E171" s="597" t="s">
        <v>184</v>
      </c>
      <c r="F171" s="597" t="s">
        <v>184</v>
      </c>
      <c r="G171" s="597" t="s">
        <v>184</v>
      </c>
      <c r="H171" s="597" t="s">
        <v>184</v>
      </c>
      <c r="I171" s="597" t="s">
        <v>184</v>
      </c>
      <c r="J171" s="597" t="s">
        <v>184</v>
      </c>
      <c r="K171" s="597" t="s">
        <v>184</v>
      </c>
      <c r="L171" s="597" t="s">
        <v>184</v>
      </c>
      <c r="M171" s="597" t="s">
        <v>184</v>
      </c>
      <c r="N171" s="597" t="s">
        <v>184</v>
      </c>
      <c r="O171" s="597" t="s">
        <v>184</v>
      </c>
      <c r="P171" s="598" t="s">
        <v>184</v>
      </c>
      <c r="Q171" s="599" t="s">
        <v>184</v>
      </c>
      <c r="R171" s="597" t="s">
        <v>184</v>
      </c>
      <c r="S171" s="597" t="s">
        <v>184</v>
      </c>
      <c r="T171" s="597" t="s">
        <v>184</v>
      </c>
      <c r="U171" s="597" t="s">
        <v>184</v>
      </c>
      <c r="V171" s="597" t="s">
        <v>184</v>
      </c>
      <c r="W171" s="597" t="s">
        <v>184</v>
      </c>
      <c r="X171" s="597" t="s">
        <v>184</v>
      </c>
      <c r="Y171" s="597" t="s">
        <v>184</v>
      </c>
      <c r="Z171" s="597" t="s">
        <v>184</v>
      </c>
      <c r="AA171" s="597" t="s">
        <v>184</v>
      </c>
      <c r="AB171" s="598" t="s">
        <v>184</v>
      </c>
      <c r="AC171" s="599" t="s">
        <v>184</v>
      </c>
      <c r="AD171" s="597" t="s">
        <v>184</v>
      </c>
      <c r="AE171" s="597" t="s">
        <v>184</v>
      </c>
      <c r="AF171" s="597" t="s">
        <v>184</v>
      </c>
      <c r="AG171" s="597" t="s">
        <v>184</v>
      </c>
      <c r="AH171" s="597" t="s">
        <v>184</v>
      </c>
      <c r="AI171" s="597" t="s">
        <v>184</v>
      </c>
      <c r="AJ171" s="597" t="s">
        <v>184</v>
      </c>
      <c r="AK171" s="597" t="s">
        <v>184</v>
      </c>
      <c r="AL171" s="597" t="s">
        <v>184</v>
      </c>
      <c r="AM171" s="597" t="s">
        <v>184</v>
      </c>
      <c r="AN171" s="598" t="s">
        <v>184</v>
      </c>
      <c r="AO171" s="599" t="s">
        <v>184</v>
      </c>
      <c r="AP171" s="597" t="s">
        <v>184</v>
      </c>
      <c r="AQ171" s="597" t="s">
        <v>184</v>
      </c>
      <c r="AR171" s="597" t="s">
        <v>184</v>
      </c>
      <c r="AS171" s="597" t="s">
        <v>184</v>
      </c>
      <c r="AT171" s="597" t="s">
        <v>184</v>
      </c>
      <c r="AU171" s="597" t="s">
        <v>184</v>
      </c>
      <c r="AV171" s="597" t="s">
        <v>184</v>
      </c>
      <c r="AW171" s="597" t="s">
        <v>184</v>
      </c>
      <c r="AX171" s="597" t="s">
        <v>184</v>
      </c>
      <c r="AY171" s="597" t="s">
        <v>184</v>
      </c>
      <c r="AZ171" s="600" t="s">
        <v>184</v>
      </c>
      <c r="BA171" s="601" t="s">
        <v>184</v>
      </c>
      <c r="BB171" s="597" t="s">
        <v>184</v>
      </c>
      <c r="BC171" s="597" t="s">
        <v>184</v>
      </c>
      <c r="BD171" s="597" t="s">
        <v>184</v>
      </c>
      <c r="BE171" s="597" t="s">
        <v>184</v>
      </c>
      <c r="BF171" s="597" t="s">
        <v>184</v>
      </c>
      <c r="BG171" s="597" t="s">
        <v>184</v>
      </c>
      <c r="BH171" s="597" t="s">
        <v>184</v>
      </c>
      <c r="BI171" s="597" t="s">
        <v>184</v>
      </c>
      <c r="BJ171" s="597" t="s">
        <v>184</v>
      </c>
      <c r="BK171" s="597" t="s">
        <v>184</v>
      </c>
      <c r="BL171" s="598" t="s">
        <v>184</v>
      </c>
    </row>
    <row r="172" customFormat="false" ht="12.75" hidden="false" customHeight="false" outlineLevel="0" collapsed="false">
      <c r="A172" s="245"/>
      <c r="B172" s="513"/>
      <c r="C172" s="590"/>
      <c r="D172" s="590"/>
      <c r="E172" s="609" t="n">
        <f aca="false">'d)Pers.Técnico'!D120</f>
        <v>7.5</v>
      </c>
      <c r="F172" s="609" t="n">
        <f aca="false">'d)Pers.Técnico'!E120</f>
        <v>15.5</v>
      </c>
      <c r="G172" s="609" t="n">
        <f aca="false">'d)Pers.Técnico'!F120</f>
        <v>15</v>
      </c>
      <c r="H172" s="609" t="n">
        <f aca="false">'d)Pers.Técnico'!G120</f>
        <v>15.5</v>
      </c>
      <c r="I172" s="609" t="n">
        <f aca="false">'d)Pers.Técnico'!H120</f>
        <v>15.5</v>
      </c>
      <c r="J172" s="609" t="n">
        <f aca="false">'d)Pers.Técnico'!I120</f>
        <v>15</v>
      </c>
      <c r="K172" s="609" t="n">
        <f aca="false">'d)Pers.Técnico'!J120</f>
        <v>8</v>
      </c>
      <c r="L172" s="609" t="n">
        <f aca="false">'d)Pers.Técnico'!K120</f>
        <v>0</v>
      </c>
      <c r="M172" s="609" t="n">
        <f aca="false">'d)Pers.Técnico'!L120</f>
        <v>0</v>
      </c>
      <c r="N172" s="609" t="n">
        <f aca="false">'d)Pers.Técnico'!M120</f>
        <v>0</v>
      </c>
      <c r="O172" s="609" t="n">
        <f aca="false">'d)Pers.Técnico'!N120</f>
        <v>0</v>
      </c>
      <c r="P172" s="610" t="n">
        <f aca="false">'d)Pers.Técnico'!O120</f>
        <v>0</v>
      </c>
      <c r="Q172" s="611" t="n">
        <f aca="false">'d)Pers.Técnico'!P120</f>
        <v>0</v>
      </c>
      <c r="R172" s="609" t="n">
        <f aca="false">'d)Pers.Técnico'!Q120</f>
        <v>0</v>
      </c>
      <c r="S172" s="609" t="n">
        <f aca="false">'d)Pers.Técnico'!R120</f>
        <v>0</v>
      </c>
      <c r="T172" s="609" t="n">
        <f aca="false">'d)Pers.Técnico'!S120</f>
        <v>0</v>
      </c>
      <c r="U172" s="609" t="n">
        <f aca="false">'d)Pers.Técnico'!T120</f>
        <v>0</v>
      </c>
      <c r="V172" s="609" t="n">
        <f aca="false">'d)Pers.Técnico'!U120</f>
        <v>0</v>
      </c>
      <c r="W172" s="609" t="n">
        <f aca="false">'d)Pers.Técnico'!V120</f>
        <v>0</v>
      </c>
      <c r="X172" s="609" t="n">
        <f aca="false">'d)Pers.Técnico'!W120</f>
        <v>0</v>
      </c>
      <c r="Y172" s="609" t="n">
        <f aca="false">'d)Pers.Técnico'!X120</f>
        <v>0</v>
      </c>
      <c r="Z172" s="609" t="n">
        <f aca="false">'d)Pers.Técnico'!Y120</f>
        <v>0</v>
      </c>
      <c r="AA172" s="609" t="n">
        <f aca="false">'d)Pers.Técnico'!Z120</f>
        <v>0</v>
      </c>
      <c r="AB172" s="610" t="n">
        <f aca="false">'d)Pers.Técnico'!AA120</f>
        <v>0</v>
      </c>
      <c r="AC172" s="611" t="n">
        <f aca="false">'d)Pers.Técnico'!AB120</f>
        <v>0</v>
      </c>
      <c r="AD172" s="609" t="n">
        <f aca="false">'d)Pers.Técnico'!AC120</f>
        <v>0</v>
      </c>
      <c r="AE172" s="609" t="n">
        <f aca="false">'d)Pers.Técnico'!AD120</f>
        <v>0</v>
      </c>
      <c r="AF172" s="609" t="n">
        <f aca="false">'d)Pers.Técnico'!AE120</f>
        <v>0</v>
      </c>
      <c r="AG172" s="609" t="n">
        <f aca="false">'d)Pers.Técnico'!AF120</f>
        <v>0</v>
      </c>
      <c r="AH172" s="609" t="n">
        <f aca="false">'d)Pers.Técnico'!AG120</f>
        <v>0</v>
      </c>
      <c r="AI172" s="609" t="n">
        <f aca="false">'d)Pers.Técnico'!AH120</f>
        <v>0</v>
      </c>
      <c r="AJ172" s="609" t="n">
        <f aca="false">'d)Pers.Técnico'!AI120</f>
        <v>0</v>
      </c>
      <c r="AK172" s="609" t="n">
        <f aca="false">'d)Pers.Técnico'!AJ120</f>
        <v>0</v>
      </c>
      <c r="AL172" s="609" t="n">
        <f aca="false">'d)Pers.Técnico'!AK120</f>
        <v>0</v>
      </c>
      <c r="AM172" s="609" t="n">
        <f aca="false">'d)Pers.Técnico'!AL120</f>
        <v>0</v>
      </c>
      <c r="AN172" s="610" t="n">
        <f aca="false">'d)Pers.Técnico'!AM120</f>
        <v>0</v>
      </c>
      <c r="AO172" s="611" t="n">
        <f aca="false">'d)Pers.Técnico'!AN120</f>
        <v>0</v>
      </c>
      <c r="AP172" s="609" t="n">
        <f aca="false">'d)Pers.Técnico'!AO120</f>
        <v>0</v>
      </c>
      <c r="AQ172" s="609" t="n">
        <f aca="false">'d)Pers.Técnico'!AP120</f>
        <v>0</v>
      </c>
      <c r="AR172" s="609" t="n">
        <f aca="false">'d)Pers.Técnico'!AQ120</f>
        <v>0</v>
      </c>
      <c r="AS172" s="609" t="n">
        <f aca="false">'d)Pers.Técnico'!AR120</f>
        <v>0</v>
      </c>
      <c r="AT172" s="609" t="n">
        <f aca="false">'d)Pers.Técnico'!AS120</f>
        <v>0</v>
      </c>
      <c r="AU172" s="609" t="n">
        <f aca="false">'d)Pers.Técnico'!AT120</f>
        <v>0</v>
      </c>
      <c r="AV172" s="609" t="n">
        <f aca="false">'d)Pers.Técnico'!AU120</f>
        <v>0</v>
      </c>
      <c r="AW172" s="609" t="n">
        <f aca="false">'d)Pers.Técnico'!AV120</f>
        <v>0</v>
      </c>
      <c r="AX172" s="609" t="n">
        <f aca="false">'d)Pers.Técnico'!AW120</f>
        <v>0</v>
      </c>
      <c r="AY172" s="612" t="n">
        <f aca="false">'d)Pers.Técnico'!AX120</f>
        <v>0</v>
      </c>
      <c r="AZ172" s="613" t="n">
        <f aca="false">'d)Pers.Técnico'!AY120</f>
        <v>0</v>
      </c>
      <c r="BA172" s="614" t="n">
        <f aca="false">'d)Pers.Técnico'!AZ120</f>
        <v>0</v>
      </c>
      <c r="BB172" s="609" t="n">
        <f aca="false">'d)Pers.Técnico'!BA120</f>
        <v>0</v>
      </c>
      <c r="BC172" s="609" t="n">
        <f aca="false">'d)Pers.Técnico'!BB120</f>
        <v>0</v>
      </c>
      <c r="BD172" s="609" t="n">
        <f aca="false">'d)Pers.Técnico'!BC120</f>
        <v>0</v>
      </c>
      <c r="BE172" s="609" t="n">
        <f aca="false">'d)Pers.Técnico'!BD120</f>
        <v>0</v>
      </c>
      <c r="BF172" s="609" t="n">
        <f aca="false">'d)Pers.Técnico'!BE120</f>
        <v>0</v>
      </c>
      <c r="BG172" s="609" t="n">
        <f aca="false">'d)Pers.Técnico'!BF120</f>
        <v>0</v>
      </c>
      <c r="BH172" s="609" t="n">
        <f aca="false">'d)Pers.Técnico'!BG120</f>
        <v>0</v>
      </c>
      <c r="BI172" s="609" t="n">
        <f aca="false">'d)Pers.Técnico'!BH120</f>
        <v>0</v>
      </c>
      <c r="BJ172" s="609" t="n">
        <f aca="false">'d)Pers.Técnico'!BI120</f>
        <v>0</v>
      </c>
      <c r="BK172" s="609" t="n">
        <f aca="false">'d)Pers.Técnico'!BJ120</f>
        <v>0</v>
      </c>
      <c r="BL172" s="610" t="n">
        <f aca="false">'d)Pers.Técnico'!BK120</f>
        <v>0</v>
      </c>
    </row>
    <row r="173" customFormat="false" ht="12.75" hidden="false" customHeight="false" outlineLevel="0" collapsed="false">
      <c r="A173" s="245"/>
      <c r="B173" s="513" t="str">
        <f aca="false">+'d)Pers.Técnico'!B120</f>
        <v>AUXILIAR DE LIMPIEZA</v>
      </c>
      <c r="C173" s="590" t="n">
        <f aca="false">IF('a)Plantilla'!C60&gt;0,'a)Plantilla'!D60/30,0)</f>
        <v>120</v>
      </c>
      <c r="D173" s="590" t="n">
        <f aca="false">SUM(E173:BL173)</f>
        <v>11040</v>
      </c>
      <c r="E173" s="591" t="n">
        <f aca="false">IF(DatosObra!$E$64=2,$C173*'d)Pers.Técnico'!D120,$C173*'a)Plantilla'!$C60*Programa!D13)</f>
        <v>900</v>
      </c>
      <c r="F173" s="591" t="n">
        <f aca="false">IF(DatosObra!$E$64=2,$C173*'d)Pers.Técnico'!E120,$C173*'a)Plantilla'!$C60*Programa!D14)</f>
        <v>1860</v>
      </c>
      <c r="G173" s="591" t="n">
        <f aca="false">IF(DatosObra!$E$64=2,$C173*'d)Pers.Técnico'!F120,$C173*'a)Plantilla'!$C60*Programa!D15)</f>
        <v>1800</v>
      </c>
      <c r="H173" s="591" t="n">
        <f aca="false">IF(DatosObra!$E$64=2,$C173*'d)Pers.Técnico'!G120,$C173*'a)Plantilla'!$C60*Programa!D16)</f>
        <v>1860</v>
      </c>
      <c r="I173" s="591" t="n">
        <f aca="false">IF(DatosObra!$E$64=2,$C173*'d)Pers.Técnico'!H120,$C173*'a)Plantilla'!$C60*Programa!D17)</f>
        <v>1860</v>
      </c>
      <c r="J173" s="591" t="n">
        <f aca="false">IF(DatosObra!$E$64=2,$C173*'d)Pers.Técnico'!I120,$C173*'a)Plantilla'!$C60*Programa!D18)</f>
        <v>1800</v>
      </c>
      <c r="K173" s="591" t="n">
        <f aca="false">IF(DatosObra!$E$64=2,$C173*'d)Pers.Técnico'!J120,$C173*'a)Plantilla'!$C60*Programa!D19)</f>
        <v>960</v>
      </c>
      <c r="L173" s="591" t="n">
        <f aca="false">IF(DatosObra!$E$64=2,$C173*'d)Pers.Técnico'!K120,$C173*'a)Plantilla'!$C60*Programa!D20)</f>
        <v>0</v>
      </c>
      <c r="M173" s="591" t="n">
        <f aca="false">IF(DatosObra!$E$64=2,$C173*'d)Pers.Técnico'!L120,$C173*'a)Plantilla'!$C60*Programa!D21)</f>
        <v>0</v>
      </c>
      <c r="N173" s="591" t="n">
        <f aca="false">IF(DatosObra!$E$64=2,$C173*'d)Pers.Técnico'!M120,$C173*'a)Plantilla'!$C60*Programa!D22)</f>
        <v>0</v>
      </c>
      <c r="O173" s="591" t="n">
        <f aca="false">IF(DatosObra!$E$64=2,$C173*'d)Pers.Técnico'!N120,$C173*'a)Plantilla'!$C60*Programa!D23)</f>
        <v>0</v>
      </c>
      <c r="P173" s="592" t="n">
        <f aca="false">IF(DatosObra!$E$64=2,$C173*'d)Pers.Técnico'!O120,$C173*'a)Plantilla'!$C60*Programa!D24)</f>
        <v>0</v>
      </c>
      <c r="Q173" s="590" t="n">
        <f aca="false">IF(DatosObra!$E$64=2,$C173*'d)Pers.Técnico'!P120,$C173*'a)Plantilla'!$C60*Programa!D25)</f>
        <v>0</v>
      </c>
      <c r="R173" s="591" t="n">
        <f aca="false">IF(DatosObra!$E$64=2,$C173*'d)Pers.Técnico'!Q120,$C173*'a)Plantilla'!$C60*Programa!D26)</f>
        <v>0</v>
      </c>
      <c r="S173" s="591" t="n">
        <f aca="false">IF(DatosObra!$E$64=2,$C173*'d)Pers.Técnico'!R120,$C173*'a)Plantilla'!$C60*Programa!D27)</f>
        <v>0</v>
      </c>
      <c r="T173" s="591" t="n">
        <f aca="false">IF(DatosObra!$E$64=2,$C173*'d)Pers.Técnico'!S120,$C173*'a)Plantilla'!$C60*Programa!D28)</f>
        <v>0</v>
      </c>
      <c r="U173" s="591" t="n">
        <f aca="false">IF(DatosObra!$E$64=2,$C173*'d)Pers.Técnico'!T120,$C173*'a)Plantilla'!$C60*Programa!D29)</f>
        <v>0</v>
      </c>
      <c r="V173" s="591" t="n">
        <f aca="false">IF(DatosObra!$E$64=2,$C173*'d)Pers.Técnico'!U120,$C173*'a)Plantilla'!$C60*Programa!D30)</f>
        <v>0</v>
      </c>
      <c r="W173" s="591" t="n">
        <f aca="false">IF(DatosObra!$E$64=2,$C173*'d)Pers.Técnico'!V120,$C173*'a)Plantilla'!$C60*Programa!D31)</f>
        <v>0</v>
      </c>
      <c r="X173" s="591" t="n">
        <f aca="false">IF(DatosObra!$E$64=2,$C173*'d)Pers.Técnico'!W120,$C173*'a)Plantilla'!$C60*Programa!D32)</f>
        <v>0</v>
      </c>
      <c r="Y173" s="591" t="n">
        <f aca="false">IF(DatosObra!$E$64=2,$C173*'d)Pers.Técnico'!X120,$C173*'a)Plantilla'!$C60*Programa!D33)</f>
        <v>0</v>
      </c>
      <c r="Z173" s="591" t="n">
        <f aca="false">IF(DatosObra!$E$64=2,$C173*'d)Pers.Técnico'!Y120,$C173*'a)Plantilla'!$C60*Programa!D34)</f>
        <v>0</v>
      </c>
      <c r="AA173" s="591" t="n">
        <f aca="false">IF(DatosObra!$E$64=2,$C173*'d)Pers.Técnico'!Z120,$C173*'a)Plantilla'!$C60*Programa!D35)</f>
        <v>0</v>
      </c>
      <c r="AB173" s="592" t="n">
        <f aca="false">IF(DatosObra!$E$64=2,$C173*'d)Pers.Técnico'!AA120,$C173*'a)Plantilla'!$C60*Programa!D36)</f>
        <v>0</v>
      </c>
      <c r="AC173" s="590" t="n">
        <f aca="false">IF(DatosObra!$E$64=2,$C173*'d)Pers.Técnico'!AB120,$C173*'a)Plantilla'!$C60*Programa!D37)</f>
        <v>0</v>
      </c>
      <c r="AD173" s="591" t="n">
        <f aca="false">IF(DatosObra!$E$64=2,$C173*'d)Pers.Técnico'!AC120,$C173*'a)Plantilla'!$C60*Programa!D38)</f>
        <v>0</v>
      </c>
      <c r="AE173" s="591" t="n">
        <f aca="false">IF(DatosObra!$E$64=2,$C173*'d)Pers.Técnico'!AD120,$C173*'a)Plantilla'!$C60*Programa!D39)</f>
        <v>0</v>
      </c>
      <c r="AF173" s="591" t="n">
        <f aca="false">IF(DatosObra!$E$64=2,$C173*'d)Pers.Técnico'!AE120,$C173*'a)Plantilla'!$C60*Programa!D40)</f>
        <v>0</v>
      </c>
      <c r="AG173" s="591" t="n">
        <f aca="false">IF(DatosObra!$E$64=2,$C173*'d)Pers.Técnico'!AF120,$C173*'a)Plantilla'!$C60*Programa!D41)</f>
        <v>0</v>
      </c>
      <c r="AH173" s="591" t="n">
        <f aca="false">IF(DatosObra!$E$64=2,$C173*'d)Pers.Técnico'!AG120,$C173*'a)Plantilla'!$C60*Programa!D42)</f>
        <v>0</v>
      </c>
      <c r="AI173" s="591" t="n">
        <f aca="false">IF(DatosObra!$E$64=2,$C173*'d)Pers.Técnico'!AH120,$C173*'a)Plantilla'!$C60*Programa!D43)</f>
        <v>0</v>
      </c>
      <c r="AJ173" s="591" t="n">
        <f aca="false">IF(DatosObra!$E$64=2,$C173*'d)Pers.Técnico'!AI120,$C173*'a)Plantilla'!$C60*Programa!D44)</f>
        <v>0</v>
      </c>
      <c r="AK173" s="591" t="n">
        <f aca="false">IF(DatosObra!$E$64=2,$C173*'d)Pers.Técnico'!AJ120,$C173*'a)Plantilla'!$C60*Programa!D45)</f>
        <v>0</v>
      </c>
      <c r="AL173" s="591" t="n">
        <f aca="false">IF(DatosObra!$E$64=2,$C173*'d)Pers.Técnico'!AK120,$C173*'a)Plantilla'!$C60*Programa!D46)</f>
        <v>0</v>
      </c>
      <c r="AM173" s="591" t="n">
        <f aca="false">IF(DatosObra!$E$64=2,$C173*'d)Pers.Técnico'!AL120,$C173*'a)Plantilla'!$C60*Programa!D47)</f>
        <v>0</v>
      </c>
      <c r="AN173" s="592" t="n">
        <f aca="false">IF(DatosObra!$E$64=2,$C173*'d)Pers.Técnico'!AM120,$C173*'a)Plantilla'!$C60*Programa!D48)</f>
        <v>0</v>
      </c>
      <c r="AO173" s="590" t="n">
        <f aca="false">IF(DatosObra!$E$64=2,$C173*'d)Pers.Técnico'!AN120,$C173*'a)Plantilla'!$C60*Programa!D49)</f>
        <v>0</v>
      </c>
      <c r="AP173" s="591" t="n">
        <f aca="false">IF(DatosObra!$E$64=2,$C173*'d)Pers.Técnico'!AO120,$C173*'a)Plantilla'!$C60*Programa!D50)</f>
        <v>0</v>
      </c>
      <c r="AQ173" s="591" t="n">
        <f aca="false">IF(DatosObra!$E$64=2,$C173*'d)Pers.Técnico'!AP120,$C173*'a)Plantilla'!$C60*Programa!D51)</f>
        <v>0</v>
      </c>
      <c r="AR173" s="591" t="n">
        <f aca="false">IF(DatosObra!$E$64=2,$C173*'d)Pers.Técnico'!AQ120,$C173*'a)Plantilla'!$C60*Programa!D52)</f>
        <v>0</v>
      </c>
      <c r="AS173" s="591" t="n">
        <f aca="false">IF(DatosObra!$E$64=2,$C173*'d)Pers.Técnico'!AR120,$C173*'a)Plantilla'!$C60*Programa!D53)</f>
        <v>0</v>
      </c>
      <c r="AT173" s="591" t="n">
        <f aca="false">IF(DatosObra!$E$64=2,$C173*'d)Pers.Técnico'!AS120,$C173*'a)Plantilla'!$C60*Programa!D54)</f>
        <v>0</v>
      </c>
      <c r="AU173" s="591" t="n">
        <f aca="false">IF(DatosObra!$E$64=2,$C173*'d)Pers.Técnico'!AT120,$C173*'a)Plantilla'!$C60*Programa!D55)</f>
        <v>0</v>
      </c>
      <c r="AV173" s="591" t="n">
        <f aca="false">IF(DatosObra!$E$64=2,$C173*'d)Pers.Técnico'!AU120,$C173*'a)Plantilla'!$C60*Programa!D56)</f>
        <v>0</v>
      </c>
      <c r="AW173" s="591" t="n">
        <f aca="false">IF(DatosObra!$E$64=2,$C173*'d)Pers.Técnico'!AV120,$C173*'a)Plantilla'!$C60*Programa!D57)</f>
        <v>0</v>
      </c>
      <c r="AX173" s="591" t="n">
        <f aca="false">IF(DatosObra!$E$64=2,$C173*'d)Pers.Técnico'!AW120,$C173*'a)Plantilla'!$C60*Programa!D58)</f>
        <v>0</v>
      </c>
      <c r="AY173" s="593" t="n">
        <f aca="false">IF(DatosObra!$E$64=2,$C173*'d)Pers.Técnico'!AX120,$C173*'a)Plantilla'!$C60*Programa!D59)</f>
        <v>0</v>
      </c>
      <c r="AZ173" s="594" t="n">
        <f aca="false">IF(DatosObra!$E$64=2,$C173*'d)Pers.Técnico'!AY120,$C173*'a)Plantilla'!$C60*Programa!D60)</f>
        <v>0</v>
      </c>
      <c r="BA173" s="595" t="n">
        <f aca="false">IF(DatosObra!$E$64=2,$C173*'d)Pers.Técnico'!AZ120,$C173*'a)Plantilla'!$C60*Programa!D61)</f>
        <v>0</v>
      </c>
      <c r="BB173" s="591" t="n">
        <f aca="false">IF(DatosObra!$E$64=2,$C173*'d)Pers.Técnico'!BA120,$C173*'a)Plantilla'!$C60*Programa!D62)</f>
        <v>0</v>
      </c>
      <c r="BC173" s="591" t="n">
        <f aca="false">IF(DatosObra!$E$64=2,$C173*'d)Pers.Técnico'!BB120,$C173*'a)Plantilla'!$C60*Programa!D63)</f>
        <v>0</v>
      </c>
      <c r="BD173" s="591" t="n">
        <f aca="false">IF(DatosObra!$E$64=2,$C173*'d)Pers.Técnico'!BC120,$C173*'a)Plantilla'!$C60*Programa!D64)</f>
        <v>0</v>
      </c>
      <c r="BE173" s="591" t="n">
        <f aca="false">IF(DatosObra!$E$64=2,$C173*'d)Pers.Técnico'!BD120,$C173*'a)Plantilla'!$C60*Programa!D65)</f>
        <v>0</v>
      </c>
      <c r="BF173" s="591" t="n">
        <f aca="false">IF(DatosObra!$E$64=2,$C173*'d)Pers.Técnico'!BE120,$C173*'a)Plantilla'!$C60*Programa!D66)</f>
        <v>0</v>
      </c>
      <c r="BG173" s="591" t="n">
        <f aca="false">IF(DatosObra!$E$64=2,$C173*'d)Pers.Técnico'!BF120,$C173*'a)Plantilla'!$C60*Programa!D67)</f>
        <v>0</v>
      </c>
      <c r="BH173" s="591" t="n">
        <f aca="false">IF(DatosObra!$E$64=2,$C173*'d)Pers.Técnico'!BG120,$C173*'a)Plantilla'!$C60*Programa!D68)</f>
        <v>0</v>
      </c>
      <c r="BI173" s="591" t="n">
        <f aca="false">IF(DatosObra!$E$64=2,$C173*'d)Pers.Técnico'!BH120,$C173*'a)Plantilla'!$C60*Programa!D69)</f>
        <v>0</v>
      </c>
      <c r="BJ173" s="591" t="n">
        <f aca="false">IF(DatosObra!$E$64=2,$C173*'d)Pers.Técnico'!BI120,$C173*'a)Plantilla'!$C60*Programa!D70)</f>
        <v>0</v>
      </c>
      <c r="BK173" s="591" t="n">
        <f aca="false">IF(DatosObra!$E$64=2,$C173*'d)Pers.Técnico'!BJ120,$C173*'a)Plantilla'!$C60*Programa!D71)</f>
        <v>0</v>
      </c>
      <c r="BL173" s="592" t="n">
        <f aca="false">IF(DatosObra!$E$64=2,$C173*'d)Pers.Técnico'!BK120,$C173*'a)Plantilla'!$C60*Programa!D72)</f>
        <v>0</v>
      </c>
    </row>
    <row r="174" customFormat="false" ht="7.5" hidden="false" customHeight="true" outlineLevel="0" collapsed="false">
      <c r="A174" s="245"/>
      <c r="B174" s="596"/>
      <c r="C174" s="596"/>
      <c r="D174" s="596"/>
      <c r="E174" s="597" t="s">
        <v>184</v>
      </c>
      <c r="F174" s="597" t="s">
        <v>184</v>
      </c>
      <c r="G174" s="597" t="s">
        <v>184</v>
      </c>
      <c r="H174" s="597" t="s">
        <v>184</v>
      </c>
      <c r="I174" s="597" t="s">
        <v>184</v>
      </c>
      <c r="J174" s="597" t="s">
        <v>184</v>
      </c>
      <c r="K174" s="597" t="s">
        <v>184</v>
      </c>
      <c r="L174" s="597" t="s">
        <v>184</v>
      </c>
      <c r="M174" s="597" t="s">
        <v>184</v>
      </c>
      <c r="N174" s="597" t="s">
        <v>184</v>
      </c>
      <c r="O174" s="597" t="s">
        <v>184</v>
      </c>
      <c r="P174" s="598" t="s">
        <v>184</v>
      </c>
      <c r="Q174" s="599" t="s">
        <v>184</v>
      </c>
      <c r="R174" s="597" t="s">
        <v>184</v>
      </c>
      <c r="S174" s="597" t="s">
        <v>184</v>
      </c>
      <c r="T174" s="597" t="s">
        <v>184</v>
      </c>
      <c r="U174" s="597" t="s">
        <v>184</v>
      </c>
      <c r="V174" s="597" t="s">
        <v>184</v>
      </c>
      <c r="W174" s="597" t="s">
        <v>184</v>
      </c>
      <c r="X174" s="597" t="s">
        <v>184</v>
      </c>
      <c r="Y174" s="597" t="s">
        <v>184</v>
      </c>
      <c r="Z174" s="597" t="s">
        <v>184</v>
      </c>
      <c r="AA174" s="597" t="s">
        <v>184</v>
      </c>
      <c r="AB174" s="598" t="s">
        <v>184</v>
      </c>
      <c r="AC174" s="599" t="s">
        <v>184</v>
      </c>
      <c r="AD174" s="597" t="s">
        <v>184</v>
      </c>
      <c r="AE174" s="597" t="s">
        <v>184</v>
      </c>
      <c r="AF174" s="597" t="s">
        <v>184</v>
      </c>
      <c r="AG174" s="597" t="s">
        <v>184</v>
      </c>
      <c r="AH174" s="597" t="s">
        <v>184</v>
      </c>
      <c r="AI174" s="597" t="s">
        <v>184</v>
      </c>
      <c r="AJ174" s="597" t="s">
        <v>184</v>
      </c>
      <c r="AK174" s="597" t="s">
        <v>184</v>
      </c>
      <c r="AL174" s="597" t="s">
        <v>184</v>
      </c>
      <c r="AM174" s="597" t="s">
        <v>184</v>
      </c>
      <c r="AN174" s="598" t="s">
        <v>184</v>
      </c>
      <c r="AO174" s="599" t="s">
        <v>184</v>
      </c>
      <c r="AP174" s="597" t="s">
        <v>184</v>
      </c>
      <c r="AQ174" s="597" t="s">
        <v>184</v>
      </c>
      <c r="AR174" s="597" t="s">
        <v>184</v>
      </c>
      <c r="AS174" s="597" t="s">
        <v>184</v>
      </c>
      <c r="AT174" s="597" t="s">
        <v>184</v>
      </c>
      <c r="AU174" s="597" t="s">
        <v>184</v>
      </c>
      <c r="AV174" s="597" t="s">
        <v>184</v>
      </c>
      <c r="AW174" s="597" t="s">
        <v>184</v>
      </c>
      <c r="AX174" s="597" t="s">
        <v>184</v>
      </c>
      <c r="AY174" s="597" t="s">
        <v>184</v>
      </c>
      <c r="AZ174" s="600" t="s">
        <v>184</v>
      </c>
      <c r="BA174" s="601" t="s">
        <v>184</v>
      </c>
      <c r="BB174" s="597" t="s">
        <v>184</v>
      </c>
      <c r="BC174" s="597" t="s">
        <v>184</v>
      </c>
      <c r="BD174" s="597" t="s">
        <v>184</v>
      </c>
      <c r="BE174" s="597" t="s">
        <v>184</v>
      </c>
      <c r="BF174" s="597" t="s">
        <v>184</v>
      </c>
      <c r="BG174" s="597" t="s">
        <v>184</v>
      </c>
      <c r="BH174" s="597" t="s">
        <v>184</v>
      </c>
      <c r="BI174" s="597" t="s">
        <v>184</v>
      </c>
      <c r="BJ174" s="597" t="s">
        <v>184</v>
      </c>
      <c r="BK174" s="597" t="s">
        <v>184</v>
      </c>
      <c r="BL174" s="598" t="s">
        <v>184</v>
      </c>
    </row>
    <row r="175" customFormat="false" ht="12.75" hidden="false" customHeight="false" outlineLevel="0" collapsed="false">
      <c r="A175" s="245"/>
      <c r="B175" s="519" t="s">
        <v>184</v>
      </c>
      <c r="C175" s="646" t="s">
        <v>429</v>
      </c>
      <c r="D175" s="602" t="n">
        <f aca="false">D173+D170+D167+D164+D161+D158+D155+D152+D149+D146+D143+D140+D137+D134+D131</f>
        <v>246560.12</v>
      </c>
      <c r="E175" s="617"/>
      <c r="F175" s="617"/>
      <c r="G175" s="617"/>
      <c r="H175" s="617"/>
      <c r="I175" s="617"/>
      <c r="J175" s="617"/>
      <c r="K175" s="617"/>
      <c r="L175" s="617"/>
      <c r="M175" s="617"/>
      <c r="N175" s="617"/>
      <c r="O175" s="617"/>
      <c r="P175" s="618"/>
      <c r="Q175" s="616"/>
      <c r="R175" s="617"/>
      <c r="S175" s="617"/>
      <c r="T175" s="617"/>
      <c r="U175" s="617"/>
      <c r="V175" s="617"/>
      <c r="W175" s="617"/>
      <c r="X175" s="617"/>
      <c r="Y175" s="617"/>
      <c r="Z175" s="617"/>
      <c r="AA175" s="617"/>
      <c r="AB175" s="618"/>
      <c r="AC175" s="616"/>
      <c r="AD175" s="617"/>
      <c r="AE175" s="617"/>
      <c r="AF175" s="617"/>
      <c r="AG175" s="617"/>
      <c r="AH175" s="617"/>
      <c r="AI175" s="617"/>
      <c r="AJ175" s="617"/>
      <c r="AK175" s="617"/>
      <c r="AL175" s="617"/>
      <c r="AM175" s="617"/>
      <c r="AN175" s="618"/>
      <c r="AO175" s="616"/>
      <c r="AP175" s="617"/>
      <c r="AQ175" s="617"/>
      <c r="AR175" s="617"/>
      <c r="AS175" s="617"/>
      <c r="AT175" s="617"/>
      <c r="AU175" s="617"/>
      <c r="AV175" s="617"/>
      <c r="AW175" s="617"/>
      <c r="AX175" s="617"/>
      <c r="AY175" s="619"/>
      <c r="AZ175" s="620"/>
      <c r="BA175" s="621"/>
      <c r="BB175" s="617"/>
      <c r="BC175" s="620"/>
      <c r="BD175" s="620"/>
      <c r="BE175" s="620"/>
      <c r="BF175" s="620"/>
      <c r="BG175" s="620"/>
      <c r="BH175" s="620"/>
      <c r="BI175" s="620"/>
      <c r="BJ175" s="620"/>
      <c r="BK175" s="620"/>
      <c r="BL175" s="618"/>
    </row>
    <row r="176" customFormat="false" ht="11.25" hidden="false" customHeight="true" outlineLevel="0" collapsed="false">
      <c r="A176" s="247"/>
      <c r="B176" s="647"/>
      <c r="C176" s="648" t="s">
        <v>430</v>
      </c>
      <c r="D176" s="649" t="n">
        <f aca="false">D175+D128+D102+D81+D46</f>
        <v>1999469.36</v>
      </c>
      <c r="E176" s="649" t="n">
        <f aca="false">E173+E170+E167+E164+E161+E158+E155+E152+E149+E146+E143+E140+E137+E134+E131+E126+E123+E120+E117+E114+E111+E108+E105+E100+E97+E94+E91+E88+E85+E79+E76+E73+E70+E67+E64+E61+E58+E55+E52+E49+E44+E41+E38+E35+E32+E29+E26+E23+E20</f>
        <v>163000.26</v>
      </c>
      <c r="F176" s="649" t="n">
        <f aca="false">F173+F170+F167+F164+F161+F158+F155+F152+F149+F146+F143+F140+F137+F134+F131+F126+F123+F120+F117+F114+F111+F108+F105+F100+F97+F94+F91+F88+F85+F79+F76+F73+F70+F67+F64+F61+F58+F55+F52+F49+F44+F41+F38+F35+F32+F29+F26+F23+F20</f>
        <v>336867.14</v>
      </c>
      <c r="G176" s="649" t="n">
        <f aca="false">G173+G170+G167+G164+G161+G158+G155+G152+G149+G146+G143+G140+G137+G134+G131+G126+G123+G120+G117+G114+G111+G108+G105+G100+G97+G94+G91+G88+G85+G79+G76+G73+G70+G67+G64+G61+G58+G55+G52+G49+G44+G41+G38+G35+G32+G29+G26+G23+G20</f>
        <v>326000.4</v>
      </c>
      <c r="H176" s="649" t="n">
        <f aca="false">H173+H170+H167+H164+H161+H158+H155+H152+H149+H146+H143+H140+H137+H134+H131+H126+H123+H120+H117+H114+H111+H108+H105+H100+H97+H94+H91+H88+H85+H79+H76+H73+H70+H67+H64+H61+H58+H55+H52+H49+H44+H41+H38+H35+H32+H29+H26+H23+H20</f>
        <v>336867.14</v>
      </c>
      <c r="I176" s="649" t="n">
        <f aca="false">I173+I170+I167+I164+I161+I158+I155+I152+I149+I146+I143+I140+I137+I134+I131+I126+I123+I120+I117+I114+I111+I108+I105+I100+I97+I94+I91+I88+I85+I79+I76+I73+I70+I67+I64+I61+I58+I55+I52+I49+I44+I41+I38+I35+I32+I29+I26+I23+I20</f>
        <v>336867.14</v>
      </c>
      <c r="J176" s="649" t="n">
        <f aca="false">J173+J170+J167+J164+J161+J158+J155+J152+J149+J146+J143+J140+J137+J134+J131+J126+J123+J120+J117+J114+J111+J108+J105+J100+J97+J94+J91+J88+J85+J79+J76+J73+J70+J67+J64+J61+J58+J55+J52+J49+J44+J41+J38+J35+J32+J29+J26+J23+J20</f>
        <v>326000.4</v>
      </c>
      <c r="K176" s="649" t="n">
        <f aca="false">K173+K170+K167+K164+K161+K158+K155+K152+K149+K146+K143+K140+K137+K134+K131+K126+K123+K120+K117+K114+K111+K108+K105+K100+K97+K94+K91+K88+K85+K79+K76+K73+K70+K67+K64+K61+K58+K55+K52+K49+K44+K41+K38+K35+K32+K29+K26+K23+K20</f>
        <v>173866.88</v>
      </c>
      <c r="L176" s="649" t="n">
        <f aca="false">L173+L170+L167+L164+L161+L158+L155+L152+L149+L146+L143+L140+L137+L134+L131+L126+L123+L120+L117+L114+L111+L108+L105+L100+L97+L94+L91+L88+L85+L79+L76+L73+L70+L67+L64+L61+L58+L55+L52+L49+L44+L41+L38+L35+L32+L29+L26+L23+L20</f>
        <v>0</v>
      </c>
      <c r="M176" s="649" t="n">
        <f aca="false">M173+M170+M167+M164+M161+M158+M155+M152+M149+M146+M143+M140+M137+M134+M131+M126+M123+M120+M117+M114+M111+M108+M105+M100+M97+M94+M91+M88+M85+M79+M76+M73+M70+M67+M64+M61+M58+M55+M52+M49+M44+M41+M38+M35+M32+M29+M26+M23+M20</f>
        <v>0</v>
      </c>
      <c r="N176" s="649" t="n">
        <f aca="false">N173+N170+N167+N164+N161+N158+N155+N152+N149+N146+N143+N140+N137+N134+N131+N126+N123+N120+N117+N114+N111+N108+N105+N100+N97+N94+N91+N88+N85+N79+N76+N73+N70+N67+N64+N61+N58+N55+N52+N49+N44+N41+N38+N35+N32+N29+N26+N23+N20</f>
        <v>0</v>
      </c>
      <c r="O176" s="649" t="n">
        <f aca="false">O173+O170+O167+O164+O161+O158+O155+O152+O149+O146+O143+O140+O137+O134+O131+O126+O123+O120+O117+O114+O111+O108+O105+O100+O97+O94+O91+O88+O85+O79+O76+O73+O70+O67+O64+O61+O58+O55+O52+O49+O44+O41+O38+O35+O32+O29+O26+O23+O20</f>
        <v>0</v>
      </c>
      <c r="P176" s="632" t="n">
        <f aca="false">P173+P170+P167+P164+P161+P158+P155+P152+P149+P146+P143+P140+P137+P134+P131+P126+P123+P120+P117+P114+P111+P108+P105+P100+P97+P94+P91+P88+P85+P79+P76+P73+P70+P67+P64+P61+P58+P55+P52+P49+P44+P41+P38+P35+P32+P29+P26+P23+P20</f>
        <v>0</v>
      </c>
      <c r="Q176" s="649" t="n">
        <f aca="false">Q173+Q170+Q167+Q164+Q161+Q158+Q155+Q152+Q149+Q146+Q143+Q140+Q137+Q134+Q131+Q126+Q123+Q120+Q117+Q114+Q111+Q108+Q105+Q100+Q97+Q94+Q91+Q88+Q85+Q79+Q76+Q73+Q70+Q67+Q64+Q61+Q58+Q55+Q52+Q49+Q44+Q41+Q38+Q35+Q32+Q29+Q26+Q23+Q20</f>
        <v>0</v>
      </c>
      <c r="R176" s="649" t="n">
        <f aca="false">R173+R170+R167+R164+R161+R158+R155+R152+R149+R146+R143+R140+R137+R134+R131+R126+R123+R120+R117+R114+R111+R108+R105+R100+R97+R94+R91+R88+R85+R79+R76+R73+R70+R67+R64+R61+R58+R55+R52+R49+R44+R41+R38+R35+R32+R29+R26+R23+R20</f>
        <v>0</v>
      </c>
      <c r="S176" s="649" t="n">
        <f aca="false">S173+S170+S167+S164+S161+S158+S155+S152+S149+S146+S143+S140+S137+S134+S131+S126+S123+S120+S117+S114+S111+S108+S105+S100+S97+S94+S91+S88+S85+S79+S76+S73+S70+S67+S64+S61+S58+S55+S52+S49+S44+S41+S38+S35+S32+S29+S26+S23+S20</f>
        <v>0</v>
      </c>
      <c r="T176" s="649" t="n">
        <f aca="false">T173+T170+T167+T164+T161+T158+T155+T152+T149+T146+T143+T140+T137+T134+T131+T126+T123+T120+T117+T114+T111+T108+T105+T100+T97+T94+T91+T88+T85+T79+T76+T73+T70+T67+T64+T61+T58+T55+T52+T49+T44+T41+T38+T35+T32+T29+T26+T23+T20</f>
        <v>0</v>
      </c>
      <c r="U176" s="649" t="n">
        <f aca="false">U173+U170+U167+U164+U161+U158+U155+U152+U149+U146+U143+U140+U137+U134+U131+U126+U123+U120+U117+U114+U111+U108+U105+U100+U97+U94+U91+U88+U85+U79+U76+U73+U70+U67+U64+U61+U58+U55+U52+U49+U44+U41+U38+U35+U32+U29+U26+U23+U20</f>
        <v>0</v>
      </c>
      <c r="V176" s="649" t="n">
        <f aca="false">V173+V170+V167+V164+V161+V158+V155+V152+V149+V146+V143+V140+V137+V134+V131+V126+V123+V120+V117+V114+V111+V108+V105+V100+V97+V94+V91+V88+V85+V79+V76+V73+V70+V67+V64+V61+V58+V55+V52+V49+V44+V41+V38+V35+V32+V29+V26+V23+V20</f>
        <v>0</v>
      </c>
      <c r="W176" s="649" t="n">
        <f aca="false">W173+W170+W167+W164+W161+W158+W155+W152+W149+W146+W143+W140+W137+W134+W131+W126+W123+W120+W117+W114+W111+W108+W105+W100+W97+W94+W91+W88+W85+W79+W76+W73+W70+W67+W64+W61+W58+W55+W52+W49+W44+W41+W38+W35+W32+W29+W26+W23+W20</f>
        <v>0</v>
      </c>
      <c r="X176" s="649" t="n">
        <f aca="false">X173+X170+X167+X164+X161+X158+X155+X152+X149+X146+X143+X140+X137+X134+X131+X126+X123+X120+X117+X114+X111+X108+X105+X100+X97+X94+X91+X88+X85+X79+X76+X73+X70+X67+X64+X61+X58+X55+X52+X49+X44+X41+X38+X35+X32+X29+X26+X23+X20</f>
        <v>0</v>
      </c>
      <c r="Y176" s="649" t="n">
        <f aca="false">Y173+Y170+Y167+Y164+Y161+Y158+Y155+Y152+Y149+Y146+Y143+Y140+Y137+Y134+Y131+Y126+Y123+Y120+Y117+Y114+Y111+Y108+Y105+Y100+Y97+Y94+Y91+Y88+Y85+Y79+Y76+Y73+Y70+Y67+Y64+Y61+Y58+Y55+Y52+Y49+Y44+Y41+Y38+Y35+Y32+Y29+Y26+Y23+Y20</f>
        <v>0</v>
      </c>
      <c r="Z176" s="649" t="n">
        <f aca="false">Z173+Z170+Z167+Z164+Z161+Z158+Z155+Z152+Z149+Z146+Z143+Z140+Z137+Z134+Z131+Z126+Z123+Z120+Z117+Z114+Z111+Z108+Z105+Z100+Z97+Z94+Z91+Z88+Z85+Z79+Z76+Z73+Z70+Z67+Z64+Z61+Z58+Z55+Z52+Z49+Z44+Z41+Z38+Z35+Z32+Z29+Z26+Z23+Z20</f>
        <v>0</v>
      </c>
      <c r="AA176" s="649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0</v>
      </c>
      <c r="AB176" s="632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0</v>
      </c>
      <c r="AC176" s="649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0</v>
      </c>
      <c r="AD176" s="649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0</v>
      </c>
      <c r="AE176" s="649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0</v>
      </c>
      <c r="AF176" s="649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0</v>
      </c>
      <c r="AG176" s="649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0</v>
      </c>
      <c r="AH176" s="649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0</v>
      </c>
      <c r="AI176" s="649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0</v>
      </c>
      <c r="AJ176" s="649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0</v>
      </c>
      <c r="AK176" s="649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0</v>
      </c>
      <c r="AL176" s="649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0</v>
      </c>
      <c r="AM176" s="649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0</v>
      </c>
      <c r="AN176" s="632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0</v>
      </c>
      <c r="AO176" s="649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0</v>
      </c>
      <c r="AP176" s="649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0</v>
      </c>
      <c r="AQ176" s="649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0</v>
      </c>
      <c r="AR176" s="649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0</v>
      </c>
      <c r="AS176" s="649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0</v>
      </c>
      <c r="AT176" s="649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0</v>
      </c>
      <c r="AU176" s="649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0</v>
      </c>
      <c r="AV176" s="649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0</v>
      </c>
      <c r="AW176" s="649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0</v>
      </c>
      <c r="AX176" s="649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0</v>
      </c>
      <c r="AY176" s="650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0</v>
      </c>
      <c r="AZ176" s="635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0</v>
      </c>
      <c r="BA176" s="651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0</v>
      </c>
      <c r="BB176" s="635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0</v>
      </c>
      <c r="BC176" s="635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0</v>
      </c>
      <c r="BD176" s="635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0</v>
      </c>
      <c r="BE176" s="635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0</v>
      </c>
      <c r="BF176" s="635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0</v>
      </c>
      <c r="BG176" s="635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0</v>
      </c>
      <c r="BH176" s="635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0</v>
      </c>
      <c r="BI176" s="635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0</v>
      </c>
      <c r="BJ176" s="635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0</v>
      </c>
      <c r="BK176" s="635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0</v>
      </c>
      <c r="BL176" s="632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0</v>
      </c>
    </row>
    <row r="177" customFormat="false" ht="11.25" hidden="false" customHeight="true" outlineLevel="0" collapsed="false">
      <c r="A177" s="391"/>
      <c r="B177" s="392"/>
      <c r="C177" s="652" t="s">
        <v>431</v>
      </c>
      <c r="D177" s="653"/>
      <c r="E177" s="653" t="n">
        <f aca="false">IF(E176&gt;0,E176,0)</f>
        <v>163000.26</v>
      </c>
      <c r="F177" s="653" t="n">
        <f aca="false">IF(F176&gt;0,E177+F176,0)</f>
        <v>499867.4</v>
      </c>
      <c r="G177" s="653" t="n">
        <f aca="false">IF(G176&gt;0,F177+G176,0)</f>
        <v>825867.8</v>
      </c>
      <c r="H177" s="653" t="n">
        <f aca="false">IF(H176&gt;0,G177+H176,0)</f>
        <v>1162734.94</v>
      </c>
      <c r="I177" s="653" t="n">
        <f aca="false">IF(I176&gt;0,H177+I176,0)</f>
        <v>1499602.08</v>
      </c>
      <c r="J177" s="653" t="n">
        <f aca="false">IF(J176&gt;0,I177+J176,0)</f>
        <v>1825602.48</v>
      </c>
      <c r="K177" s="653" t="n">
        <f aca="false">IF(K176&gt;0,J177+K176,0)</f>
        <v>1999469.36</v>
      </c>
      <c r="L177" s="653" t="n">
        <f aca="false">IF(L176&gt;0,K177+L176,0)</f>
        <v>0</v>
      </c>
      <c r="M177" s="653" t="n">
        <f aca="false">IF(M176&gt;0,L177+M176,0)</f>
        <v>0</v>
      </c>
      <c r="N177" s="653" t="n">
        <f aca="false">IF(N176&gt;0,M177+N176,0)</f>
        <v>0</v>
      </c>
      <c r="O177" s="653" t="n">
        <f aca="false">IF(O176&gt;0,N177+O176,0)</f>
        <v>0</v>
      </c>
      <c r="P177" s="654" t="n">
        <f aca="false">IF(P176&gt;0,O177+P176,0)</f>
        <v>0</v>
      </c>
      <c r="Q177" s="653" t="n">
        <f aca="false">IF(Q176&gt;0,P177+Q176,0)</f>
        <v>0</v>
      </c>
      <c r="R177" s="653" t="n">
        <f aca="false">IF(R176&gt;0,Q177+R176,0)</f>
        <v>0</v>
      </c>
      <c r="S177" s="653" t="n">
        <f aca="false">IF(S176&gt;0,R177+S176,0)</f>
        <v>0</v>
      </c>
      <c r="T177" s="653" t="n">
        <f aca="false">IF(T176&gt;0,S177+T176,0)</f>
        <v>0</v>
      </c>
      <c r="U177" s="653" t="n">
        <f aca="false">IF(U176&gt;0,T177+U176,0)</f>
        <v>0</v>
      </c>
      <c r="V177" s="653" t="n">
        <f aca="false">IF(V176&gt;0,U177+V176,0)</f>
        <v>0</v>
      </c>
      <c r="W177" s="653" t="n">
        <f aca="false">IF(W176&gt;0,V177+W176,0)</f>
        <v>0</v>
      </c>
      <c r="X177" s="653" t="n">
        <f aca="false">IF(X176&gt;0,W177+X176,0)</f>
        <v>0</v>
      </c>
      <c r="Y177" s="653" t="n">
        <f aca="false">IF(Y176&gt;0,X177+Y176,0)</f>
        <v>0</v>
      </c>
      <c r="Z177" s="653" t="n">
        <f aca="false">IF(Z176&gt;0,Y177+Z176,0)</f>
        <v>0</v>
      </c>
      <c r="AA177" s="653" t="n">
        <f aca="false">IF(AA176&gt;0,Z177+AA176,0)</f>
        <v>0</v>
      </c>
      <c r="AB177" s="654" t="n">
        <f aca="false">IF(AB176&gt;0,AA177+AB176,0)</f>
        <v>0</v>
      </c>
      <c r="AC177" s="653" t="n">
        <f aca="false">IF(AC176&gt;0,AB177+AC176,0)</f>
        <v>0</v>
      </c>
      <c r="AD177" s="653" t="n">
        <f aca="false">IF(AD176&gt;0,AC177+AD176,0)</f>
        <v>0</v>
      </c>
      <c r="AE177" s="653" t="n">
        <f aca="false">IF(AE176&gt;0,AD177+AE176,0)</f>
        <v>0</v>
      </c>
      <c r="AF177" s="653" t="n">
        <f aca="false">IF(AF176&gt;0,AE177+AF176,0)</f>
        <v>0</v>
      </c>
      <c r="AG177" s="653" t="n">
        <f aca="false">IF(AG176&gt;0,AF177+AG176,0)</f>
        <v>0</v>
      </c>
      <c r="AH177" s="653" t="n">
        <f aca="false">IF(AH176&gt;0,AG177+AH176,0)</f>
        <v>0</v>
      </c>
      <c r="AI177" s="653" t="n">
        <f aca="false">IF(AI176&gt;0,AH177+AI176,0)</f>
        <v>0</v>
      </c>
      <c r="AJ177" s="653" t="n">
        <f aca="false">IF(AJ176&gt;0,AI177+AJ176,0)</f>
        <v>0</v>
      </c>
      <c r="AK177" s="653" t="n">
        <f aca="false">IF(AK176&gt;0,AJ177+AK176,0)</f>
        <v>0</v>
      </c>
      <c r="AL177" s="653" t="n">
        <f aca="false">IF(AL176&gt;0,AK177+AL176,0)</f>
        <v>0</v>
      </c>
      <c r="AM177" s="653" t="n">
        <f aca="false">IF(AM176&gt;0,AL177+AM176,0)</f>
        <v>0</v>
      </c>
      <c r="AN177" s="654" t="n">
        <f aca="false">IF(AN176&gt;0,AM177+AN176,0)</f>
        <v>0</v>
      </c>
      <c r="AO177" s="653" t="n">
        <f aca="false">IF(AO176&gt;0,AN177+AO176,0)</f>
        <v>0</v>
      </c>
      <c r="AP177" s="653" t="n">
        <f aca="false">IF(AP176&gt;0,AO177+AP176,0)</f>
        <v>0</v>
      </c>
      <c r="AQ177" s="653" t="n">
        <f aca="false">IF(AQ176&gt;0,AP177+AQ176,0)</f>
        <v>0</v>
      </c>
      <c r="AR177" s="653" t="n">
        <f aca="false">IF(AR176&gt;0,AQ177+AR176,0)</f>
        <v>0</v>
      </c>
      <c r="AS177" s="653" t="n">
        <f aca="false">IF(AS176&gt;0,AR177+AS176,0)</f>
        <v>0</v>
      </c>
      <c r="AT177" s="653" t="n">
        <f aca="false">IF(AT176&gt;0,AS177+AT176,0)</f>
        <v>0</v>
      </c>
      <c r="AU177" s="653" t="n">
        <f aca="false">IF(AU176&gt;0,AT177+AU176,0)</f>
        <v>0</v>
      </c>
      <c r="AV177" s="653" t="n">
        <f aca="false">IF(AV176&gt;0,AU177+AV176,0)</f>
        <v>0</v>
      </c>
      <c r="AW177" s="653" t="n">
        <f aca="false">IF(AW176&gt;0,AV177+AW176,0)</f>
        <v>0</v>
      </c>
      <c r="AX177" s="653" t="n">
        <f aca="false">IF(AX176&gt;0,AW177+AX176,0)</f>
        <v>0</v>
      </c>
      <c r="AY177" s="655" t="n">
        <f aca="false">IF(AY176&gt;0,AX177+AY176,0)</f>
        <v>0</v>
      </c>
      <c r="AZ177" s="656" t="n">
        <f aca="false">IF(AZ176&gt;0,AY177+AZ176,0)</f>
        <v>0</v>
      </c>
      <c r="BA177" s="657" t="n">
        <f aca="false">IF(BA176&gt;0,AZ177+BA176,0)</f>
        <v>0</v>
      </c>
      <c r="BB177" s="656" t="n">
        <f aca="false">IF(BB176&gt;0,BA177+BB176,0)</f>
        <v>0</v>
      </c>
      <c r="BC177" s="656" t="n">
        <f aca="false">IF(BC176&gt;0,BB177+BC176,0)</f>
        <v>0</v>
      </c>
      <c r="BD177" s="656" t="n">
        <f aca="false">IF(BD176&gt;0,BC177+BD176,0)</f>
        <v>0</v>
      </c>
      <c r="BE177" s="656" t="n">
        <f aca="false">IF(BE176&gt;0,BD177+BE176,0)</f>
        <v>0</v>
      </c>
      <c r="BF177" s="656" t="n">
        <f aca="false">IF(BF176&gt;0,BE177+BF176,0)</f>
        <v>0</v>
      </c>
      <c r="BG177" s="656" t="n">
        <f aca="false">IF(BG176&gt;0,BF177+BG176,0)</f>
        <v>0</v>
      </c>
      <c r="BH177" s="656" t="n">
        <f aca="false">IF(BH176&gt;0,BG177+BH176,0)</f>
        <v>0</v>
      </c>
      <c r="BI177" s="656" t="n">
        <f aca="false">IF(BI176&gt;0,BH177+BI176,0)</f>
        <v>0</v>
      </c>
      <c r="BJ177" s="656" t="n">
        <f aca="false">IF(BJ176&gt;0,BI177+BJ176,0)</f>
        <v>0</v>
      </c>
      <c r="BK177" s="656" t="n">
        <f aca="false">IF(BK176&gt;0,BJ177+BK176,0)</f>
        <v>0</v>
      </c>
      <c r="BL177" s="654" t="n">
        <f aca="false">IF(BL176&gt;0,BK177+BL176,0)</f>
        <v>0</v>
      </c>
    </row>
    <row r="178" customFormat="false" ht="13.5" hidden="false" customHeight="false" outlineLevel="0" collapsed="false">
      <c r="AY178" s="144"/>
    </row>
    <row r="179" customFormat="false" ht="12.75" hidden="false" customHeight="false" outlineLevel="0" collapsed="false">
      <c r="D179" s="658"/>
      <c r="AY179" s="144"/>
      <c r="BL179" s="205"/>
    </row>
    <row r="180" customFormat="false" ht="12.75" hidden="false" customHeight="false" outlineLevel="0" collapsed="false">
      <c r="D180" s="659"/>
      <c r="AY180" s="144"/>
    </row>
    <row r="181" customFormat="false" ht="12.75" hidden="false" customHeight="false" outlineLevel="0" collapsed="false">
      <c r="D181" s="659"/>
      <c r="AY181" s="144"/>
    </row>
    <row r="182" customFormat="false" ht="12.75" hidden="false" customHeight="false" outlineLevel="0" collapsed="false">
      <c r="D182" s="659"/>
      <c r="AY182" s="144"/>
    </row>
    <row r="183" customFormat="false" ht="12.75" hidden="false" customHeight="false" outlineLevel="0" collapsed="false">
      <c r="AY183" s="144"/>
    </row>
    <row r="184" customFormat="false" ht="12.75" hidden="false" customHeight="false" outlineLevel="0" collapsed="false">
      <c r="AY184" s="144"/>
    </row>
    <row r="185" customFormat="false" ht="12.75" hidden="false" customHeight="false" outlineLevel="0" collapsed="false">
      <c r="AY185" s="144"/>
    </row>
  </sheetData>
  <mergeCells count="15">
    <mergeCell ref="C1:L3"/>
    <mergeCell ref="S1:Z3"/>
    <mergeCell ref="AE1:AL3"/>
    <mergeCell ref="AQ1:AX3"/>
    <mergeCell ref="BC1:BJ3"/>
    <mergeCell ref="G4:H4"/>
    <mergeCell ref="Z4:AA4"/>
    <mergeCell ref="AL4:AM4"/>
    <mergeCell ref="AX4:AY4"/>
    <mergeCell ref="BJ4:BK4"/>
    <mergeCell ref="C5:J7"/>
    <mergeCell ref="S5:Z7"/>
    <mergeCell ref="AE5:AL7"/>
    <mergeCell ref="AQ5:AX7"/>
    <mergeCell ref="BC5:BJ7"/>
  </mergeCells>
  <conditionalFormatting sqref="E21:BL21 E24:BL24 E27:BL27">
    <cfRule type="expression" priority="2" aboveAverage="0" equalAverage="0" bottom="0" percent="0" rank="0" text="" dxfId="6">
      <formula>E20&gt;0</formula>
    </cfRule>
  </conditionalFormatting>
  <conditionalFormatting sqref="E30">
    <cfRule type="expression" priority="3" aboveAverage="0" equalAverage="0" bottom="0" percent="0" rank="0" text="" dxfId="7">
      <formula>E29&gt;0</formula>
    </cfRule>
  </conditionalFormatting>
  <conditionalFormatting sqref="F30:BL30">
    <cfRule type="expression" priority="4" aboveAverage="0" equalAverage="0" bottom="0" percent="0" rank="0" text="" dxfId="8">
      <formula>F29&gt;0</formula>
    </cfRule>
  </conditionalFormatting>
  <conditionalFormatting sqref="F45:BL45">
    <cfRule type="expression" priority="5" aboveAverage="0" equalAverage="0" bottom="0" percent="0" rank="0" text="" dxfId="9">
      <formula>F44&gt;0</formula>
    </cfRule>
  </conditionalFormatting>
  <conditionalFormatting sqref="E33">
    <cfRule type="expression" priority="6" aboveAverage="0" equalAverage="0" bottom="0" percent="0" rank="0" text="" dxfId="10">
      <formula>E32&gt;0</formula>
    </cfRule>
  </conditionalFormatting>
  <conditionalFormatting sqref="F33:BL33">
    <cfRule type="expression" priority="7" aboveAverage="0" equalAverage="0" bottom="0" percent="0" rank="0" text="" dxfId="11">
      <formula>F32&gt;0</formula>
    </cfRule>
  </conditionalFormatting>
  <conditionalFormatting sqref="E36">
    <cfRule type="expression" priority="8" aboveAverage="0" equalAverage="0" bottom="0" percent="0" rank="0" text="" dxfId="12">
      <formula>E35&gt;0</formula>
    </cfRule>
  </conditionalFormatting>
  <conditionalFormatting sqref="F36:BL36">
    <cfRule type="expression" priority="9" aboveAverage="0" equalAverage="0" bottom="0" percent="0" rank="0" text="" dxfId="13">
      <formula>F35&gt;0</formula>
    </cfRule>
  </conditionalFormatting>
  <conditionalFormatting sqref="E39">
    <cfRule type="expression" priority="10" aboveAverage="0" equalAverage="0" bottom="0" percent="0" rank="0" text="" dxfId="14">
      <formula>E38&gt;0</formula>
    </cfRule>
  </conditionalFormatting>
  <conditionalFormatting sqref="F39:BL39">
    <cfRule type="expression" priority="11" aboveAverage="0" equalAverage="0" bottom="0" percent="0" rank="0" text="" dxfId="15">
      <formula>F38&gt;0</formula>
    </cfRule>
  </conditionalFormatting>
  <conditionalFormatting sqref="E42">
    <cfRule type="expression" priority="12" aboveAverage="0" equalAverage="0" bottom="0" percent="0" rank="0" text="" dxfId="16">
      <formula>E41&gt;0</formula>
    </cfRule>
  </conditionalFormatting>
  <conditionalFormatting sqref="F42:BL42">
    <cfRule type="expression" priority="13" aboveAverage="0" equalAverage="0" bottom="0" percent="0" rank="0" text="" dxfId="17">
      <formula>F41&gt;0</formula>
    </cfRule>
  </conditionalFormatting>
  <conditionalFormatting sqref="E45">
    <cfRule type="expression" priority="14" aboveAverage="0" equalAverage="0" bottom="0" percent="0" rank="0" text="" dxfId="18">
      <formula>E44&gt;0</formula>
    </cfRule>
  </conditionalFormatting>
  <conditionalFormatting sqref="E50">
    <cfRule type="expression" priority="15" aboveAverage="0" equalAverage="0" bottom="0" percent="0" rank="0" text="" dxfId="19">
      <formula>E49&gt;0</formula>
    </cfRule>
  </conditionalFormatting>
  <conditionalFormatting sqref="E53">
    <cfRule type="expression" priority="16" aboveAverage="0" equalAverage="0" bottom="0" percent="0" rank="0" text="" dxfId="20">
      <formula>E52&gt;0</formula>
    </cfRule>
  </conditionalFormatting>
  <conditionalFormatting sqref="E56">
    <cfRule type="expression" priority="17" aboveAverage="0" equalAverage="0" bottom="0" percent="0" rank="0" text="" dxfId="21">
      <formula>E55&gt;0</formula>
    </cfRule>
  </conditionalFormatting>
  <conditionalFormatting sqref="E59">
    <cfRule type="expression" priority="18" aboveAverage="0" equalAverage="0" bottom="0" percent="0" rank="0" text="" dxfId="22">
      <formula>E58&gt;0</formula>
    </cfRule>
  </conditionalFormatting>
  <conditionalFormatting sqref="E62">
    <cfRule type="expression" priority="19" aboveAverage="0" equalAverage="0" bottom="0" percent="0" rank="0" text="" dxfId="23">
      <formula>E61&gt;0</formula>
    </cfRule>
  </conditionalFormatting>
  <conditionalFormatting sqref="E65">
    <cfRule type="expression" priority="20" aboveAverage="0" equalAverage="0" bottom="0" percent="0" rank="0" text="" dxfId="24">
      <formula>E64&gt;0</formula>
    </cfRule>
  </conditionalFormatting>
  <conditionalFormatting sqref="E68">
    <cfRule type="expression" priority="21" aboveAverage="0" equalAverage="0" bottom="0" percent="0" rank="0" text="" dxfId="25">
      <formula>E67&gt;0</formula>
    </cfRule>
  </conditionalFormatting>
  <conditionalFormatting sqref="E71">
    <cfRule type="expression" priority="22" aboveAverage="0" equalAverage="0" bottom="0" percent="0" rank="0" text="" dxfId="26">
      <formula>E70&gt;0</formula>
    </cfRule>
  </conditionalFormatting>
  <conditionalFormatting sqref="E74">
    <cfRule type="expression" priority="23" aboveAverage="0" equalAverage="0" bottom="0" percent="0" rank="0" text="" dxfId="27">
      <formula>E73&gt;0</formula>
    </cfRule>
  </conditionalFormatting>
  <conditionalFormatting sqref="E77">
    <cfRule type="expression" priority="24" aboveAverage="0" equalAverage="0" bottom="0" percent="0" rank="0" text="" dxfId="28">
      <formula>E76&gt;0</formula>
    </cfRule>
  </conditionalFormatting>
  <conditionalFormatting sqref="F50:BL50">
    <cfRule type="expression" priority="25" aboveAverage="0" equalAverage="0" bottom="0" percent="0" rank="0" text="" dxfId="29">
      <formula>F49&gt;0</formula>
    </cfRule>
  </conditionalFormatting>
  <conditionalFormatting sqref="F53:BL53">
    <cfRule type="expression" priority="26" aboveAverage="0" equalAverage="0" bottom="0" percent="0" rank="0" text="" dxfId="30">
      <formula>F52&gt;0</formula>
    </cfRule>
  </conditionalFormatting>
  <conditionalFormatting sqref="F56:BL56">
    <cfRule type="expression" priority="27" aboveAverage="0" equalAverage="0" bottom="0" percent="0" rank="0" text="" dxfId="31">
      <formula>F55&gt;0</formula>
    </cfRule>
  </conditionalFormatting>
  <conditionalFormatting sqref="F59:BL59">
    <cfRule type="expression" priority="28" aboveAverage="0" equalAverage="0" bottom="0" percent="0" rank="0" text="" dxfId="32">
      <formula>F58&gt;0</formula>
    </cfRule>
  </conditionalFormatting>
  <conditionalFormatting sqref="F62:BL62">
    <cfRule type="expression" priority="29" aboveAverage="0" equalAverage="0" bottom="0" percent="0" rank="0" text="" dxfId="33">
      <formula>F61&gt;0</formula>
    </cfRule>
  </conditionalFormatting>
  <conditionalFormatting sqref="F65:BL65">
    <cfRule type="expression" priority="30" aboveAverage="0" equalAverage="0" bottom="0" percent="0" rank="0" text="" dxfId="34">
      <formula>F64&gt;0</formula>
    </cfRule>
  </conditionalFormatting>
  <conditionalFormatting sqref="F68:BL68">
    <cfRule type="expression" priority="31" aboveAverage="0" equalAverage="0" bottom="0" percent="0" rank="0" text="" dxfId="35">
      <formula>F67&gt;0</formula>
    </cfRule>
  </conditionalFormatting>
  <conditionalFormatting sqref="F71:BL71">
    <cfRule type="expression" priority="32" aboveAverage="0" equalAverage="0" bottom="0" percent="0" rank="0" text="" dxfId="36">
      <formula>F70&gt;0</formula>
    </cfRule>
  </conditionalFormatting>
  <conditionalFormatting sqref="F74:BL74">
    <cfRule type="expression" priority="33" aboveAverage="0" equalAverage="0" bottom="0" percent="0" rank="0" text="" dxfId="37">
      <formula>F73&gt;0</formula>
    </cfRule>
  </conditionalFormatting>
  <conditionalFormatting sqref="F77:BL77">
    <cfRule type="expression" priority="34" aboveAverage="0" equalAverage="0" bottom="0" percent="0" rank="0" text="" dxfId="38">
      <formula>F76&gt;0</formula>
    </cfRule>
  </conditionalFormatting>
  <conditionalFormatting sqref="E80">
    <cfRule type="expression" priority="35" aboveAverage="0" equalAverage="0" bottom="0" percent="0" rank="0" text="" dxfId="39">
      <formula>E79&gt;0</formula>
    </cfRule>
  </conditionalFormatting>
  <conditionalFormatting sqref="F80:BL80">
    <cfRule type="expression" priority="36" aboveAverage="0" equalAverage="0" bottom="0" percent="0" rank="0" text="" dxfId="40">
      <formula>F79&gt;0</formula>
    </cfRule>
  </conditionalFormatting>
  <conditionalFormatting sqref="E86">
    <cfRule type="expression" priority="37" aboveAverage="0" equalAverage="0" bottom="0" percent="0" rank="0" text="" dxfId="41">
      <formula>E85&gt;0</formula>
    </cfRule>
  </conditionalFormatting>
  <conditionalFormatting sqref="F86:BL86">
    <cfRule type="expression" priority="38" aboveAverage="0" equalAverage="0" bottom="0" percent="0" rank="0" text="" dxfId="42">
      <formula>F85&gt;0</formula>
    </cfRule>
  </conditionalFormatting>
  <conditionalFormatting sqref="E89">
    <cfRule type="expression" priority="39" aboveAverage="0" equalAverage="0" bottom="0" percent="0" rank="0" text="" dxfId="43">
      <formula>E88&gt;0</formula>
    </cfRule>
  </conditionalFormatting>
  <conditionalFormatting sqref="E92">
    <cfRule type="expression" priority="40" aboveAverage="0" equalAverage="0" bottom="0" percent="0" rank="0" text="" dxfId="44">
      <formula>E91&gt;0</formula>
    </cfRule>
  </conditionalFormatting>
  <conditionalFormatting sqref="E95">
    <cfRule type="expression" priority="41" aboveAverage="0" equalAverage="0" bottom="0" percent="0" rank="0" text="" dxfId="45">
      <formula>E94&gt;0</formula>
    </cfRule>
  </conditionalFormatting>
  <conditionalFormatting sqref="E98">
    <cfRule type="expression" priority="42" aboveAverage="0" equalAverage="0" bottom="0" percent="0" rank="0" text="" dxfId="46">
      <formula>E97&gt;0</formula>
    </cfRule>
  </conditionalFormatting>
  <conditionalFormatting sqref="E101">
    <cfRule type="expression" priority="43" aboveAverage="0" equalAverage="0" bottom="0" percent="0" rank="0" text="" dxfId="47">
      <formula>E100&gt;0</formula>
    </cfRule>
  </conditionalFormatting>
  <conditionalFormatting sqref="F89:BL89">
    <cfRule type="expression" priority="44" aboveAverage="0" equalAverage="0" bottom="0" percent="0" rank="0" text="" dxfId="48">
      <formula>F88&gt;0</formula>
    </cfRule>
  </conditionalFormatting>
  <conditionalFormatting sqref="F92:BL92">
    <cfRule type="expression" priority="45" aboveAverage="0" equalAverage="0" bottom="0" percent="0" rank="0" text="" dxfId="49">
      <formula>F91&gt;0</formula>
    </cfRule>
  </conditionalFormatting>
  <conditionalFormatting sqref="F95:BL95">
    <cfRule type="expression" priority="46" aboveAverage="0" equalAverage="0" bottom="0" percent="0" rank="0" text="" dxfId="50">
      <formula>F94&gt;0</formula>
    </cfRule>
  </conditionalFormatting>
  <conditionalFormatting sqref="F98:BL98">
    <cfRule type="expression" priority="47" aboveAverage="0" equalAverage="0" bottom="0" percent="0" rank="0" text="" dxfId="51">
      <formula>F97&gt;0</formula>
    </cfRule>
  </conditionalFormatting>
  <conditionalFormatting sqref="F101:BL101">
    <cfRule type="expression" priority="48" aboveAverage="0" equalAverage="0" bottom="0" percent="0" rank="0" text="" dxfId="52">
      <formula>F100&gt;0</formula>
    </cfRule>
  </conditionalFormatting>
  <conditionalFormatting sqref="E106">
    <cfRule type="expression" priority="49" aboveAverage="0" equalAverage="0" bottom="0" percent="0" rank="0" text="" dxfId="53">
      <formula>E105&gt;0</formula>
    </cfRule>
  </conditionalFormatting>
  <conditionalFormatting sqref="F106:BL106">
    <cfRule type="expression" priority="50" aboveAverage="0" equalAverage="0" bottom="0" percent="0" rank="0" text="" dxfId="54">
      <formula>F105&gt;0</formula>
    </cfRule>
  </conditionalFormatting>
  <conditionalFormatting sqref="E109">
    <cfRule type="expression" priority="51" aboveAverage="0" equalAverage="0" bottom="0" percent="0" rank="0" text="" dxfId="55">
      <formula>E108&gt;0</formula>
    </cfRule>
  </conditionalFormatting>
  <conditionalFormatting sqref="E112">
    <cfRule type="expression" priority="52" aboveAverage="0" equalAverage="0" bottom="0" percent="0" rank="0" text="" dxfId="56">
      <formula>E111&gt;0</formula>
    </cfRule>
  </conditionalFormatting>
  <conditionalFormatting sqref="E115">
    <cfRule type="expression" priority="53" aboveAverage="0" equalAverage="0" bottom="0" percent="0" rank="0" text="" dxfId="57">
      <formula>E114&gt;0</formula>
    </cfRule>
  </conditionalFormatting>
  <conditionalFormatting sqref="E118">
    <cfRule type="expression" priority="54" aboveAverage="0" equalAverage="0" bottom="0" percent="0" rank="0" text="" dxfId="58">
      <formula>E117&gt;0</formula>
    </cfRule>
  </conditionalFormatting>
  <conditionalFormatting sqref="E121">
    <cfRule type="expression" priority="55" aboveAverage="0" equalAverage="0" bottom="0" percent="0" rank="0" text="" dxfId="59">
      <formula>E120&gt;0</formula>
    </cfRule>
  </conditionalFormatting>
  <conditionalFormatting sqref="E124">
    <cfRule type="expression" priority="56" aboveAverage="0" equalAverage="0" bottom="0" percent="0" rank="0" text="" dxfId="60">
      <formula>E123&gt;0</formula>
    </cfRule>
  </conditionalFormatting>
  <conditionalFormatting sqref="E127">
    <cfRule type="expression" priority="57" aboveAverage="0" equalAverage="0" bottom="0" percent="0" rank="0" text="" dxfId="61">
      <formula>E126&gt;0</formula>
    </cfRule>
  </conditionalFormatting>
  <conditionalFormatting sqref="F109:BL109">
    <cfRule type="expression" priority="58" aboveAverage="0" equalAverage="0" bottom="0" percent="0" rank="0" text="" dxfId="62">
      <formula>F108&gt;0</formula>
    </cfRule>
  </conditionalFormatting>
  <conditionalFormatting sqref="F112:BL112">
    <cfRule type="expression" priority="59" aboveAverage="0" equalAverage="0" bottom="0" percent="0" rank="0" text="" dxfId="63">
      <formula>F111&gt;0</formula>
    </cfRule>
  </conditionalFormatting>
  <conditionalFormatting sqref="F115:BL115">
    <cfRule type="expression" priority="60" aboveAverage="0" equalAverage="0" bottom="0" percent="0" rank="0" text="" dxfId="64">
      <formula>F114&gt;0</formula>
    </cfRule>
  </conditionalFormatting>
  <conditionalFormatting sqref="F118:BL118">
    <cfRule type="expression" priority="61" aboveAverage="0" equalAverage="0" bottom="0" percent="0" rank="0" text="" dxfId="65">
      <formula>F117&gt;0</formula>
    </cfRule>
  </conditionalFormatting>
  <conditionalFormatting sqref="F121:BL121">
    <cfRule type="expression" priority="62" aboveAverage="0" equalAverage="0" bottom="0" percent="0" rank="0" text="" dxfId="66">
      <formula>F120&gt;0</formula>
    </cfRule>
  </conditionalFormatting>
  <conditionalFormatting sqref="F124:BL124">
    <cfRule type="expression" priority="63" aboveAverage="0" equalAverage="0" bottom="0" percent="0" rank="0" text="" dxfId="67">
      <formula>F123&gt;0</formula>
    </cfRule>
  </conditionalFormatting>
  <conditionalFormatting sqref="F127:BL127">
    <cfRule type="expression" priority="64" aboveAverage="0" equalAverage="0" bottom="0" percent="0" rank="0" text="" dxfId="68">
      <formula>F126&gt;0</formula>
    </cfRule>
  </conditionalFormatting>
  <conditionalFormatting sqref="E132">
    <cfRule type="expression" priority="65" aboveAverage="0" equalAverage="0" bottom="0" percent="0" rank="0" text="" dxfId="69">
      <formula>E131&gt;0</formula>
    </cfRule>
  </conditionalFormatting>
  <conditionalFormatting sqref="E135">
    <cfRule type="expression" priority="66" aboveAverage="0" equalAverage="0" bottom="0" percent="0" rank="0" text="" dxfId="70">
      <formula>E134&gt;0</formula>
    </cfRule>
  </conditionalFormatting>
  <conditionalFormatting sqref="E138">
    <cfRule type="expression" priority="67" aboveAverage="0" equalAverage="0" bottom="0" percent="0" rank="0" text="" dxfId="71">
      <formula>E137&gt;0</formula>
    </cfRule>
  </conditionalFormatting>
  <conditionalFormatting sqref="E141">
    <cfRule type="expression" priority="68" aboveAverage="0" equalAverage="0" bottom="0" percent="0" rank="0" text="" dxfId="72">
      <formula>E140&gt;0</formula>
    </cfRule>
  </conditionalFormatting>
  <conditionalFormatting sqref="E144">
    <cfRule type="expression" priority="69" aboveAverage="0" equalAverage="0" bottom="0" percent="0" rank="0" text="" dxfId="73">
      <formula>E143&gt;0</formula>
    </cfRule>
  </conditionalFormatting>
  <conditionalFormatting sqref="E147">
    <cfRule type="expression" priority="70" aboveAverage="0" equalAverage="0" bottom="0" percent="0" rank="0" text="" dxfId="74">
      <formula>E146&gt;0</formula>
    </cfRule>
  </conditionalFormatting>
  <conditionalFormatting sqref="E150">
    <cfRule type="expression" priority="71" aboveAverage="0" equalAverage="0" bottom="0" percent="0" rank="0" text="" dxfId="75">
      <formula>E149&gt;0</formula>
    </cfRule>
  </conditionalFormatting>
  <conditionalFormatting sqref="E153">
    <cfRule type="expression" priority="72" aboveAverage="0" equalAverage="0" bottom="0" percent="0" rank="0" text="" dxfId="76">
      <formula>E152&gt;0</formula>
    </cfRule>
  </conditionalFormatting>
  <conditionalFormatting sqref="E156">
    <cfRule type="expression" priority="73" aboveAverage="0" equalAverage="0" bottom="0" percent="0" rank="0" text="" dxfId="77">
      <formula>E155&gt;0</formula>
    </cfRule>
  </conditionalFormatting>
  <conditionalFormatting sqref="E159">
    <cfRule type="expression" priority="74" aboveAverage="0" equalAverage="0" bottom="0" percent="0" rank="0" text="" dxfId="78">
      <formula>E158&gt;0</formula>
    </cfRule>
  </conditionalFormatting>
  <conditionalFormatting sqref="E162">
    <cfRule type="expression" priority="75" aboveAverage="0" equalAverage="0" bottom="0" percent="0" rank="0" text="" dxfId="79">
      <formula>E161&gt;0</formula>
    </cfRule>
  </conditionalFormatting>
  <conditionalFormatting sqref="E165">
    <cfRule type="expression" priority="76" aboveAverage="0" equalAverage="0" bottom="0" percent="0" rank="0" text="" dxfId="80">
      <formula>E164&gt;0</formula>
    </cfRule>
  </conditionalFormatting>
  <conditionalFormatting sqref="E168">
    <cfRule type="expression" priority="77" aboveAverage="0" equalAverage="0" bottom="0" percent="0" rank="0" text="" dxfId="81">
      <formula>E167&gt;0</formula>
    </cfRule>
  </conditionalFormatting>
  <conditionalFormatting sqref="E171">
    <cfRule type="expression" priority="78" aboveAverage="0" equalAverage="0" bottom="0" percent="0" rank="0" text="" dxfId="82">
      <formula>E170&gt;0</formula>
    </cfRule>
  </conditionalFormatting>
  <conditionalFormatting sqref="E174">
    <cfRule type="expression" priority="79" aboveAverage="0" equalAverage="0" bottom="0" percent="0" rank="0" text="" dxfId="83">
      <formula>E173&gt;0</formula>
    </cfRule>
  </conditionalFormatting>
  <conditionalFormatting sqref="F132:BL132">
    <cfRule type="expression" priority="80" aboveAverage="0" equalAverage="0" bottom="0" percent="0" rank="0" text="" dxfId="84">
      <formula>F131&gt;0</formula>
    </cfRule>
  </conditionalFormatting>
  <conditionalFormatting sqref="F135:BL135">
    <cfRule type="expression" priority="81" aboveAverage="0" equalAverage="0" bottom="0" percent="0" rank="0" text="" dxfId="85">
      <formula>F134&gt;0</formula>
    </cfRule>
  </conditionalFormatting>
  <conditionalFormatting sqref="F138:BL138">
    <cfRule type="expression" priority="82" aboveAverage="0" equalAverage="0" bottom="0" percent="0" rank="0" text="" dxfId="86">
      <formula>F137&gt;0</formula>
    </cfRule>
  </conditionalFormatting>
  <conditionalFormatting sqref="F141:BL141">
    <cfRule type="expression" priority="83" aboveAverage="0" equalAverage="0" bottom="0" percent="0" rank="0" text="" dxfId="87">
      <formula>F140&gt;0</formula>
    </cfRule>
  </conditionalFormatting>
  <conditionalFormatting sqref="F144:BL144">
    <cfRule type="expression" priority="84" aboveAverage="0" equalAverage="0" bottom="0" percent="0" rank="0" text="" dxfId="88">
      <formula>F143&gt;0</formula>
    </cfRule>
  </conditionalFormatting>
  <conditionalFormatting sqref="F147:BL147">
    <cfRule type="expression" priority="85" aboveAverage="0" equalAverage="0" bottom="0" percent="0" rank="0" text="" dxfId="89">
      <formula>F146&gt;0</formula>
    </cfRule>
  </conditionalFormatting>
  <conditionalFormatting sqref="F150:BL150">
    <cfRule type="expression" priority="86" aboveAverage="0" equalAverage="0" bottom="0" percent="0" rank="0" text="" dxfId="90">
      <formula>F149&gt;0</formula>
    </cfRule>
  </conditionalFormatting>
  <conditionalFormatting sqref="F153:BL153">
    <cfRule type="expression" priority="87" aboveAverage="0" equalAverage="0" bottom="0" percent="0" rank="0" text="" dxfId="91">
      <formula>F152&gt;0</formula>
    </cfRule>
  </conditionalFormatting>
  <conditionalFormatting sqref="F156:BL156">
    <cfRule type="expression" priority="88" aboveAverage="0" equalAverage="0" bottom="0" percent="0" rank="0" text="" dxfId="92">
      <formula>F155&gt;0</formula>
    </cfRule>
  </conditionalFormatting>
  <conditionalFormatting sqref="F159:BL159">
    <cfRule type="expression" priority="89" aboveAverage="0" equalAverage="0" bottom="0" percent="0" rank="0" text="" dxfId="93">
      <formula>F158&gt;0</formula>
    </cfRule>
  </conditionalFormatting>
  <conditionalFormatting sqref="F162:BL162">
    <cfRule type="expression" priority="90" aboveAverage="0" equalAverage="0" bottom="0" percent="0" rank="0" text="" dxfId="94">
      <formula>F161&gt;0</formula>
    </cfRule>
  </conditionalFormatting>
  <conditionalFormatting sqref="F165:BL165">
    <cfRule type="expression" priority="91" aboveAverage="0" equalAverage="0" bottom="0" percent="0" rank="0" text="" dxfId="95">
      <formula>F164&gt;0</formula>
    </cfRule>
  </conditionalFormatting>
  <conditionalFormatting sqref="F168:BL168">
    <cfRule type="expression" priority="92" aboveAverage="0" equalAverage="0" bottom="0" percent="0" rank="0" text="" dxfId="96">
      <formula>F167&gt;0</formula>
    </cfRule>
  </conditionalFormatting>
  <conditionalFormatting sqref="F171:BL171">
    <cfRule type="expression" priority="93" aboveAverage="0" equalAverage="0" bottom="0" percent="0" rank="0" text="" dxfId="97">
      <formula>F170&gt;0</formula>
    </cfRule>
  </conditionalFormatting>
  <conditionalFormatting sqref="F174:BL174">
    <cfRule type="expression" priority="94" aboveAverage="0" equalAverage="0" bottom="0" percent="0" rank="0" text="" dxfId="98">
      <formula>F173&gt;0</formula>
    </cfRule>
  </conditionalFormatting>
  <conditionalFormatting sqref="A21">
    <cfRule type="expression" priority="95" aboveAverage="0" equalAverage="0" bottom="0" percent="0" rank="0" text="" dxfId="99">
      <formula>$C20&gt;0</formula>
    </cfRule>
  </conditionalFormatting>
  <conditionalFormatting sqref="B21">
    <cfRule type="expression" priority="96" aboveAverage="0" equalAverage="0" bottom="0" percent="0" rank="0" text="" dxfId="100">
      <formula>$C20&gt;0</formula>
    </cfRule>
  </conditionalFormatting>
  <conditionalFormatting sqref="C21:D21">
    <cfRule type="expression" priority="97" aboveAverage="0" equalAverage="0" bottom="0" percent="0" rank="0" text="" dxfId="101">
      <formula>$C20&gt;0</formula>
    </cfRule>
  </conditionalFormatting>
  <conditionalFormatting sqref="A24">
    <cfRule type="expression" priority="98" aboveAverage="0" equalAverage="0" bottom="0" percent="0" rank="0" text="" dxfId="102">
      <formula>$C23&gt;0</formula>
    </cfRule>
  </conditionalFormatting>
  <conditionalFormatting sqref="B24">
    <cfRule type="expression" priority="99" aboveAverage="0" equalAverage="0" bottom="0" percent="0" rank="0" text="" dxfId="103">
      <formula>$C23&gt;0</formula>
    </cfRule>
  </conditionalFormatting>
  <conditionalFormatting sqref="C24:D24">
    <cfRule type="expression" priority="100" aboveAverage="0" equalAverage="0" bottom="0" percent="0" rank="0" text="" dxfId="104">
      <formula>$C23&gt;0</formula>
    </cfRule>
  </conditionalFormatting>
  <conditionalFormatting sqref="A27">
    <cfRule type="expression" priority="101" aboveAverage="0" equalAverage="0" bottom="0" percent="0" rank="0" text="" dxfId="105">
      <formula>$C26&gt;0</formula>
    </cfRule>
  </conditionalFormatting>
  <conditionalFormatting sqref="B27">
    <cfRule type="expression" priority="102" aboveAverage="0" equalAverage="0" bottom="0" percent="0" rank="0" text="" dxfId="106">
      <formula>$C26&gt;0</formula>
    </cfRule>
  </conditionalFormatting>
  <conditionalFormatting sqref="C27:D27">
    <cfRule type="expression" priority="103" aboveAverage="0" equalAverage="0" bottom="0" percent="0" rank="0" text="" dxfId="107">
      <formula>$C26&gt;0</formula>
    </cfRule>
  </conditionalFormatting>
  <conditionalFormatting sqref="A30">
    <cfRule type="expression" priority="104" aboveAverage="0" equalAverage="0" bottom="0" percent="0" rank="0" text="" dxfId="108">
      <formula>$C29&gt;0</formula>
    </cfRule>
  </conditionalFormatting>
  <conditionalFormatting sqref="B30">
    <cfRule type="expression" priority="105" aboveAverage="0" equalAverage="0" bottom="0" percent="0" rank="0" text="" dxfId="109">
      <formula>$C29&gt;0</formula>
    </cfRule>
  </conditionalFormatting>
  <conditionalFormatting sqref="C30:D30">
    <cfRule type="expression" priority="106" aboveAverage="0" equalAverage="0" bottom="0" percent="0" rank="0" text="" dxfId="110">
      <formula>$C29&gt;0</formula>
    </cfRule>
  </conditionalFormatting>
  <conditionalFormatting sqref="A33">
    <cfRule type="expression" priority="107" aboveAverage="0" equalAverage="0" bottom="0" percent="0" rank="0" text="" dxfId="111">
      <formula>$C32&gt;0</formula>
    </cfRule>
  </conditionalFormatting>
  <conditionalFormatting sqref="B33">
    <cfRule type="expression" priority="108" aboveAverage="0" equalAverage="0" bottom="0" percent="0" rank="0" text="" dxfId="112">
      <formula>$C32&gt;0</formula>
    </cfRule>
  </conditionalFormatting>
  <conditionalFormatting sqref="C33:D33">
    <cfRule type="expression" priority="109" aboveAverage="0" equalAverage="0" bottom="0" percent="0" rank="0" text="" dxfId="113">
      <formula>$C32&gt;0</formula>
    </cfRule>
  </conditionalFormatting>
  <conditionalFormatting sqref="A36">
    <cfRule type="expression" priority="110" aboveAverage="0" equalAverage="0" bottom="0" percent="0" rank="0" text="" dxfId="114">
      <formula>$C35&gt;0</formula>
    </cfRule>
  </conditionalFormatting>
  <conditionalFormatting sqref="B36">
    <cfRule type="expression" priority="111" aboveAverage="0" equalAverage="0" bottom="0" percent="0" rank="0" text="" dxfId="115">
      <formula>$C35&gt;0</formula>
    </cfRule>
  </conditionalFormatting>
  <conditionalFormatting sqref="C36:D36">
    <cfRule type="expression" priority="112" aboveAverage="0" equalAverage="0" bottom="0" percent="0" rank="0" text="" dxfId="116">
      <formula>$C35&gt;0</formula>
    </cfRule>
  </conditionalFormatting>
  <conditionalFormatting sqref="A39">
    <cfRule type="expression" priority="113" aboveAverage="0" equalAverage="0" bottom="0" percent="0" rank="0" text="" dxfId="117">
      <formula>$C38&gt;0</formula>
    </cfRule>
  </conditionalFormatting>
  <conditionalFormatting sqref="B39">
    <cfRule type="expression" priority="114" aboveAverage="0" equalAverage="0" bottom="0" percent="0" rank="0" text="" dxfId="118">
      <formula>$C38&gt;0</formula>
    </cfRule>
  </conditionalFormatting>
  <conditionalFormatting sqref="C39:D39">
    <cfRule type="expression" priority="115" aboveAverage="0" equalAverage="0" bottom="0" percent="0" rank="0" text="" dxfId="119">
      <formula>$C38&gt;0</formula>
    </cfRule>
  </conditionalFormatting>
  <conditionalFormatting sqref="A42">
    <cfRule type="expression" priority="116" aboveAverage="0" equalAverage="0" bottom="0" percent="0" rank="0" text="" dxfId="120">
      <formula>$C41&gt;0</formula>
    </cfRule>
  </conditionalFormatting>
  <conditionalFormatting sqref="B42">
    <cfRule type="expression" priority="117" aboveAverage="0" equalAverage="0" bottom="0" percent="0" rank="0" text="" dxfId="121">
      <formula>$C41&gt;0</formula>
    </cfRule>
  </conditionalFormatting>
  <conditionalFormatting sqref="C42:D42">
    <cfRule type="expression" priority="118" aboveAverage="0" equalAverage="0" bottom="0" percent="0" rank="0" text="" dxfId="122">
      <formula>$C41&gt;0</formula>
    </cfRule>
  </conditionalFormatting>
  <conditionalFormatting sqref="A45">
    <cfRule type="expression" priority="119" aboveAverage="0" equalAverage="0" bottom="0" percent="0" rank="0" text="" dxfId="123">
      <formula>$C44&gt;0</formula>
    </cfRule>
  </conditionalFormatting>
  <conditionalFormatting sqref="B45">
    <cfRule type="expression" priority="120" aboveAverage="0" equalAverage="0" bottom="0" percent="0" rank="0" text="" dxfId="124">
      <formula>$C44&gt;0</formula>
    </cfRule>
  </conditionalFormatting>
  <conditionalFormatting sqref="C45:D45">
    <cfRule type="expression" priority="121" aboveAverage="0" equalAverage="0" bottom="0" percent="0" rank="0" text="" dxfId="125">
      <formula>$C44&gt;0</formula>
    </cfRule>
  </conditionalFormatting>
  <conditionalFormatting sqref="A50">
    <cfRule type="expression" priority="122" aboveAverage="0" equalAverage="0" bottom="0" percent="0" rank="0" text="" dxfId="126">
      <formula>$C49&gt;0</formula>
    </cfRule>
  </conditionalFormatting>
  <conditionalFormatting sqref="B50">
    <cfRule type="expression" priority="123" aboveAverage="0" equalAverage="0" bottom="0" percent="0" rank="0" text="" dxfId="127">
      <formula>$C49&gt;0</formula>
    </cfRule>
  </conditionalFormatting>
  <conditionalFormatting sqref="C50:D50">
    <cfRule type="expression" priority="124" aboveAverage="0" equalAverage="0" bottom="0" percent="0" rank="0" text="" dxfId="128">
      <formula>$C49&gt;0</formula>
    </cfRule>
  </conditionalFormatting>
  <conditionalFormatting sqref="A53">
    <cfRule type="expression" priority="125" aboveAverage="0" equalAverage="0" bottom="0" percent="0" rank="0" text="" dxfId="129">
      <formula>$C52&gt;0</formula>
    </cfRule>
  </conditionalFormatting>
  <conditionalFormatting sqref="B53">
    <cfRule type="expression" priority="126" aboveAverage="0" equalAverage="0" bottom="0" percent="0" rank="0" text="" dxfId="130">
      <formula>$C52&gt;0</formula>
    </cfRule>
  </conditionalFormatting>
  <conditionalFormatting sqref="C53:D53">
    <cfRule type="expression" priority="127" aboveAverage="0" equalAverage="0" bottom="0" percent="0" rank="0" text="" dxfId="131">
      <formula>$C52&gt;0</formula>
    </cfRule>
  </conditionalFormatting>
  <conditionalFormatting sqref="A56">
    <cfRule type="expression" priority="128" aboveAverage="0" equalAverage="0" bottom="0" percent="0" rank="0" text="" dxfId="132">
      <formula>$C55&gt;0</formula>
    </cfRule>
  </conditionalFormatting>
  <conditionalFormatting sqref="B56">
    <cfRule type="expression" priority="129" aboveAverage="0" equalAverage="0" bottom="0" percent="0" rank="0" text="" dxfId="133">
      <formula>$C55&gt;0</formula>
    </cfRule>
  </conditionalFormatting>
  <conditionalFormatting sqref="C56:D56">
    <cfRule type="expression" priority="130" aboveAverage="0" equalAverage="0" bottom="0" percent="0" rank="0" text="" dxfId="134">
      <formula>$C55&gt;0</formula>
    </cfRule>
  </conditionalFormatting>
  <conditionalFormatting sqref="A59">
    <cfRule type="expression" priority="131" aboveAverage="0" equalAverage="0" bottom="0" percent="0" rank="0" text="" dxfId="135">
      <formula>$C58&gt;0</formula>
    </cfRule>
  </conditionalFormatting>
  <conditionalFormatting sqref="B59">
    <cfRule type="expression" priority="132" aboveAverage="0" equalAverage="0" bottom="0" percent="0" rank="0" text="" dxfId="136">
      <formula>$C58&gt;0</formula>
    </cfRule>
  </conditionalFormatting>
  <conditionalFormatting sqref="C59:D59">
    <cfRule type="expression" priority="133" aboveAverage="0" equalAverage="0" bottom="0" percent="0" rank="0" text="" dxfId="137">
      <formula>$C58&gt;0</formula>
    </cfRule>
  </conditionalFormatting>
  <conditionalFormatting sqref="A62">
    <cfRule type="expression" priority="134" aboveAverage="0" equalAverage="0" bottom="0" percent="0" rank="0" text="" dxfId="138">
      <formula>$C61&gt;0</formula>
    </cfRule>
  </conditionalFormatting>
  <conditionalFormatting sqref="B62">
    <cfRule type="expression" priority="135" aboveAverage="0" equalAverage="0" bottom="0" percent="0" rank="0" text="" dxfId="139">
      <formula>$C61&gt;0</formula>
    </cfRule>
  </conditionalFormatting>
  <conditionalFormatting sqref="C62:D62">
    <cfRule type="expression" priority="136" aboveAverage="0" equalAverage="0" bottom="0" percent="0" rank="0" text="" dxfId="140">
      <formula>$C61&gt;0</formula>
    </cfRule>
  </conditionalFormatting>
  <conditionalFormatting sqref="A65">
    <cfRule type="expression" priority="137" aboveAverage="0" equalAverage="0" bottom="0" percent="0" rank="0" text="" dxfId="141">
      <formula>$C64&gt;0</formula>
    </cfRule>
  </conditionalFormatting>
  <conditionalFormatting sqref="B65">
    <cfRule type="expression" priority="138" aboveAverage="0" equalAverage="0" bottom="0" percent="0" rank="0" text="" dxfId="142">
      <formula>$C64&gt;0</formula>
    </cfRule>
  </conditionalFormatting>
  <conditionalFormatting sqref="C65:D65">
    <cfRule type="expression" priority="139" aboveAverage="0" equalAverage="0" bottom="0" percent="0" rank="0" text="" dxfId="143">
      <formula>$C64&gt;0</formula>
    </cfRule>
  </conditionalFormatting>
  <conditionalFormatting sqref="A68">
    <cfRule type="expression" priority="140" aboveAverage="0" equalAverage="0" bottom="0" percent="0" rank="0" text="" dxfId="144">
      <formula>$C67&gt;0</formula>
    </cfRule>
  </conditionalFormatting>
  <conditionalFormatting sqref="B68">
    <cfRule type="expression" priority="141" aboveAverage="0" equalAverage="0" bottom="0" percent="0" rank="0" text="" dxfId="145">
      <formula>$C67&gt;0</formula>
    </cfRule>
  </conditionalFormatting>
  <conditionalFormatting sqref="C68:D68">
    <cfRule type="expression" priority="142" aboveAverage="0" equalAverage="0" bottom="0" percent="0" rank="0" text="" dxfId="146">
      <formula>$C67&gt;0</formula>
    </cfRule>
  </conditionalFormatting>
  <conditionalFormatting sqref="A71">
    <cfRule type="expression" priority="143" aboveAverage="0" equalAverage="0" bottom="0" percent="0" rank="0" text="" dxfId="147">
      <formula>$C70&gt;0</formula>
    </cfRule>
  </conditionalFormatting>
  <conditionalFormatting sqref="B71">
    <cfRule type="expression" priority="144" aboveAverage="0" equalAverage="0" bottom="0" percent="0" rank="0" text="" dxfId="148">
      <formula>$C70&gt;0</formula>
    </cfRule>
  </conditionalFormatting>
  <conditionalFormatting sqref="C71:D71">
    <cfRule type="expression" priority="145" aboveAverage="0" equalAverage="0" bottom="0" percent="0" rank="0" text="" dxfId="149">
      <formula>$C70&gt;0</formula>
    </cfRule>
  </conditionalFormatting>
  <conditionalFormatting sqref="A74">
    <cfRule type="expression" priority="146" aboveAverage="0" equalAverage="0" bottom="0" percent="0" rank="0" text="" dxfId="150">
      <formula>$C73&gt;0</formula>
    </cfRule>
  </conditionalFormatting>
  <conditionalFormatting sqref="B74">
    <cfRule type="expression" priority="147" aboveAverage="0" equalAverage="0" bottom="0" percent="0" rank="0" text="" dxfId="151">
      <formula>$C73&gt;0</formula>
    </cfRule>
  </conditionalFormatting>
  <conditionalFormatting sqref="C74:D74">
    <cfRule type="expression" priority="148" aboveAverage="0" equalAverage="0" bottom="0" percent="0" rank="0" text="" dxfId="152">
      <formula>$C73&gt;0</formula>
    </cfRule>
  </conditionalFormatting>
  <conditionalFormatting sqref="A77">
    <cfRule type="expression" priority="149" aboveAverage="0" equalAverage="0" bottom="0" percent="0" rank="0" text="" dxfId="153">
      <formula>$C76&gt;0</formula>
    </cfRule>
  </conditionalFormatting>
  <conditionalFormatting sqref="B77">
    <cfRule type="expression" priority="150" aboveAverage="0" equalAverage="0" bottom="0" percent="0" rank="0" text="" dxfId="154">
      <formula>$C76&gt;0</formula>
    </cfRule>
  </conditionalFormatting>
  <conditionalFormatting sqref="C77:D77">
    <cfRule type="expression" priority="151" aboveAverage="0" equalAverage="0" bottom="0" percent="0" rank="0" text="" dxfId="155">
      <formula>$C76&gt;0</formula>
    </cfRule>
  </conditionalFormatting>
  <conditionalFormatting sqref="A80">
    <cfRule type="expression" priority="152" aboveAverage="0" equalAverage="0" bottom="0" percent="0" rank="0" text="" dxfId="156">
      <formula>$C79&gt;0</formula>
    </cfRule>
  </conditionalFormatting>
  <conditionalFormatting sqref="B80">
    <cfRule type="expression" priority="153" aboveAverage="0" equalAverage="0" bottom="0" percent="0" rank="0" text="" dxfId="157">
      <formula>$C79&gt;0</formula>
    </cfRule>
  </conditionalFormatting>
  <conditionalFormatting sqref="C80:D80">
    <cfRule type="expression" priority="154" aboveAverage="0" equalAverage="0" bottom="0" percent="0" rank="0" text="" dxfId="158">
      <formula>$C79&gt;0</formula>
    </cfRule>
  </conditionalFormatting>
  <conditionalFormatting sqref="A86">
    <cfRule type="expression" priority="155" aboveAverage="0" equalAverage="0" bottom="0" percent="0" rank="0" text="" dxfId="159">
      <formula>$C85&gt;0</formula>
    </cfRule>
  </conditionalFormatting>
  <conditionalFormatting sqref="B86">
    <cfRule type="expression" priority="156" aboveAverage="0" equalAverage="0" bottom="0" percent="0" rank="0" text="" dxfId="160">
      <formula>$C85&gt;0</formula>
    </cfRule>
  </conditionalFormatting>
  <conditionalFormatting sqref="C86:D86">
    <cfRule type="expression" priority="157" aboveAverage="0" equalAverage="0" bottom="0" percent="0" rank="0" text="" dxfId="161">
      <formula>$C85&gt;0</formula>
    </cfRule>
  </conditionalFormatting>
  <conditionalFormatting sqref="A89">
    <cfRule type="expression" priority="158" aboveAverage="0" equalAverage="0" bottom="0" percent="0" rank="0" text="" dxfId="162">
      <formula>$C88&gt;0</formula>
    </cfRule>
  </conditionalFormatting>
  <conditionalFormatting sqref="B89">
    <cfRule type="expression" priority="159" aboveAverage="0" equalAverage="0" bottom="0" percent="0" rank="0" text="" dxfId="163">
      <formula>$C88&gt;0</formula>
    </cfRule>
  </conditionalFormatting>
  <conditionalFormatting sqref="C89:D89">
    <cfRule type="expression" priority="160" aboveAverage="0" equalAverage="0" bottom="0" percent="0" rank="0" text="" dxfId="164">
      <formula>$C88&gt;0</formula>
    </cfRule>
  </conditionalFormatting>
  <conditionalFormatting sqref="A92">
    <cfRule type="expression" priority="161" aboveAverage="0" equalAverage="0" bottom="0" percent="0" rank="0" text="" dxfId="165">
      <formula>$C91&gt;0</formula>
    </cfRule>
  </conditionalFormatting>
  <conditionalFormatting sqref="B92">
    <cfRule type="expression" priority="162" aboveAverage="0" equalAverage="0" bottom="0" percent="0" rank="0" text="" dxfId="166">
      <formula>$C91&gt;0</formula>
    </cfRule>
  </conditionalFormatting>
  <conditionalFormatting sqref="C92:D92">
    <cfRule type="expression" priority="163" aboveAverage="0" equalAverage="0" bottom="0" percent="0" rank="0" text="" dxfId="167">
      <formula>$C91&gt;0</formula>
    </cfRule>
  </conditionalFormatting>
  <conditionalFormatting sqref="A95">
    <cfRule type="expression" priority="164" aboveAverage="0" equalAverage="0" bottom="0" percent="0" rank="0" text="" dxfId="168">
      <formula>$C94&gt;0</formula>
    </cfRule>
  </conditionalFormatting>
  <conditionalFormatting sqref="B95">
    <cfRule type="expression" priority="165" aboveAverage="0" equalAverage="0" bottom="0" percent="0" rank="0" text="" dxfId="169">
      <formula>$C94&gt;0</formula>
    </cfRule>
  </conditionalFormatting>
  <conditionalFormatting sqref="C95:D95">
    <cfRule type="expression" priority="166" aboveAverage="0" equalAverage="0" bottom="0" percent="0" rank="0" text="" dxfId="170">
      <formula>$C94&gt;0</formula>
    </cfRule>
  </conditionalFormatting>
  <conditionalFormatting sqref="A98">
    <cfRule type="expression" priority="167" aboveAverage="0" equalAverage="0" bottom="0" percent="0" rank="0" text="" dxfId="171">
      <formula>$C97&gt;0</formula>
    </cfRule>
  </conditionalFormatting>
  <conditionalFormatting sqref="B98">
    <cfRule type="expression" priority="168" aboveAverage="0" equalAverage="0" bottom="0" percent="0" rank="0" text="" dxfId="172">
      <formula>$C97&gt;0</formula>
    </cfRule>
  </conditionalFormatting>
  <conditionalFormatting sqref="C98:D98">
    <cfRule type="expression" priority="169" aboveAverage="0" equalAverage="0" bottom="0" percent="0" rank="0" text="" dxfId="173">
      <formula>$C97&gt;0</formula>
    </cfRule>
  </conditionalFormatting>
  <conditionalFormatting sqref="A101">
    <cfRule type="expression" priority="170" aboveAverage="0" equalAverage="0" bottom="0" percent="0" rank="0" text="" dxfId="174">
      <formula>$C100&gt;0</formula>
    </cfRule>
  </conditionalFormatting>
  <conditionalFormatting sqref="B101">
    <cfRule type="expression" priority="171" aboveAverage="0" equalAverage="0" bottom="0" percent="0" rank="0" text="" dxfId="175">
      <formula>$C100&gt;0</formula>
    </cfRule>
  </conditionalFormatting>
  <conditionalFormatting sqref="C101:D101">
    <cfRule type="expression" priority="172" aboveAverage="0" equalAverage="0" bottom="0" percent="0" rank="0" text="" dxfId="176">
      <formula>$C100&gt;0</formula>
    </cfRule>
  </conditionalFormatting>
  <conditionalFormatting sqref="A106">
    <cfRule type="expression" priority="173" aboveAverage="0" equalAverage="0" bottom="0" percent="0" rank="0" text="" dxfId="177">
      <formula>$C105&gt;0</formula>
    </cfRule>
  </conditionalFormatting>
  <conditionalFormatting sqref="B106">
    <cfRule type="expression" priority="174" aboveAverage="0" equalAverage="0" bottom="0" percent="0" rank="0" text="" dxfId="178">
      <formula>$C105&gt;0</formula>
    </cfRule>
  </conditionalFormatting>
  <conditionalFormatting sqref="C106:D106">
    <cfRule type="expression" priority="175" aboveAverage="0" equalAverage="0" bottom="0" percent="0" rank="0" text="" dxfId="179">
      <formula>$C105&gt;0</formula>
    </cfRule>
  </conditionalFormatting>
  <conditionalFormatting sqref="A109">
    <cfRule type="expression" priority="176" aboveAverage="0" equalAverage="0" bottom="0" percent="0" rank="0" text="" dxfId="180">
      <formula>$C108&gt;0</formula>
    </cfRule>
  </conditionalFormatting>
  <conditionalFormatting sqref="B109">
    <cfRule type="expression" priority="177" aboveAverage="0" equalAverage="0" bottom="0" percent="0" rank="0" text="" dxfId="181">
      <formula>$C108&gt;0</formula>
    </cfRule>
  </conditionalFormatting>
  <conditionalFormatting sqref="C109:D109">
    <cfRule type="expression" priority="178" aboveAverage="0" equalAverage="0" bottom="0" percent="0" rank="0" text="" dxfId="182">
      <formula>$C108&gt;0</formula>
    </cfRule>
  </conditionalFormatting>
  <conditionalFormatting sqref="A112">
    <cfRule type="expression" priority="179" aboveAverage="0" equalAverage="0" bottom="0" percent="0" rank="0" text="" dxfId="183">
      <formula>$C111&gt;0</formula>
    </cfRule>
  </conditionalFormatting>
  <conditionalFormatting sqref="B112">
    <cfRule type="expression" priority="180" aboveAverage="0" equalAverage="0" bottom="0" percent="0" rank="0" text="" dxfId="184">
      <formula>$C111&gt;0</formula>
    </cfRule>
  </conditionalFormatting>
  <conditionalFormatting sqref="C112:D112">
    <cfRule type="expression" priority="181" aboveAverage="0" equalAverage="0" bottom="0" percent="0" rank="0" text="" dxfId="185">
      <formula>$C111&gt;0</formula>
    </cfRule>
  </conditionalFormatting>
  <conditionalFormatting sqref="A115">
    <cfRule type="expression" priority="182" aboveAverage="0" equalAverage="0" bottom="0" percent="0" rank="0" text="" dxfId="186">
      <formula>$C114&gt;0</formula>
    </cfRule>
  </conditionalFormatting>
  <conditionalFormatting sqref="B115">
    <cfRule type="expression" priority="183" aboveAverage="0" equalAverage="0" bottom="0" percent="0" rank="0" text="" dxfId="187">
      <formula>$C114&gt;0</formula>
    </cfRule>
  </conditionalFormatting>
  <conditionalFormatting sqref="C115:D115">
    <cfRule type="expression" priority="184" aboveAverage="0" equalAverage="0" bottom="0" percent="0" rank="0" text="" dxfId="188">
      <formula>$C114&gt;0</formula>
    </cfRule>
  </conditionalFormatting>
  <conditionalFormatting sqref="A118">
    <cfRule type="expression" priority="185" aboveAverage="0" equalAverage="0" bottom="0" percent="0" rank="0" text="" dxfId="189">
      <formula>$C117&gt;0</formula>
    </cfRule>
  </conditionalFormatting>
  <conditionalFormatting sqref="B118">
    <cfRule type="expression" priority="186" aboveAverage="0" equalAverage="0" bottom="0" percent="0" rank="0" text="" dxfId="190">
      <formula>$C117&gt;0</formula>
    </cfRule>
  </conditionalFormatting>
  <conditionalFormatting sqref="C118:D118">
    <cfRule type="expression" priority="187" aboveAverage="0" equalAverage="0" bottom="0" percent="0" rank="0" text="" dxfId="191">
      <formula>$C117&gt;0</formula>
    </cfRule>
  </conditionalFormatting>
  <conditionalFormatting sqref="A121">
    <cfRule type="expression" priority="188" aboveAverage="0" equalAverage="0" bottom="0" percent="0" rank="0" text="" dxfId="192">
      <formula>$C120&gt;0</formula>
    </cfRule>
  </conditionalFormatting>
  <conditionalFormatting sqref="B121">
    <cfRule type="expression" priority="189" aboveAverage="0" equalAverage="0" bottom="0" percent="0" rank="0" text="" dxfId="193">
      <formula>$C120&gt;0</formula>
    </cfRule>
  </conditionalFormatting>
  <conditionalFormatting sqref="C121:D121">
    <cfRule type="expression" priority="190" aboveAverage="0" equalAverage="0" bottom="0" percent="0" rank="0" text="" dxfId="194">
      <formula>$C120&gt;0</formula>
    </cfRule>
  </conditionalFormatting>
  <conditionalFormatting sqref="A124">
    <cfRule type="expression" priority="191" aboveAverage="0" equalAverage="0" bottom="0" percent="0" rank="0" text="" dxfId="195">
      <formula>$C123&gt;0</formula>
    </cfRule>
  </conditionalFormatting>
  <conditionalFormatting sqref="B124">
    <cfRule type="expression" priority="192" aboveAverage="0" equalAverage="0" bottom="0" percent="0" rank="0" text="" dxfId="196">
      <formula>$C123&gt;0</formula>
    </cfRule>
  </conditionalFormatting>
  <conditionalFormatting sqref="C124:D124">
    <cfRule type="expression" priority="193" aboveAverage="0" equalAverage="0" bottom="0" percent="0" rank="0" text="" dxfId="197">
      <formula>$C123&gt;0</formula>
    </cfRule>
  </conditionalFormatting>
  <conditionalFormatting sqref="A127">
    <cfRule type="expression" priority="194" aboveAverage="0" equalAverage="0" bottom="0" percent="0" rank="0" text="" dxfId="198">
      <formula>$C126&gt;0</formula>
    </cfRule>
  </conditionalFormatting>
  <conditionalFormatting sqref="B127">
    <cfRule type="expression" priority="195" aboveAverage="0" equalAverage="0" bottom="0" percent="0" rank="0" text="" dxfId="199">
      <formula>$C126&gt;0</formula>
    </cfRule>
  </conditionalFormatting>
  <conditionalFormatting sqref="C127:D127">
    <cfRule type="expression" priority="196" aboveAverage="0" equalAverage="0" bottom="0" percent="0" rank="0" text="" dxfId="200">
      <formula>$C126&gt;0</formula>
    </cfRule>
  </conditionalFormatting>
  <conditionalFormatting sqref="A132">
    <cfRule type="expression" priority="197" aboveAverage="0" equalAverage="0" bottom="0" percent="0" rank="0" text="" dxfId="201">
      <formula>$C131&gt;0</formula>
    </cfRule>
  </conditionalFormatting>
  <conditionalFormatting sqref="B132">
    <cfRule type="expression" priority="198" aboveAverage="0" equalAverage="0" bottom="0" percent="0" rank="0" text="" dxfId="202">
      <formula>$C131&gt;0</formula>
    </cfRule>
  </conditionalFormatting>
  <conditionalFormatting sqref="C132:D132">
    <cfRule type="expression" priority="199" aboveAverage="0" equalAverage="0" bottom="0" percent="0" rank="0" text="" dxfId="203">
      <formula>$C131&gt;0</formula>
    </cfRule>
  </conditionalFormatting>
  <conditionalFormatting sqref="A135">
    <cfRule type="expression" priority="200" aboveAverage="0" equalAverage="0" bottom="0" percent="0" rank="0" text="" dxfId="204">
      <formula>$C134&gt;0</formula>
    </cfRule>
  </conditionalFormatting>
  <conditionalFormatting sqref="B135">
    <cfRule type="expression" priority="201" aboveAverage="0" equalAverage="0" bottom="0" percent="0" rank="0" text="" dxfId="205">
      <formula>$C134&gt;0</formula>
    </cfRule>
  </conditionalFormatting>
  <conditionalFormatting sqref="C135:D135">
    <cfRule type="expression" priority="202" aboveAverage="0" equalAverage="0" bottom="0" percent="0" rank="0" text="" dxfId="206">
      <formula>$C134&gt;0</formula>
    </cfRule>
  </conditionalFormatting>
  <conditionalFormatting sqref="A138">
    <cfRule type="expression" priority="203" aboveAverage="0" equalAverage="0" bottom="0" percent="0" rank="0" text="" dxfId="207">
      <formula>$C137&gt;0</formula>
    </cfRule>
  </conditionalFormatting>
  <conditionalFormatting sqref="B138">
    <cfRule type="expression" priority="204" aboveAverage="0" equalAverage="0" bottom="0" percent="0" rank="0" text="" dxfId="208">
      <formula>$C137&gt;0</formula>
    </cfRule>
  </conditionalFormatting>
  <conditionalFormatting sqref="C138:D138">
    <cfRule type="expression" priority="205" aboveAverage="0" equalAverage="0" bottom="0" percent="0" rank="0" text="" dxfId="209">
      <formula>$C137&gt;0</formula>
    </cfRule>
  </conditionalFormatting>
  <conditionalFormatting sqref="A141">
    <cfRule type="expression" priority="206" aboveAverage="0" equalAverage="0" bottom="0" percent="0" rank="0" text="" dxfId="210">
      <formula>$C140&gt;0</formula>
    </cfRule>
  </conditionalFormatting>
  <conditionalFormatting sqref="B141">
    <cfRule type="expression" priority="207" aboveAverage="0" equalAverage="0" bottom="0" percent="0" rank="0" text="" dxfId="211">
      <formula>$C140&gt;0</formula>
    </cfRule>
  </conditionalFormatting>
  <conditionalFormatting sqref="C141:D141">
    <cfRule type="expression" priority="208" aboveAverage="0" equalAverage="0" bottom="0" percent="0" rank="0" text="" dxfId="212">
      <formula>$C140&gt;0</formula>
    </cfRule>
  </conditionalFormatting>
  <conditionalFormatting sqref="A144">
    <cfRule type="expression" priority="209" aboveAverage="0" equalAverage="0" bottom="0" percent="0" rank="0" text="" dxfId="213">
      <formula>$C143&gt;0</formula>
    </cfRule>
  </conditionalFormatting>
  <conditionalFormatting sqref="B144">
    <cfRule type="expression" priority="210" aboveAverage="0" equalAverage="0" bottom="0" percent="0" rank="0" text="" dxfId="214">
      <formula>$C143&gt;0</formula>
    </cfRule>
  </conditionalFormatting>
  <conditionalFormatting sqref="C144:D144">
    <cfRule type="expression" priority="211" aboveAverage="0" equalAverage="0" bottom="0" percent="0" rank="0" text="" dxfId="215">
      <formula>$C143&gt;0</formula>
    </cfRule>
  </conditionalFormatting>
  <conditionalFormatting sqref="A147">
    <cfRule type="expression" priority="212" aboveAverage="0" equalAverage="0" bottom="0" percent="0" rank="0" text="" dxfId="216">
      <formula>$C146&gt;0</formula>
    </cfRule>
  </conditionalFormatting>
  <conditionalFormatting sqref="B147">
    <cfRule type="expression" priority="213" aboveAverage="0" equalAverage="0" bottom="0" percent="0" rank="0" text="" dxfId="217">
      <formula>$C146&gt;0</formula>
    </cfRule>
  </conditionalFormatting>
  <conditionalFormatting sqref="C147:D147">
    <cfRule type="expression" priority="214" aboveAverage="0" equalAverage="0" bottom="0" percent="0" rank="0" text="" dxfId="218">
      <formula>$C146&gt;0</formula>
    </cfRule>
  </conditionalFormatting>
  <conditionalFormatting sqref="A150">
    <cfRule type="expression" priority="215" aboveAverage="0" equalAverage="0" bottom="0" percent="0" rank="0" text="" dxfId="219">
      <formula>$C149&gt;0</formula>
    </cfRule>
  </conditionalFormatting>
  <conditionalFormatting sqref="B150">
    <cfRule type="expression" priority="216" aboveAverage="0" equalAverage="0" bottom="0" percent="0" rank="0" text="" dxfId="220">
      <formula>$C149&gt;0</formula>
    </cfRule>
  </conditionalFormatting>
  <conditionalFormatting sqref="C150:D150">
    <cfRule type="expression" priority="217" aboveAverage="0" equalAverage="0" bottom="0" percent="0" rank="0" text="" dxfId="221">
      <formula>$C149&gt;0</formula>
    </cfRule>
  </conditionalFormatting>
  <conditionalFormatting sqref="A153">
    <cfRule type="expression" priority="218" aboveAverage="0" equalAverage="0" bottom="0" percent="0" rank="0" text="" dxfId="222">
      <formula>$C152&gt;0</formula>
    </cfRule>
  </conditionalFormatting>
  <conditionalFormatting sqref="B153">
    <cfRule type="expression" priority="219" aboveAverage="0" equalAverage="0" bottom="0" percent="0" rank="0" text="" dxfId="223">
      <formula>$C152&gt;0</formula>
    </cfRule>
  </conditionalFormatting>
  <conditionalFormatting sqref="C153:D153">
    <cfRule type="expression" priority="220" aboveAverage="0" equalAverage="0" bottom="0" percent="0" rank="0" text="" dxfId="224">
      <formula>$C152&gt;0</formula>
    </cfRule>
  </conditionalFormatting>
  <conditionalFormatting sqref="A156">
    <cfRule type="expression" priority="221" aboveAverage="0" equalAverage="0" bottom="0" percent="0" rank="0" text="" dxfId="225">
      <formula>$C155&gt;0</formula>
    </cfRule>
  </conditionalFormatting>
  <conditionalFormatting sqref="B156">
    <cfRule type="expression" priority="222" aboveAverage="0" equalAverage="0" bottom="0" percent="0" rank="0" text="" dxfId="226">
      <formula>$C155&gt;0</formula>
    </cfRule>
  </conditionalFormatting>
  <conditionalFormatting sqref="C156:D156">
    <cfRule type="expression" priority="223" aboveAverage="0" equalAverage="0" bottom="0" percent="0" rank="0" text="" dxfId="227">
      <formula>$C155&gt;0</formula>
    </cfRule>
  </conditionalFormatting>
  <conditionalFormatting sqref="A159">
    <cfRule type="expression" priority="224" aboveAverage="0" equalAverage="0" bottom="0" percent="0" rank="0" text="" dxfId="228">
      <formula>$C158&gt;0</formula>
    </cfRule>
  </conditionalFormatting>
  <conditionalFormatting sqref="B159">
    <cfRule type="expression" priority="225" aboveAverage="0" equalAverage="0" bottom="0" percent="0" rank="0" text="" dxfId="229">
      <formula>$C158&gt;0</formula>
    </cfRule>
  </conditionalFormatting>
  <conditionalFormatting sqref="C159:D159">
    <cfRule type="expression" priority="226" aboveAverage="0" equalAverage="0" bottom="0" percent="0" rank="0" text="" dxfId="230">
      <formula>$C158&gt;0</formula>
    </cfRule>
  </conditionalFormatting>
  <conditionalFormatting sqref="A162">
    <cfRule type="expression" priority="227" aboveAverage="0" equalAverage="0" bottom="0" percent="0" rank="0" text="" dxfId="231">
      <formula>$C161&gt;0</formula>
    </cfRule>
  </conditionalFormatting>
  <conditionalFormatting sqref="B162">
    <cfRule type="expression" priority="228" aboveAverage="0" equalAverage="0" bottom="0" percent="0" rank="0" text="" dxfId="232">
      <formula>$C161&gt;0</formula>
    </cfRule>
  </conditionalFormatting>
  <conditionalFormatting sqref="C162:D162">
    <cfRule type="expression" priority="229" aboveAverage="0" equalAverage="0" bottom="0" percent="0" rank="0" text="" dxfId="233">
      <formula>$C161&gt;0</formula>
    </cfRule>
  </conditionalFormatting>
  <conditionalFormatting sqref="A165">
    <cfRule type="expression" priority="230" aboveAverage="0" equalAverage="0" bottom="0" percent="0" rank="0" text="" dxfId="234">
      <formula>$C164&gt;0</formula>
    </cfRule>
  </conditionalFormatting>
  <conditionalFormatting sqref="B165">
    <cfRule type="expression" priority="231" aboveAverage="0" equalAverage="0" bottom="0" percent="0" rank="0" text="" dxfId="235">
      <formula>$C164&gt;0</formula>
    </cfRule>
  </conditionalFormatting>
  <conditionalFormatting sqref="C165:D165">
    <cfRule type="expression" priority="232" aboveAverage="0" equalAverage="0" bottom="0" percent="0" rank="0" text="" dxfId="236">
      <formula>$C164&gt;0</formula>
    </cfRule>
  </conditionalFormatting>
  <conditionalFormatting sqref="A168">
    <cfRule type="expression" priority="233" aboveAverage="0" equalAverage="0" bottom="0" percent="0" rank="0" text="" dxfId="237">
      <formula>$C167&gt;0</formula>
    </cfRule>
  </conditionalFormatting>
  <conditionalFormatting sqref="B168">
    <cfRule type="expression" priority="234" aboveAverage="0" equalAverage="0" bottom="0" percent="0" rank="0" text="" dxfId="238">
      <formula>$C167&gt;0</formula>
    </cfRule>
  </conditionalFormatting>
  <conditionalFormatting sqref="C168:D168">
    <cfRule type="expression" priority="235" aboveAverage="0" equalAverage="0" bottom="0" percent="0" rank="0" text="" dxfId="239">
      <formula>$C167&gt;0</formula>
    </cfRule>
  </conditionalFormatting>
  <conditionalFormatting sqref="A171">
    <cfRule type="expression" priority="236" aboveAverage="0" equalAverage="0" bottom="0" percent="0" rank="0" text="" dxfId="240">
      <formula>$C170&gt;0</formula>
    </cfRule>
  </conditionalFormatting>
  <conditionalFormatting sqref="B171">
    <cfRule type="expression" priority="237" aboveAverage="0" equalAverage="0" bottom="0" percent="0" rank="0" text="" dxfId="241">
      <formula>$C170&gt;0</formula>
    </cfRule>
  </conditionalFormatting>
  <conditionalFormatting sqref="C171:D171">
    <cfRule type="expression" priority="238" aboveAverage="0" equalAverage="0" bottom="0" percent="0" rank="0" text="" dxfId="242">
      <formula>$C170&gt;0</formula>
    </cfRule>
  </conditionalFormatting>
  <conditionalFormatting sqref="A174">
    <cfRule type="expression" priority="239" aboveAverage="0" equalAverage="0" bottom="0" percent="0" rank="0" text="" dxfId="243">
      <formula>$C173&gt;0</formula>
    </cfRule>
  </conditionalFormatting>
  <conditionalFormatting sqref="B174">
    <cfRule type="expression" priority="240" aboveAverage="0" equalAverage="0" bottom="0" percent="0" rank="0" text="" dxfId="244">
      <formula>$C173&gt;0</formula>
    </cfRule>
  </conditionalFormatting>
  <conditionalFormatting sqref="C174:D174">
    <cfRule type="expression" priority="241" aboveAverage="0" equalAverage="0" bottom="0" percent="0" rank="0" text="" dxfId="245">
      <formula>$C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44" activeCellId="0" sqref="K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0" width="0.99"/>
    <col collapsed="false" customWidth="true" hidden="false" outlineLevel="0" max="2" min="2" style="660" width="35.13"/>
    <col collapsed="false" customWidth="false" hidden="false" outlineLevel="0" max="62" min="3" style="660" width="11.42"/>
    <col collapsed="false" customWidth="true" hidden="false" outlineLevel="0" max="63" min="63" style="660" width="12.85"/>
    <col collapsed="false" customWidth="true" hidden="false" outlineLevel="0" max="64" min="64" style="660" width="11.7"/>
    <col collapsed="false" customWidth="true" hidden="false" outlineLevel="0" max="71" min="65" style="660" width="9.99"/>
    <col collapsed="false" customWidth="false" hidden="false" outlineLevel="0" max="257" min="72" style="660" width="11.42"/>
  </cols>
  <sheetData>
    <row r="1" customFormat="false" ht="13.5" hidden="false" customHeight="false" outlineLevel="0" collapsed="false">
      <c r="B1" s="661" t="str">
        <f aca="false">nombrecliente</f>
        <v>GOBIERNO DEL ESTADO DE HIDALGO
SECRETARIA DE OBRAS PÚBLICAS, COMUNICACIONES, TRANSPORTES Y ASENTAMIENTOS</v>
      </c>
      <c r="C1" s="661"/>
      <c r="D1" s="661"/>
      <c r="E1" s="661"/>
      <c r="F1" s="662" t="str">
        <f aca="false">"LICITACION "&amp;numerodeconcurso&amp;" QUE SE CELEBRARA EN "</f>
        <v>LICITACION 42002001-009-10 QUE SE CELEBRARA EN </v>
      </c>
      <c r="G1" s="663"/>
      <c r="H1" s="663"/>
      <c r="I1" s="663"/>
      <c r="J1" s="664"/>
      <c r="K1" s="665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666"/>
    </row>
    <row r="2" customFormat="false" ht="12.75" hidden="false" customHeight="false" outlineLevel="0" collapsed="false">
      <c r="B2" s="661"/>
      <c r="C2" s="661"/>
      <c r="D2" s="661"/>
      <c r="E2" s="661"/>
      <c r="F2" s="667" t="str">
        <f aca="false">"LUGAR DE CELEBRACION  "&amp;direcciondeconcurso</f>
        <v>LUGAR DE CELEBRACION  PACHUCA, HIDALGO.</v>
      </c>
      <c r="G2" s="668"/>
      <c r="H2" s="669"/>
      <c r="I2" s="668"/>
      <c r="J2" s="670"/>
      <c r="K2" s="671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  <c r="AO2" s="343"/>
      <c r="AP2" s="343"/>
      <c r="AQ2" s="343"/>
      <c r="AR2" s="343"/>
      <c r="AS2" s="343"/>
      <c r="AT2" s="343"/>
      <c r="AU2" s="343"/>
      <c r="AV2" s="343"/>
      <c r="AW2" s="343"/>
      <c r="AX2" s="343"/>
      <c r="AY2" s="343"/>
      <c r="AZ2" s="343"/>
      <c r="BA2" s="343"/>
      <c r="BB2" s="343"/>
      <c r="BC2" s="343"/>
      <c r="BD2" s="343"/>
      <c r="BE2" s="343"/>
      <c r="BF2" s="343"/>
      <c r="BG2" s="343"/>
      <c r="BH2" s="343"/>
      <c r="BI2" s="343"/>
      <c r="BJ2" s="343"/>
      <c r="BK2" s="343"/>
      <c r="BL2" s="343"/>
      <c r="BM2" s="343"/>
      <c r="BN2" s="343"/>
      <c r="BO2" s="343"/>
      <c r="BP2" s="343"/>
      <c r="BQ2" s="343"/>
      <c r="BR2" s="343"/>
      <c r="BS2" s="343"/>
      <c r="BT2" s="672"/>
    </row>
    <row r="3" customFormat="false" ht="11.25" hidden="false" customHeight="false" outlineLevel="0" collapsed="false">
      <c r="B3" s="661"/>
      <c r="C3" s="661"/>
      <c r="D3" s="661"/>
      <c r="E3" s="661"/>
      <c r="F3" s="295"/>
      <c r="G3" s="94" t="s">
        <v>432</v>
      </c>
      <c r="H3" s="673" t="n">
        <f aca="false">fechadeconcurso</f>
        <v>40242</v>
      </c>
      <c r="I3" s="673"/>
      <c r="J3" s="674"/>
      <c r="K3" s="675" t="s">
        <v>317</v>
      </c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3"/>
      <c r="BJ3" s="343"/>
      <c r="BK3" s="343"/>
      <c r="BL3" s="343"/>
      <c r="BM3" s="343"/>
      <c r="BN3" s="343"/>
      <c r="BO3" s="343"/>
      <c r="BP3" s="343"/>
      <c r="BQ3" s="343"/>
      <c r="BR3" s="343"/>
      <c r="BS3" s="343"/>
      <c r="BT3" s="666"/>
    </row>
    <row r="4" customFormat="false" ht="12.75" hidden="false" customHeight="false" outlineLevel="0" collapsed="false">
      <c r="B4" s="676" t="s">
        <v>184</v>
      </c>
      <c r="C4" s="677"/>
      <c r="D4" s="677"/>
      <c r="E4" s="678"/>
      <c r="F4" s="679" t="str">
        <f aca="false">nombredelaobra</f>
        <v>Modernización y Ampliación del Camino Chapulhuacan-Cahuazas-Tetlalpan, Tramo: del Km. 0+000 al Km. 18+000, Subtramo a Modernizar del Km. 2+500 al Km. 6+000, ubicada en las Localidades de Tetlalpan, Las Minas, Ahuayo, Carrizal de Tenango, Tocapa y Carrizal de Sotano, del Municipio de Chapulhuacan, Hgo.</v>
      </c>
      <c r="G4" s="679"/>
      <c r="H4" s="679"/>
      <c r="I4" s="679"/>
      <c r="J4" s="679"/>
      <c r="K4" s="675"/>
      <c r="L4" s="343"/>
      <c r="M4" s="343"/>
      <c r="N4" s="343"/>
      <c r="O4" s="343"/>
      <c r="P4" s="343"/>
      <c r="Q4" s="343"/>
      <c r="R4" s="343"/>
      <c r="S4" s="343"/>
      <c r="T4" s="343"/>
      <c r="U4" s="343"/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3"/>
      <c r="BI4" s="343"/>
      <c r="BJ4" s="343"/>
      <c r="BK4" s="343"/>
      <c r="BL4" s="343"/>
      <c r="BM4" s="343"/>
      <c r="BN4" s="343"/>
      <c r="BO4" s="343"/>
      <c r="BP4" s="343"/>
      <c r="BQ4" s="343"/>
      <c r="BR4" s="343"/>
      <c r="BS4" s="343"/>
      <c r="BT4" s="666"/>
    </row>
    <row r="5" customFormat="false" ht="12.75" hidden="false" customHeight="false" outlineLevel="0" collapsed="false">
      <c r="B5" s="680" t="str">
        <f aca="false">area</f>
        <v>AREA</v>
      </c>
      <c r="C5" s="681"/>
      <c r="D5" s="681"/>
      <c r="E5" s="678"/>
      <c r="F5" s="679"/>
      <c r="G5" s="679"/>
      <c r="H5" s="679"/>
      <c r="I5" s="679"/>
      <c r="J5" s="679"/>
      <c r="K5" s="682"/>
      <c r="L5" s="343"/>
      <c r="M5" s="343"/>
      <c r="N5" s="343"/>
      <c r="O5" s="343"/>
      <c r="P5" s="343"/>
      <c r="Q5" s="343"/>
      <c r="R5" s="343"/>
      <c r="S5" s="343"/>
      <c r="T5" s="343"/>
      <c r="U5" s="343"/>
      <c r="V5" s="343"/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3"/>
      <c r="BI5" s="343"/>
      <c r="BJ5" s="343"/>
      <c r="BK5" s="343"/>
      <c r="BL5" s="343"/>
      <c r="BM5" s="343"/>
      <c r="BN5" s="343"/>
      <c r="BO5" s="343"/>
      <c r="BP5" s="343"/>
      <c r="BQ5" s="343"/>
      <c r="BR5" s="343"/>
      <c r="BS5" s="343"/>
      <c r="BT5" s="666"/>
    </row>
    <row r="6" customFormat="false" ht="42.75" hidden="false" customHeight="true" outlineLevel="0" collapsed="false">
      <c r="B6" s="420"/>
      <c r="C6" s="666"/>
      <c r="D6" s="666"/>
      <c r="E6" s="683"/>
      <c r="F6" s="679"/>
      <c r="G6" s="679"/>
      <c r="H6" s="679"/>
      <c r="I6" s="679"/>
      <c r="J6" s="679"/>
      <c r="K6" s="671"/>
      <c r="L6" s="343"/>
      <c r="M6" s="343"/>
      <c r="N6" s="343"/>
      <c r="O6" s="343"/>
      <c r="P6" s="343"/>
      <c r="Q6" s="343"/>
      <c r="R6" s="343"/>
      <c r="S6" s="343"/>
      <c r="T6" s="343"/>
      <c r="U6" s="343"/>
      <c r="V6" s="343"/>
      <c r="W6" s="343"/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3"/>
      <c r="BI6" s="343"/>
      <c r="BJ6" s="343"/>
      <c r="BK6" s="343"/>
      <c r="BL6" s="343"/>
      <c r="BM6" s="343"/>
      <c r="BN6" s="343"/>
      <c r="BO6" s="343"/>
      <c r="BP6" s="343"/>
      <c r="BQ6" s="343"/>
      <c r="BR6" s="343"/>
      <c r="BS6" s="343"/>
      <c r="BT6" s="666"/>
    </row>
    <row r="7" customFormat="false" ht="12.75" hidden="false" customHeight="false" outlineLevel="0" collapsed="false">
      <c r="B7" s="341" t="s">
        <v>184</v>
      </c>
      <c r="C7" s="672"/>
      <c r="D7" s="672"/>
      <c r="E7" s="684"/>
      <c r="F7" s="685" t="str">
        <f aca="false">direcciondelaobra&amp;", "&amp;ciudaddelaobra&amp;", "&amp;estadodelaobra</f>
        <v>Chapulhuacan, Hgo., , </v>
      </c>
      <c r="G7" s="684"/>
      <c r="H7" s="684"/>
      <c r="I7" s="684"/>
      <c r="J7" s="686"/>
      <c r="K7" s="687"/>
      <c r="L7" s="343"/>
      <c r="M7" s="343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3"/>
      <c r="BI7" s="343"/>
      <c r="BJ7" s="343"/>
      <c r="BK7" s="343"/>
      <c r="BL7" s="343"/>
      <c r="BM7" s="343"/>
      <c r="BN7" s="343"/>
      <c r="BO7" s="343"/>
      <c r="BP7" s="343"/>
      <c r="BQ7" s="343"/>
      <c r="BR7" s="343"/>
      <c r="BS7" s="343"/>
      <c r="BT7" s="666"/>
    </row>
    <row r="8" customFormat="false" ht="12.75" hidden="false" customHeight="false" outlineLevel="0" collapsed="false">
      <c r="B8" s="688" t="str">
        <f aca="false">razonsocial</f>
        <v>CONSTRUCTORA DE TRABAJOS ESPECIALIZADOS DEL NORTE EN GEOTECNICA, S.A. DE C.V.</v>
      </c>
      <c r="C8" s="689"/>
      <c r="D8" s="689"/>
      <c r="E8" s="690"/>
      <c r="F8" s="691"/>
      <c r="G8" s="692" t="str">
        <f aca="false">responsable</f>
        <v>C. MARCELO GONZÁLEZ SEVERINO</v>
      </c>
      <c r="H8" s="690"/>
      <c r="I8" s="690"/>
      <c r="J8" s="693"/>
      <c r="K8" s="694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3"/>
      <c r="BI8" s="343"/>
      <c r="BJ8" s="343"/>
      <c r="BK8" s="343"/>
      <c r="BL8" s="343"/>
      <c r="BM8" s="343"/>
      <c r="BN8" s="343"/>
      <c r="BO8" s="343"/>
      <c r="BP8" s="343"/>
      <c r="BQ8" s="343"/>
      <c r="BR8" s="343"/>
      <c r="BS8" s="343"/>
      <c r="BT8" s="666"/>
    </row>
    <row r="9" customFormat="false" ht="13.5" hidden="false" customHeight="false" outlineLevel="0" collapsed="false">
      <c r="B9" s="695" t="s">
        <v>433</v>
      </c>
      <c r="C9" s="696"/>
      <c r="D9" s="696"/>
      <c r="E9" s="697"/>
      <c r="F9" s="698"/>
      <c r="G9" s="699" t="str">
        <f aca="false">cargo</f>
        <v>REPRESENTANTE LEGAL</v>
      </c>
      <c r="H9" s="697"/>
      <c r="I9" s="697"/>
      <c r="J9" s="700"/>
      <c r="K9" s="701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343"/>
      <c r="W9" s="343"/>
      <c r="X9" s="343"/>
      <c r="Y9" s="343"/>
      <c r="Z9" s="343"/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3"/>
      <c r="BI9" s="343"/>
      <c r="BJ9" s="343"/>
      <c r="BK9" s="343"/>
      <c r="BL9" s="343"/>
      <c r="BM9" s="343"/>
      <c r="BN9" s="343"/>
      <c r="BO9" s="343"/>
      <c r="BP9" s="343"/>
      <c r="BQ9" s="343"/>
      <c r="BR9" s="343"/>
      <c r="BS9" s="343"/>
      <c r="BT9" s="681"/>
    </row>
    <row r="10" customFormat="false" ht="12" hidden="false" customHeight="false" outlineLevel="0" collapsed="false">
      <c r="B10" s="702"/>
      <c r="C10" s="702"/>
      <c r="D10" s="702"/>
      <c r="E10" s="702"/>
      <c r="F10" s="702"/>
      <c r="G10" s="702"/>
      <c r="H10" s="702"/>
      <c r="I10" s="702"/>
      <c r="J10" s="702"/>
      <c r="K10" s="421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3"/>
      <c r="BI10" s="343"/>
      <c r="BJ10" s="343"/>
      <c r="BK10" s="343"/>
      <c r="BL10" s="343"/>
      <c r="BM10" s="343"/>
      <c r="BN10" s="343"/>
      <c r="BO10" s="343"/>
      <c r="BP10" s="343"/>
      <c r="BQ10" s="343"/>
      <c r="BR10" s="343"/>
      <c r="BS10" s="343"/>
      <c r="BT10" s="702"/>
    </row>
    <row r="11" customFormat="false" ht="11.25" hidden="false" customHeight="false" outlineLevel="0" collapsed="false">
      <c r="B11" s="703" t="s">
        <v>184</v>
      </c>
      <c r="C11" s="703"/>
      <c r="D11" s="703" t="s">
        <v>434</v>
      </c>
      <c r="E11" s="703"/>
      <c r="F11" s="703"/>
      <c r="G11" s="703"/>
      <c r="H11" s="703"/>
      <c r="I11" s="703"/>
      <c r="J11" s="703"/>
      <c r="K11" s="704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Y11" s="703"/>
      <c r="Z11" s="703"/>
      <c r="AA11" s="703"/>
      <c r="AB11" s="703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  <c r="AO11" s="703"/>
      <c r="AP11" s="703"/>
      <c r="AQ11" s="703"/>
      <c r="AR11" s="703"/>
      <c r="AS11" s="703"/>
      <c r="AT11" s="703"/>
      <c r="AU11" s="703"/>
      <c r="AV11" s="703"/>
      <c r="AW11" s="703"/>
      <c r="AX11" s="703"/>
      <c r="AY11" s="703"/>
      <c r="AZ11" s="703"/>
      <c r="BA11" s="703"/>
      <c r="BB11" s="703"/>
      <c r="BC11" s="703"/>
      <c r="BD11" s="703"/>
      <c r="BE11" s="703"/>
      <c r="BF11" s="703"/>
      <c r="BG11" s="703"/>
      <c r="BH11" s="703"/>
      <c r="BI11" s="703"/>
      <c r="BJ11" s="703"/>
      <c r="BK11" s="703"/>
      <c r="BL11" s="703"/>
      <c r="BM11" s="703"/>
      <c r="BN11" s="703"/>
      <c r="BO11" s="703"/>
      <c r="BP11" s="703"/>
      <c r="BQ11" s="703"/>
      <c r="BR11" s="703"/>
      <c r="BS11" s="703"/>
      <c r="BT11" s="703"/>
    </row>
    <row r="12" customFormat="false" ht="13.5" hidden="false" customHeight="false" outlineLevel="0" collapsed="false">
      <c r="B12" s="705" t="s">
        <v>178</v>
      </c>
      <c r="C12" s="706" t="n">
        <f aca="false">PeriodoInicialCobro</f>
        <v>3</v>
      </c>
      <c r="D12" s="702"/>
      <c r="E12" s="702"/>
      <c r="F12" s="702"/>
      <c r="G12" s="702"/>
      <c r="H12" s="702"/>
      <c r="I12" s="702"/>
      <c r="J12" s="702"/>
      <c r="K12" s="707"/>
      <c r="L12" s="702"/>
      <c r="M12" s="702"/>
      <c r="N12" s="702"/>
      <c r="O12" s="702"/>
      <c r="P12" s="702"/>
      <c r="Q12" s="702"/>
      <c r="R12" s="702"/>
      <c r="S12" s="702"/>
      <c r="T12" s="702"/>
      <c r="U12" s="702"/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  <c r="AF12" s="702"/>
      <c r="AG12" s="702"/>
      <c r="AH12" s="702"/>
      <c r="AI12" s="702"/>
      <c r="AJ12" s="702"/>
      <c r="AK12" s="702"/>
      <c r="AL12" s="702"/>
      <c r="AM12" s="702"/>
      <c r="AN12" s="702"/>
      <c r="AO12" s="702"/>
      <c r="AP12" s="702"/>
      <c r="AQ12" s="702"/>
      <c r="AR12" s="702"/>
      <c r="AS12" s="702"/>
      <c r="AT12" s="702"/>
      <c r="AU12" s="702"/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</row>
    <row r="13" customFormat="false" ht="12" hidden="false" customHeight="true" outlineLevel="0" collapsed="false">
      <c r="B13" s="708" t="s">
        <v>327</v>
      </c>
      <c r="C13" s="709" t="s">
        <v>435</v>
      </c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09"/>
      <c r="P13" s="709"/>
      <c r="Q13" s="709"/>
      <c r="R13" s="709"/>
      <c r="S13" s="709"/>
      <c r="T13" s="709"/>
      <c r="U13" s="709"/>
      <c r="V13" s="709"/>
      <c r="W13" s="709"/>
      <c r="X13" s="709"/>
      <c r="Y13" s="709"/>
      <c r="Z13" s="709"/>
      <c r="AA13" s="709"/>
      <c r="AB13" s="709"/>
      <c r="AC13" s="709"/>
      <c r="AD13" s="709"/>
      <c r="AE13" s="709"/>
      <c r="AF13" s="709"/>
      <c r="AG13" s="709"/>
      <c r="AH13" s="709"/>
      <c r="AI13" s="709"/>
      <c r="AJ13" s="709"/>
      <c r="AK13" s="709"/>
      <c r="AL13" s="709"/>
      <c r="AM13" s="709"/>
      <c r="AN13" s="709"/>
      <c r="AO13" s="709"/>
      <c r="AP13" s="709"/>
      <c r="AQ13" s="709"/>
      <c r="AR13" s="709"/>
      <c r="AS13" s="709"/>
      <c r="AT13" s="709"/>
      <c r="AU13" s="709"/>
      <c r="AV13" s="709"/>
      <c r="AW13" s="709"/>
      <c r="AX13" s="709"/>
      <c r="AY13" s="709"/>
      <c r="AZ13" s="709"/>
      <c r="BA13" s="709"/>
      <c r="BB13" s="709"/>
      <c r="BC13" s="709"/>
      <c r="BD13" s="709"/>
      <c r="BE13" s="709"/>
      <c r="BF13" s="709"/>
      <c r="BG13" s="709"/>
      <c r="BH13" s="709"/>
      <c r="BI13" s="709"/>
      <c r="BJ13" s="709"/>
      <c r="BK13" s="709"/>
      <c r="BL13" s="709"/>
      <c r="BM13" s="709"/>
      <c r="BN13" s="709"/>
      <c r="BO13" s="709"/>
      <c r="BP13" s="709"/>
      <c r="BQ13" s="709"/>
      <c r="BR13" s="709"/>
      <c r="BS13" s="709"/>
      <c r="BT13" s="710"/>
    </row>
    <row r="14" customFormat="false" ht="11.25" hidden="false" customHeight="false" outlineLevel="0" collapsed="false">
      <c r="B14" s="708"/>
      <c r="C14" s="423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1"/>
      <c r="AB14" s="401"/>
      <c r="AC14" s="401"/>
      <c r="AD14" s="401"/>
      <c r="AE14" s="401"/>
      <c r="AF14" s="401"/>
      <c r="AG14" s="401"/>
      <c r="AH14" s="401"/>
      <c r="AI14" s="401"/>
      <c r="AJ14" s="401"/>
      <c r="AK14" s="401"/>
      <c r="AL14" s="401"/>
      <c r="AM14" s="401"/>
      <c r="AN14" s="401"/>
      <c r="AO14" s="401"/>
      <c r="AP14" s="401"/>
      <c r="AQ14" s="401"/>
      <c r="AR14" s="401"/>
      <c r="AS14" s="401"/>
      <c r="AT14" s="401"/>
      <c r="AU14" s="401"/>
      <c r="AV14" s="401"/>
      <c r="AW14" s="401"/>
      <c r="AX14" s="401"/>
      <c r="AY14" s="401"/>
      <c r="AZ14" s="401"/>
      <c r="BA14" s="401"/>
      <c r="BB14" s="401"/>
      <c r="BC14" s="401"/>
      <c r="BD14" s="401"/>
      <c r="BE14" s="401"/>
      <c r="BF14" s="401"/>
      <c r="BG14" s="401"/>
      <c r="BH14" s="401"/>
      <c r="BI14" s="401"/>
      <c r="BJ14" s="401"/>
      <c r="BK14" s="401"/>
      <c r="BL14" s="401"/>
      <c r="BM14" s="401"/>
      <c r="BN14" s="401"/>
      <c r="BO14" s="401"/>
      <c r="BP14" s="401"/>
      <c r="BQ14" s="401"/>
      <c r="BR14" s="401"/>
      <c r="BS14" s="401"/>
      <c r="BT14" s="711"/>
    </row>
    <row r="15" customFormat="false" ht="11.25" hidden="true" customHeight="false" outlineLevel="0" collapsed="false">
      <c r="B15" s="708"/>
      <c r="C15" s="423" t="n">
        <v>1</v>
      </c>
      <c r="D15" s="401" t="n">
        <v>2</v>
      </c>
      <c r="E15" s="401" t="n">
        <v>3</v>
      </c>
      <c r="F15" s="401" t="n">
        <v>4</v>
      </c>
      <c r="G15" s="401" t="n">
        <v>5</v>
      </c>
      <c r="H15" s="401" t="n">
        <v>6</v>
      </c>
      <c r="I15" s="401" t="n">
        <v>7</v>
      </c>
      <c r="J15" s="401" t="n">
        <v>8</v>
      </c>
      <c r="K15" s="401" t="n">
        <v>9</v>
      </c>
      <c r="L15" s="401" t="n">
        <v>10</v>
      </c>
      <c r="M15" s="401" t="n">
        <v>11</v>
      </c>
      <c r="N15" s="401" t="n">
        <v>12</v>
      </c>
      <c r="O15" s="401" t="n">
        <v>13</v>
      </c>
      <c r="P15" s="401" t="n">
        <v>14</v>
      </c>
      <c r="Q15" s="401" t="n">
        <v>15</v>
      </c>
      <c r="R15" s="401" t="n">
        <v>16</v>
      </c>
      <c r="S15" s="401" t="n">
        <v>17</v>
      </c>
      <c r="T15" s="401" t="n">
        <v>18</v>
      </c>
      <c r="U15" s="401" t="n">
        <v>19</v>
      </c>
      <c r="V15" s="401" t="n">
        <v>20</v>
      </c>
      <c r="W15" s="401" t="n">
        <v>21</v>
      </c>
      <c r="X15" s="401" t="n">
        <v>22</v>
      </c>
      <c r="Y15" s="401" t="n">
        <v>23</v>
      </c>
      <c r="Z15" s="401" t="n">
        <v>24</v>
      </c>
      <c r="AA15" s="401" t="n">
        <v>25</v>
      </c>
      <c r="AB15" s="401" t="n">
        <v>26</v>
      </c>
      <c r="AC15" s="401" t="n">
        <v>27</v>
      </c>
      <c r="AD15" s="401" t="n">
        <v>28</v>
      </c>
      <c r="AE15" s="401" t="n">
        <v>29</v>
      </c>
      <c r="AF15" s="401" t="n">
        <v>30</v>
      </c>
      <c r="AG15" s="401" t="n">
        <v>31</v>
      </c>
      <c r="AH15" s="401" t="n">
        <v>32</v>
      </c>
      <c r="AI15" s="401" t="n">
        <v>33</v>
      </c>
      <c r="AJ15" s="401" t="n">
        <v>34</v>
      </c>
      <c r="AK15" s="401" t="n">
        <v>35</v>
      </c>
      <c r="AL15" s="401" t="n">
        <v>36</v>
      </c>
      <c r="AM15" s="401" t="n">
        <v>37</v>
      </c>
      <c r="AN15" s="401" t="n">
        <v>38</v>
      </c>
      <c r="AO15" s="401" t="n">
        <v>39</v>
      </c>
      <c r="AP15" s="401" t="n">
        <v>40</v>
      </c>
      <c r="AQ15" s="401" t="n">
        <v>41</v>
      </c>
      <c r="AR15" s="401" t="n">
        <v>42</v>
      </c>
      <c r="AS15" s="401" t="n">
        <v>43</v>
      </c>
      <c r="AT15" s="401" t="n">
        <v>44</v>
      </c>
      <c r="AU15" s="401" t="n">
        <v>45</v>
      </c>
      <c r="AV15" s="401" t="n">
        <v>46</v>
      </c>
      <c r="AW15" s="401" t="n">
        <v>47</v>
      </c>
      <c r="AX15" s="401" t="n">
        <v>48</v>
      </c>
      <c r="AY15" s="401" t="n">
        <v>49</v>
      </c>
      <c r="AZ15" s="401" t="n">
        <v>50</v>
      </c>
      <c r="BA15" s="401" t="n">
        <v>51</v>
      </c>
      <c r="BB15" s="401" t="n">
        <v>52</v>
      </c>
      <c r="BC15" s="401" t="n">
        <v>53</v>
      </c>
      <c r="BD15" s="401" t="n">
        <v>54</v>
      </c>
      <c r="BE15" s="401" t="n">
        <v>55</v>
      </c>
      <c r="BF15" s="401" t="n">
        <v>56</v>
      </c>
      <c r="BG15" s="401" t="n">
        <v>57</v>
      </c>
      <c r="BH15" s="401" t="n">
        <v>58</v>
      </c>
      <c r="BI15" s="401" t="n">
        <v>59</v>
      </c>
      <c r="BJ15" s="401" t="n">
        <v>60</v>
      </c>
      <c r="BK15" s="401" t="n">
        <v>61</v>
      </c>
      <c r="BL15" s="401" t="n">
        <v>62</v>
      </c>
      <c r="BM15" s="401" t="n">
        <v>63</v>
      </c>
      <c r="BN15" s="401" t="n">
        <v>64</v>
      </c>
      <c r="BO15" s="401" t="n">
        <v>65</v>
      </c>
      <c r="BP15" s="401" t="n">
        <v>66</v>
      </c>
      <c r="BQ15" s="401" t="n">
        <v>67</v>
      </c>
      <c r="BR15" s="401" t="n">
        <v>68</v>
      </c>
      <c r="BS15" s="401" t="n">
        <v>69</v>
      </c>
      <c r="BT15" s="711"/>
    </row>
    <row r="16" customFormat="false" ht="12" hidden="false" customHeight="false" outlineLevel="0" collapsed="false">
      <c r="B16" s="708"/>
      <c r="C16" s="712" t="str">
        <f aca="false">Programa!$C13</f>
        <v>Mes1</v>
      </c>
      <c r="D16" s="713" t="str">
        <f aca="false">Programa!$C14</f>
        <v>Mes2</v>
      </c>
      <c r="E16" s="713" t="str">
        <f aca="false">Programa!$C15</f>
        <v>Mes3</v>
      </c>
      <c r="F16" s="713" t="str">
        <f aca="false">Programa!$C16</f>
        <v>Mes4</v>
      </c>
      <c r="G16" s="713" t="str">
        <f aca="false">Programa!$C17</f>
        <v>Mes5</v>
      </c>
      <c r="H16" s="713" t="str">
        <f aca="false">Programa!$C18</f>
        <v>Mes6</v>
      </c>
      <c r="I16" s="713" t="str">
        <f aca="false">Programa!$C19</f>
        <v>Mes7</v>
      </c>
      <c r="J16" s="713" t="n">
        <f aca="false">Programa!$C20</f>
        <v>0</v>
      </c>
      <c r="K16" s="713" t="n">
        <f aca="false">Programa!$C21</f>
        <v>0</v>
      </c>
      <c r="L16" s="713" t="n">
        <f aca="false">Programa!$C22</f>
        <v>0</v>
      </c>
      <c r="M16" s="713" t="n">
        <f aca="false">Programa!$C23</f>
        <v>0</v>
      </c>
      <c r="N16" s="713" t="n">
        <f aca="false">Programa!$C24</f>
        <v>0</v>
      </c>
      <c r="O16" s="713" t="n">
        <f aca="false">Programa!$C25</f>
        <v>0</v>
      </c>
      <c r="P16" s="713" t="n">
        <f aca="false">Programa!$C26</f>
        <v>0</v>
      </c>
      <c r="Q16" s="713" t="n">
        <f aca="false">Programa!$C27</f>
        <v>0</v>
      </c>
      <c r="R16" s="713" t="n">
        <f aca="false">Programa!$C28</f>
        <v>0</v>
      </c>
      <c r="S16" s="713" t="n">
        <f aca="false">Programa!$C29</f>
        <v>0</v>
      </c>
      <c r="T16" s="713" t="n">
        <f aca="false">Programa!$C30</f>
        <v>0</v>
      </c>
      <c r="U16" s="713" t="n">
        <f aca="false">Programa!$C31</f>
        <v>0</v>
      </c>
      <c r="V16" s="713" t="n">
        <f aca="false">Programa!$C32</f>
        <v>0</v>
      </c>
      <c r="W16" s="713" t="n">
        <f aca="false">Programa!$C33</f>
        <v>0</v>
      </c>
      <c r="X16" s="713" t="n">
        <f aca="false">Programa!$C34</f>
        <v>0</v>
      </c>
      <c r="Y16" s="713" t="n">
        <f aca="false">Programa!$C35</f>
        <v>0</v>
      </c>
      <c r="Z16" s="713" t="n">
        <f aca="false">Programa!$C36</f>
        <v>0</v>
      </c>
      <c r="AA16" s="713" t="n">
        <f aca="false">Programa!$C37</f>
        <v>0</v>
      </c>
      <c r="AB16" s="713" t="n">
        <f aca="false">Programa!$C38</f>
        <v>0</v>
      </c>
      <c r="AC16" s="713" t="n">
        <f aca="false">Programa!$C39</f>
        <v>0</v>
      </c>
      <c r="AD16" s="713" t="n">
        <f aca="false">Programa!$C40</f>
        <v>0</v>
      </c>
      <c r="AE16" s="713" t="n">
        <f aca="false">Programa!$C41</f>
        <v>0</v>
      </c>
      <c r="AF16" s="713" t="n">
        <f aca="false">Programa!$C42</f>
        <v>0</v>
      </c>
      <c r="AG16" s="713" t="n">
        <f aca="false">Programa!$C43</f>
        <v>0</v>
      </c>
      <c r="AH16" s="713" t="n">
        <f aca="false">Programa!$C44</f>
        <v>0</v>
      </c>
      <c r="AI16" s="713" t="n">
        <f aca="false">Programa!$C45</f>
        <v>0</v>
      </c>
      <c r="AJ16" s="713" t="n">
        <f aca="false">Programa!$C46</f>
        <v>0</v>
      </c>
      <c r="AK16" s="713" t="n">
        <f aca="false">Programa!$C47</f>
        <v>0</v>
      </c>
      <c r="AL16" s="713" t="n">
        <f aca="false">Programa!$C48</f>
        <v>0</v>
      </c>
      <c r="AM16" s="713" t="n">
        <f aca="false">Programa!$C49</f>
        <v>0</v>
      </c>
      <c r="AN16" s="713" t="n">
        <f aca="false">Programa!$C50</f>
        <v>0</v>
      </c>
      <c r="AO16" s="713" t="n">
        <f aca="false">Programa!$C51</f>
        <v>0</v>
      </c>
      <c r="AP16" s="713" t="n">
        <f aca="false">Programa!$C52</f>
        <v>0</v>
      </c>
      <c r="AQ16" s="713" t="n">
        <f aca="false">Programa!$C53</f>
        <v>0</v>
      </c>
      <c r="AR16" s="713" t="n">
        <f aca="false">Programa!$C54</f>
        <v>0</v>
      </c>
      <c r="AS16" s="713" t="n">
        <f aca="false">Programa!$C55</f>
        <v>0</v>
      </c>
      <c r="AT16" s="713" t="n">
        <f aca="false">Programa!$C56</f>
        <v>0</v>
      </c>
      <c r="AU16" s="713" t="n">
        <f aca="false">Programa!$C57</f>
        <v>0</v>
      </c>
      <c r="AV16" s="713" t="n">
        <f aca="false">Programa!$C58</f>
        <v>0</v>
      </c>
      <c r="AW16" s="713" t="n">
        <f aca="false">Programa!$C59</f>
        <v>0</v>
      </c>
      <c r="AX16" s="713" t="n">
        <f aca="false">Programa!$C59</f>
        <v>0</v>
      </c>
      <c r="AY16" s="713" t="n">
        <f aca="false">Programa!$C61</f>
        <v>0</v>
      </c>
      <c r="AZ16" s="713" t="n">
        <f aca="false">Programa!$C62</f>
        <v>0</v>
      </c>
      <c r="BA16" s="713" t="n">
        <f aca="false">Programa!$C63</f>
        <v>0</v>
      </c>
      <c r="BB16" s="713" t="n">
        <f aca="false">Programa!$C64</f>
        <v>0</v>
      </c>
      <c r="BC16" s="713" t="n">
        <f aca="false">Programa!$C65</f>
        <v>0</v>
      </c>
      <c r="BD16" s="713" t="n">
        <f aca="false">Programa!$C66</f>
        <v>0</v>
      </c>
      <c r="BE16" s="713" t="n">
        <f aca="false">Programa!$C67</f>
        <v>0</v>
      </c>
      <c r="BF16" s="713" t="n">
        <f aca="false">Programa!$C68</f>
        <v>0</v>
      </c>
      <c r="BG16" s="713" t="n">
        <f aca="false">Programa!$C69</f>
        <v>0</v>
      </c>
      <c r="BH16" s="713" t="n">
        <f aca="false">Programa!$C70</f>
        <v>0</v>
      </c>
      <c r="BI16" s="713" t="n">
        <f aca="false">Programa!$C71</f>
        <v>0</v>
      </c>
      <c r="BJ16" s="713" t="n">
        <f aca="false">Programa!$C72</f>
        <v>0</v>
      </c>
      <c r="BK16" s="713" t="n">
        <f aca="false">Programa!$C73</f>
        <v>0</v>
      </c>
      <c r="BL16" s="713" t="n">
        <f aca="false">Programa!$C74</f>
        <v>0</v>
      </c>
      <c r="BM16" s="713" t="n">
        <f aca="false">Programa!$C75</f>
        <v>0</v>
      </c>
      <c r="BN16" s="713" t="n">
        <f aca="false">Programa!$C76</f>
        <v>0</v>
      </c>
      <c r="BO16" s="713" t="n">
        <f aca="false">Programa!$C77</f>
        <v>0</v>
      </c>
      <c r="BP16" s="713" t="n">
        <f aca="false">Programa!$C78</f>
        <v>0</v>
      </c>
      <c r="BQ16" s="713" t="n">
        <f aca="false">Programa!$C79</f>
        <v>0</v>
      </c>
      <c r="BR16" s="713" t="n">
        <f aca="false">Programa!$C80</f>
        <v>0</v>
      </c>
      <c r="BS16" s="562" t="n">
        <f aca="false">Programa!$C81</f>
        <v>0</v>
      </c>
      <c r="BT16" s="714" t="s">
        <v>418</v>
      </c>
    </row>
    <row r="17" customFormat="false" ht="12" hidden="false" customHeight="false" outlineLevel="0" collapsed="false">
      <c r="B17" s="715" t="s">
        <v>436</v>
      </c>
      <c r="C17" s="716"/>
      <c r="D17" s="717"/>
      <c r="E17" s="717"/>
      <c r="F17" s="717"/>
      <c r="G17" s="717"/>
      <c r="H17" s="717"/>
      <c r="I17" s="717"/>
      <c r="J17" s="717"/>
      <c r="K17" s="717"/>
      <c r="L17" s="717"/>
      <c r="M17" s="717"/>
      <c r="N17" s="717"/>
      <c r="O17" s="717"/>
      <c r="P17" s="717"/>
      <c r="Q17" s="717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711"/>
    </row>
    <row r="18" customFormat="false" ht="11.25" hidden="false" customHeight="false" outlineLevel="0" collapsed="false">
      <c r="B18" s="718" t="str">
        <f aca="false">IF(ModeloCalculoFinanciamiento=1,"ESTIMACIONES DE OBRA A IMPORTE TOTAL","ESTIMACIONES A COSTO DIRECTO + INDIRECTO")</f>
        <v>ESTIMACIONES DE OBRA A IMPORTE TOTAL</v>
      </c>
      <c r="C18" s="719" t="n">
        <f aca="false">ImporteParaFinanciamiento*Programa!N13</f>
        <v>2521158.69</v>
      </c>
      <c r="D18" s="720" t="n">
        <f aca="false">ImporteParaFinanciamiento*Programa!$N14</f>
        <v>6170578.39</v>
      </c>
      <c r="E18" s="720" t="n">
        <f aca="false">ImporteParaFinanciamiento*Programa!$N15</f>
        <v>6379013.49</v>
      </c>
      <c r="F18" s="720" t="n">
        <f aca="false">ImporteParaFinanciamiento*Programa!$N16</f>
        <v>7468700.61</v>
      </c>
      <c r="G18" s="720" t="n">
        <f aca="false">ImporteParaFinanciamiento*Programa!$N17</f>
        <v>2432687.05</v>
      </c>
      <c r="H18" s="720" t="n">
        <f aca="false">ImporteParaFinanciamiento*Programa!$N18</f>
        <v>7486583.69</v>
      </c>
      <c r="I18" s="720" t="n">
        <f aca="false">ImporteParaFinanciamiento*Programa!$N19</f>
        <v>1833275.03</v>
      </c>
      <c r="J18" s="720" t="n">
        <f aca="false">ImporteParaFinanciamiento*Programa!$N20</f>
        <v>0</v>
      </c>
      <c r="K18" s="720" t="n">
        <f aca="false">ImporteParaFinanciamiento*Programa!$N21</f>
        <v>0</v>
      </c>
      <c r="L18" s="720" t="n">
        <f aca="false">ImporteParaFinanciamiento*Programa!$N22</f>
        <v>0</v>
      </c>
      <c r="M18" s="720" t="n">
        <f aca="false">ImporteParaFinanciamiento*Programa!$N23</f>
        <v>0</v>
      </c>
      <c r="N18" s="720" t="n">
        <f aca="false">ImporteParaFinanciamiento*Programa!$N24</f>
        <v>0</v>
      </c>
      <c r="O18" s="720" t="n">
        <f aca="false">ImporteParaFinanciamiento*Programa!$N25</f>
        <v>0</v>
      </c>
      <c r="P18" s="720" t="n">
        <f aca="false">ImporteParaFinanciamiento*Programa!$N26</f>
        <v>0</v>
      </c>
      <c r="Q18" s="720" t="n">
        <f aca="false">ImporteParaFinanciamiento*Programa!$N27</f>
        <v>0</v>
      </c>
      <c r="R18" s="720" t="n">
        <f aca="false">ImporteParaFinanciamiento*Programa!$N28</f>
        <v>0</v>
      </c>
      <c r="S18" s="720" t="n">
        <f aca="false">ImporteParaFinanciamiento*Programa!$N29</f>
        <v>0</v>
      </c>
      <c r="T18" s="720" t="n">
        <f aca="false">ImporteParaFinanciamiento*Programa!$N30</f>
        <v>0</v>
      </c>
      <c r="U18" s="720" t="n">
        <f aca="false">ImporteParaFinanciamiento*Programa!$N31</f>
        <v>0</v>
      </c>
      <c r="V18" s="720" t="n">
        <f aca="false">ImporteParaFinanciamiento*Programa!$N32</f>
        <v>0</v>
      </c>
      <c r="W18" s="720" t="n">
        <f aca="false">ImporteParaFinanciamiento*Programa!$N33</f>
        <v>0</v>
      </c>
      <c r="X18" s="720" t="n">
        <f aca="false">ImporteParaFinanciamiento*Programa!$N34</f>
        <v>0</v>
      </c>
      <c r="Y18" s="720" t="n">
        <f aca="false">ImporteParaFinanciamiento*Programa!$N35</f>
        <v>0</v>
      </c>
      <c r="Z18" s="720" t="n">
        <f aca="false">ImporteParaFinanciamiento*Programa!$N36</f>
        <v>0</v>
      </c>
      <c r="AA18" s="720" t="n">
        <f aca="false">ImporteParaFinanciamiento*Programa!$N37</f>
        <v>0</v>
      </c>
      <c r="AB18" s="720" t="n">
        <f aca="false">ImporteParaFinanciamiento*Programa!$N38</f>
        <v>0</v>
      </c>
      <c r="AC18" s="720" t="n">
        <f aca="false">ImporteParaFinanciamiento*Programa!$N39</f>
        <v>0</v>
      </c>
      <c r="AD18" s="720" t="n">
        <f aca="false">ImporteParaFinanciamiento*Programa!$N40</f>
        <v>0</v>
      </c>
      <c r="AE18" s="720" t="n">
        <f aca="false">ImporteParaFinanciamiento*Programa!$N41</f>
        <v>0</v>
      </c>
      <c r="AF18" s="720" t="n">
        <f aca="false">ImporteParaFinanciamiento*Programa!$N42</f>
        <v>0</v>
      </c>
      <c r="AG18" s="720" t="n">
        <f aca="false">ImporteParaFinanciamiento*Programa!$N43</f>
        <v>0</v>
      </c>
      <c r="AH18" s="720" t="n">
        <f aca="false">ImporteParaFinanciamiento*Programa!$N44</f>
        <v>0</v>
      </c>
      <c r="AI18" s="720" t="n">
        <f aca="false">ImporteParaFinanciamiento*Programa!$N45</f>
        <v>0</v>
      </c>
      <c r="AJ18" s="720" t="n">
        <f aca="false">ImporteParaFinanciamiento*Programa!$N46</f>
        <v>0</v>
      </c>
      <c r="AK18" s="720" t="n">
        <f aca="false">ImporteParaFinanciamiento*Programa!$N47</f>
        <v>0</v>
      </c>
      <c r="AL18" s="720" t="n">
        <f aca="false">ImporteParaFinanciamiento*Programa!$N48</f>
        <v>0</v>
      </c>
      <c r="AM18" s="720" t="n">
        <f aca="false">ImporteParaFinanciamiento*Programa!$N49</f>
        <v>0</v>
      </c>
      <c r="AN18" s="720" t="n">
        <f aca="false">ImporteParaFinanciamiento*Programa!$N50</f>
        <v>0</v>
      </c>
      <c r="AO18" s="720" t="n">
        <f aca="false">ImporteParaFinanciamiento*Programa!$N51</f>
        <v>0</v>
      </c>
      <c r="AP18" s="720" t="n">
        <f aca="false">ImporteParaFinanciamiento*Programa!$N52</f>
        <v>0</v>
      </c>
      <c r="AQ18" s="720" t="n">
        <f aca="false">ImporteParaFinanciamiento*Programa!$N53</f>
        <v>0</v>
      </c>
      <c r="AR18" s="720" t="n">
        <f aca="false">ImporteParaFinanciamiento*Programa!$N54</f>
        <v>0</v>
      </c>
      <c r="AS18" s="720" t="n">
        <f aca="false">ImporteParaFinanciamiento*Programa!$N55</f>
        <v>0</v>
      </c>
      <c r="AT18" s="720" t="n">
        <f aca="false">ImporteParaFinanciamiento*Programa!$N56</f>
        <v>0</v>
      </c>
      <c r="AU18" s="720" t="n">
        <f aca="false">ImporteParaFinanciamiento*Programa!$N57</f>
        <v>0</v>
      </c>
      <c r="AV18" s="720" t="n">
        <f aca="false">ImporteParaFinanciamiento*Programa!$N58</f>
        <v>0</v>
      </c>
      <c r="AW18" s="720" t="n">
        <f aca="false">ImporteParaFinanciamiento*Programa!$N59</f>
        <v>0</v>
      </c>
      <c r="AX18" s="720" t="n">
        <f aca="false">ImporteParaFinanciamiento*Programa!$N60</f>
        <v>0</v>
      </c>
      <c r="AY18" s="720" t="n">
        <f aca="false">ImporteParaFinanciamiento*Programa!$N61</f>
        <v>0</v>
      </c>
      <c r="AZ18" s="720" t="n">
        <f aca="false">ImporteParaFinanciamiento*Programa!$N62</f>
        <v>0</v>
      </c>
      <c r="BA18" s="720" t="n">
        <f aca="false">ImporteParaFinanciamiento*Programa!$N63</f>
        <v>0</v>
      </c>
      <c r="BB18" s="720" t="n">
        <f aca="false">ImporteParaFinanciamiento*Programa!$N64</f>
        <v>0</v>
      </c>
      <c r="BC18" s="720" t="n">
        <f aca="false">ImporteParaFinanciamiento*Programa!$N65</f>
        <v>0</v>
      </c>
      <c r="BD18" s="720" t="n">
        <f aca="false">ImporteParaFinanciamiento*Programa!$N66</f>
        <v>0</v>
      </c>
      <c r="BE18" s="720" t="n">
        <f aca="false">ImporteParaFinanciamiento*Programa!$N67</f>
        <v>0</v>
      </c>
      <c r="BF18" s="720" t="n">
        <f aca="false">ImporteParaFinanciamiento*Programa!$N68</f>
        <v>0</v>
      </c>
      <c r="BG18" s="720" t="n">
        <f aca="false">ImporteParaFinanciamiento*Programa!$N69</f>
        <v>0</v>
      </c>
      <c r="BH18" s="720" t="n">
        <f aca="false">ImporteParaFinanciamiento*Programa!$N70</f>
        <v>0</v>
      </c>
      <c r="BI18" s="720" t="n">
        <f aca="false">ImporteParaFinanciamiento*Programa!$N71</f>
        <v>0</v>
      </c>
      <c r="BJ18" s="720" t="n">
        <f aca="false">ImporteParaFinanciamiento*Programa!$N72</f>
        <v>0</v>
      </c>
      <c r="BK18" s="720"/>
      <c r="BL18" s="720"/>
      <c r="BM18" s="720"/>
      <c r="BN18" s="720"/>
      <c r="BO18" s="720"/>
      <c r="BP18" s="720"/>
      <c r="BQ18" s="720"/>
      <c r="BR18" s="720"/>
      <c r="BS18" s="721"/>
      <c r="BT18" s="722" t="n">
        <f aca="false">SUM(C18:BS18)</f>
        <v>34291996.95</v>
      </c>
    </row>
    <row r="19" customFormat="false" ht="11.25" hidden="false" customHeight="false" outlineLevel="0" collapsed="false">
      <c r="B19" s="718" t="s">
        <v>437</v>
      </c>
      <c r="C19" s="719" t="n">
        <f aca="false">'f)Financiamiento'!M32</f>
        <v>0</v>
      </c>
      <c r="D19" s="720" t="n">
        <f aca="false">'f)Financiamiento'!$M33</f>
        <v>0</v>
      </c>
      <c r="E19" s="720" t="n">
        <f aca="false">'f)Financiamiento'!$M34</f>
        <v>756347.61</v>
      </c>
      <c r="F19" s="720" t="n">
        <f aca="false">'f)Financiamiento'!$M35</f>
        <v>1851173.52</v>
      </c>
      <c r="G19" s="720" t="n">
        <f aca="false">'f)Financiamiento'!$M36</f>
        <v>1913704.05</v>
      </c>
      <c r="H19" s="720" t="n">
        <f aca="false">'f)Financiamiento'!$M37</f>
        <v>2240610.18</v>
      </c>
      <c r="I19" s="720" t="n">
        <f aca="false">'f)Financiamiento'!$M38</f>
        <v>729806.12</v>
      </c>
      <c r="J19" s="720" t="n">
        <f aca="false">'f)Financiamiento'!$M39</f>
        <v>2245975.11</v>
      </c>
      <c r="K19" s="720" t="n">
        <f aca="false">'f)Financiamiento'!$M40</f>
        <v>549982.51</v>
      </c>
      <c r="L19" s="720" t="n">
        <f aca="false">'f)Financiamiento'!$M41</f>
        <v>0</v>
      </c>
      <c r="M19" s="720" t="n">
        <f aca="false">'f)Financiamiento'!$M42</f>
        <v>0</v>
      </c>
      <c r="N19" s="720" t="n">
        <f aca="false">'f)Financiamiento'!$M43</f>
        <v>0</v>
      </c>
      <c r="O19" s="720" t="n">
        <f aca="false">'f)Financiamiento'!$M44</f>
        <v>0</v>
      </c>
      <c r="P19" s="720" t="n">
        <f aca="false">'f)Financiamiento'!$M45</f>
        <v>0</v>
      </c>
      <c r="Q19" s="720" t="n">
        <f aca="false">'f)Financiamiento'!$M46</f>
        <v>0</v>
      </c>
      <c r="R19" s="720" t="n">
        <f aca="false">'f)Financiamiento'!$M47</f>
        <v>0</v>
      </c>
      <c r="S19" s="720" t="n">
        <f aca="false">'f)Financiamiento'!$M48</f>
        <v>0</v>
      </c>
      <c r="T19" s="720" t="n">
        <f aca="false">'f)Financiamiento'!$M49</f>
        <v>0</v>
      </c>
      <c r="U19" s="720" t="n">
        <f aca="false">'f)Financiamiento'!$M50</f>
        <v>0</v>
      </c>
      <c r="V19" s="720" t="n">
        <f aca="false">'f)Financiamiento'!$M51</f>
        <v>0</v>
      </c>
      <c r="W19" s="720" t="n">
        <f aca="false">'f)Financiamiento'!$M52</f>
        <v>0</v>
      </c>
      <c r="X19" s="720" t="n">
        <f aca="false">'f)Financiamiento'!$M53</f>
        <v>0</v>
      </c>
      <c r="Y19" s="720" t="n">
        <f aca="false">'f)Financiamiento'!$M54</f>
        <v>0</v>
      </c>
      <c r="Z19" s="720" t="n">
        <f aca="false">'f)Financiamiento'!$M55</f>
        <v>0</v>
      </c>
      <c r="AA19" s="720" t="n">
        <f aca="false">'f)Financiamiento'!$M56</f>
        <v>0</v>
      </c>
      <c r="AB19" s="720" t="n">
        <f aca="false">'f)Financiamiento'!$M57</f>
        <v>0</v>
      </c>
      <c r="AC19" s="720" t="n">
        <f aca="false">'f)Financiamiento'!$M58</f>
        <v>0</v>
      </c>
      <c r="AD19" s="720" t="n">
        <f aca="false">'f)Financiamiento'!$M59</f>
        <v>0</v>
      </c>
      <c r="AE19" s="720" t="n">
        <f aca="false">'f)Financiamiento'!$M60</f>
        <v>0</v>
      </c>
      <c r="AF19" s="720" t="n">
        <f aca="false">'f)Financiamiento'!$M61</f>
        <v>0</v>
      </c>
      <c r="AG19" s="720" t="n">
        <f aca="false">'f)Financiamiento'!$M62</f>
        <v>0</v>
      </c>
      <c r="AH19" s="720" t="n">
        <f aca="false">'f)Financiamiento'!$M63</f>
        <v>0</v>
      </c>
      <c r="AI19" s="720" t="n">
        <f aca="false">'f)Financiamiento'!$M64</f>
        <v>0</v>
      </c>
      <c r="AJ19" s="720" t="n">
        <f aca="false">'f)Financiamiento'!$M65</f>
        <v>0</v>
      </c>
      <c r="AK19" s="720" t="n">
        <f aca="false">'f)Financiamiento'!$M66</f>
        <v>0</v>
      </c>
      <c r="AL19" s="720" t="n">
        <f aca="false">'f)Financiamiento'!$M67</f>
        <v>0</v>
      </c>
      <c r="AM19" s="720" t="n">
        <f aca="false">'f)Financiamiento'!$M68</f>
        <v>0</v>
      </c>
      <c r="AN19" s="720" t="n">
        <f aca="false">'f)Financiamiento'!$M69</f>
        <v>0</v>
      </c>
      <c r="AO19" s="720" t="n">
        <f aca="false">'f)Financiamiento'!$M70</f>
        <v>0</v>
      </c>
      <c r="AP19" s="720" t="n">
        <f aca="false">'f)Financiamiento'!$M71</f>
        <v>0</v>
      </c>
      <c r="AQ19" s="720" t="n">
        <f aca="false">'f)Financiamiento'!$M72</f>
        <v>0</v>
      </c>
      <c r="AR19" s="720" t="n">
        <f aca="false">'f)Financiamiento'!$M73</f>
        <v>0</v>
      </c>
      <c r="AS19" s="720" t="n">
        <f aca="false">'f)Financiamiento'!$M74</f>
        <v>0</v>
      </c>
      <c r="AT19" s="720" t="n">
        <f aca="false">'f)Financiamiento'!$M75</f>
        <v>0</v>
      </c>
      <c r="AU19" s="720" t="n">
        <f aca="false">'f)Financiamiento'!$M76</f>
        <v>0</v>
      </c>
      <c r="AV19" s="720" t="n">
        <f aca="false">'f)Financiamiento'!$M77</f>
        <v>0</v>
      </c>
      <c r="AW19" s="720" t="n">
        <f aca="false">'f)Financiamiento'!$M78</f>
        <v>0</v>
      </c>
      <c r="AX19" s="720" t="n">
        <f aca="false">'f)Financiamiento'!$M79</f>
        <v>0</v>
      </c>
      <c r="AY19" s="720" t="n">
        <f aca="false">'f)Financiamiento'!$M80</f>
        <v>0</v>
      </c>
      <c r="AZ19" s="720" t="n">
        <f aca="false">'f)Financiamiento'!$M81</f>
        <v>0</v>
      </c>
      <c r="BA19" s="720" t="n">
        <f aca="false">'f)Financiamiento'!$M82</f>
        <v>0</v>
      </c>
      <c r="BB19" s="720" t="n">
        <f aca="false">'f)Financiamiento'!$M83</f>
        <v>0</v>
      </c>
      <c r="BC19" s="720" t="n">
        <f aca="false">'f)Financiamiento'!$M84</f>
        <v>0</v>
      </c>
      <c r="BD19" s="720" t="n">
        <f aca="false">'f)Financiamiento'!$M85</f>
        <v>0</v>
      </c>
      <c r="BE19" s="720" t="n">
        <f aca="false">'f)Financiamiento'!$M86</f>
        <v>0</v>
      </c>
      <c r="BF19" s="720" t="n">
        <f aca="false">'f)Financiamiento'!$M87</f>
        <v>0</v>
      </c>
      <c r="BG19" s="720" t="n">
        <f aca="false">'f)Financiamiento'!$M88</f>
        <v>0</v>
      </c>
      <c r="BH19" s="720" t="n">
        <f aca="false">'f)Financiamiento'!$M89</f>
        <v>0</v>
      </c>
      <c r="BI19" s="720" t="n">
        <f aca="false">'f)Financiamiento'!$M90</f>
        <v>0</v>
      </c>
      <c r="BJ19" s="720" t="n">
        <f aca="false">'f)Financiamiento'!$M91</f>
        <v>0</v>
      </c>
      <c r="BK19" s="720" t="n">
        <f aca="false">'f)Financiamiento'!$M92</f>
        <v>0</v>
      </c>
      <c r="BL19" s="720" t="n">
        <f aca="false">'f)Financiamiento'!$M93</f>
        <v>0</v>
      </c>
      <c r="BM19" s="720" t="n">
        <f aca="false">'f)Financiamiento'!$M94</f>
        <v>0</v>
      </c>
      <c r="BN19" s="720" t="n">
        <f aca="false">'f)Financiamiento'!$M95</f>
        <v>0</v>
      </c>
      <c r="BO19" s="720" t="n">
        <f aca="false">'f)Financiamiento'!$M96</f>
        <v>0</v>
      </c>
      <c r="BP19" s="720" t="n">
        <f aca="false">'f)Financiamiento'!$M97</f>
        <v>0</v>
      </c>
      <c r="BQ19" s="720" t="n">
        <f aca="false">'f)Financiamiento'!$M98</f>
        <v>0</v>
      </c>
      <c r="BR19" s="720" t="n">
        <f aca="false">'f)Financiamiento'!$M99</f>
        <v>0</v>
      </c>
      <c r="BS19" s="721" t="n">
        <f aca="false">'f)Financiamiento'!$M100</f>
        <v>0</v>
      </c>
      <c r="BT19" s="722" t="n">
        <f aca="false">SUM(C19:BS19)</f>
        <v>10287599.1</v>
      </c>
    </row>
    <row r="20" customFormat="false" ht="11.25" hidden="false" customHeight="false" outlineLevel="0" collapsed="false">
      <c r="B20" s="718" t="s">
        <v>438</v>
      </c>
      <c r="C20" s="719" t="n">
        <f aca="false">'f)Financiamiento'!$O32</f>
        <v>0</v>
      </c>
      <c r="D20" s="720" t="n">
        <f aca="false">'f)Financiamiento'!$O33</f>
        <v>0</v>
      </c>
      <c r="E20" s="720" t="n">
        <f aca="false">'f)Financiamiento'!$O34</f>
        <v>1764811.08</v>
      </c>
      <c r="F20" s="720" t="n">
        <f aca="false">'f)Financiamiento'!$O35</f>
        <v>4319404.87</v>
      </c>
      <c r="G20" s="720" t="n">
        <f aca="false">'f)Financiamiento'!$O36</f>
        <v>4465309.44</v>
      </c>
      <c r="H20" s="720" t="n">
        <f aca="false">'f)Financiamiento'!$O37</f>
        <v>5228090.43</v>
      </c>
      <c r="I20" s="720" t="n">
        <f aca="false">'f)Financiamiento'!$O38</f>
        <v>1702880.93</v>
      </c>
      <c r="J20" s="720" t="n">
        <f aca="false">'f)Financiamiento'!$O39</f>
        <v>5240608.58</v>
      </c>
      <c r="K20" s="720" t="n">
        <f aca="false">'f)Financiamiento'!$O40</f>
        <v>1283292.52</v>
      </c>
      <c r="L20" s="720" t="n">
        <f aca="false">'f)Financiamiento'!$O41</f>
        <v>0</v>
      </c>
      <c r="M20" s="720" t="n">
        <f aca="false">'f)Financiamiento'!$O42</f>
        <v>0</v>
      </c>
      <c r="N20" s="720" t="n">
        <f aca="false">'f)Financiamiento'!$O43</f>
        <v>0</v>
      </c>
      <c r="O20" s="720" t="n">
        <f aca="false">'f)Financiamiento'!$O44</f>
        <v>0</v>
      </c>
      <c r="P20" s="720" t="n">
        <f aca="false">'f)Financiamiento'!$O45</f>
        <v>0</v>
      </c>
      <c r="Q20" s="720" t="n">
        <f aca="false">'f)Financiamiento'!$O46</f>
        <v>0</v>
      </c>
      <c r="R20" s="720" t="n">
        <f aca="false">'f)Financiamiento'!$O47</f>
        <v>0</v>
      </c>
      <c r="S20" s="720" t="n">
        <f aca="false">'f)Financiamiento'!$O48</f>
        <v>0</v>
      </c>
      <c r="T20" s="720" t="n">
        <f aca="false">'f)Financiamiento'!$O49</f>
        <v>0</v>
      </c>
      <c r="U20" s="720" t="n">
        <f aca="false">'f)Financiamiento'!$O50</f>
        <v>0</v>
      </c>
      <c r="V20" s="720" t="n">
        <f aca="false">'f)Financiamiento'!$O51</f>
        <v>0</v>
      </c>
      <c r="W20" s="720" t="n">
        <f aca="false">'f)Financiamiento'!$O52</f>
        <v>0</v>
      </c>
      <c r="X20" s="720" t="n">
        <f aca="false">'f)Financiamiento'!$O53</f>
        <v>0</v>
      </c>
      <c r="Y20" s="720" t="n">
        <f aca="false">'f)Financiamiento'!$O54</f>
        <v>0</v>
      </c>
      <c r="Z20" s="720" t="n">
        <f aca="false">'f)Financiamiento'!$O55</f>
        <v>0</v>
      </c>
      <c r="AA20" s="720" t="n">
        <f aca="false">'f)Financiamiento'!$O56</f>
        <v>0</v>
      </c>
      <c r="AB20" s="720" t="n">
        <f aca="false">'f)Financiamiento'!$O57</f>
        <v>0</v>
      </c>
      <c r="AC20" s="720" t="n">
        <f aca="false">'f)Financiamiento'!$O58</f>
        <v>0</v>
      </c>
      <c r="AD20" s="720" t="n">
        <f aca="false">'f)Financiamiento'!$O59</f>
        <v>0</v>
      </c>
      <c r="AE20" s="720" t="n">
        <f aca="false">'f)Financiamiento'!$O60</f>
        <v>0</v>
      </c>
      <c r="AF20" s="720" t="n">
        <f aca="false">'f)Financiamiento'!$O61</f>
        <v>0</v>
      </c>
      <c r="AG20" s="720" t="n">
        <f aca="false">'f)Financiamiento'!$O62</f>
        <v>0</v>
      </c>
      <c r="AH20" s="720" t="n">
        <f aca="false">'f)Financiamiento'!$O63</f>
        <v>0</v>
      </c>
      <c r="AI20" s="720" t="n">
        <f aca="false">'f)Financiamiento'!$O64</f>
        <v>0</v>
      </c>
      <c r="AJ20" s="720" t="n">
        <f aca="false">'f)Financiamiento'!$O65</f>
        <v>0</v>
      </c>
      <c r="AK20" s="720" t="n">
        <f aca="false">'f)Financiamiento'!$O66</f>
        <v>0</v>
      </c>
      <c r="AL20" s="720" t="n">
        <f aca="false">'f)Financiamiento'!$O67</f>
        <v>0</v>
      </c>
      <c r="AM20" s="720" t="n">
        <f aca="false">'f)Financiamiento'!$O68</f>
        <v>0</v>
      </c>
      <c r="AN20" s="720" t="n">
        <f aca="false">'f)Financiamiento'!$O69</f>
        <v>0</v>
      </c>
      <c r="AO20" s="720" t="n">
        <f aca="false">'f)Financiamiento'!$O70</f>
        <v>0</v>
      </c>
      <c r="AP20" s="720" t="n">
        <f aca="false">'f)Financiamiento'!$O71</f>
        <v>0</v>
      </c>
      <c r="AQ20" s="720" t="n">
        <f aca="false">'f)Financiamiento'!$O72</f>
        <v>0</v>
      </c>
      <c r="AR20" s="720" t="n">
        <f aca="false">'f)Financiamiento'!$O73</f>
        <v>0</v>
      </c>
      <c r="AS20" s="720" t="n">
        <f aca="false">'f)Financiamiento'!$O74</f>
        <v>0</v>
      </c>
      <c r="AT20" s="720" t="n">
        <f aca="false">'f)Financiamiento'!$O75</f>
        <v>0</v>
      </c>
      <c r="AU20" s="720" t="n">
        <f aca="false">'f)Financiamiento'!$O76</f>
        <v>0</v>
      </c>
      <c r="AV20" s="720" t="n">
        <f aca="false">'f)Financiamiento'!$O77</f>
        <v>0</v>
      </c>
      <c r="AW20" s="720" t="n">
        <f aca="false">'f)Financiamiento'!$O78</f>
        <v>0</v>
      </c>
      <c r="AX20" s="720" t="n">
        <f aca="false">'f)Financiamiento'!$O79</f>
        <v>0</v>
      </c>
      <c r="AY20" s="720" t="n">
        <f aca="false">'f)Financiamiento'!$O80</f>
        <v>0</v>
      </c>
      <c r="AZ20" s="720" t="n">
        <f aca="false">'f)Financiamiento'!$O81</f>
        <v>0</v>
      </c>
      <c r="BA20" s="720" t="n">
        <f aca="false">'f)Financiamiento'!$O82</f>
        <v>0</v>
      </c>
      <c r="BB20" s="720" t="n">
        <f aca="false">'f)Financiamiento'!$O83</f>
        <v>0</v>
      </c>
      <c r="BC20" s="720" t="n">
        <f aca="false">'f)Financiamiento'!$O84</f>
        <v>0</v>
      </c>
      <c r="BD20" s="720" t="n">
        <f aca="false">'f)Financiamiento'!$O85</f>
        <v>0</v>
      </c>
      <c r="BE20" s="720" t="n">
        <f aca="false">'f)Financiamiento'!$O86</f>
        <v>0</v>
      </c>
      <c r="BF20" s="720" t="n">
        <f aca="false">'f)Financiamiento'!$O87</f>
        <v>0</v>
      </c>
      <c r="BG20" s="720" t="n">
        <f aca="false">'f)Financiamiento'!$O88</f>
        <v>0</v>
      </c>
      <c r="BH20" s="720" t="n">
        <f aca="false">'f)Financiamiento'!$O89</f>
        <v>0</v>
      </c>
      <c r="BI20" s="720" t="n">
        <f aca="false">'f)Financiamiento'!$O90</f>
        <v>0</v>
      </c>
      <c r="BJ20" s="720" t="n">
        <f aca="false">'f)Financiamiento'!$O91</f>
        <v>0</v>
      </c>
      <c r="BK20" s="720" t="n">
        <f aca="false">'f)Financiamiento'!$O92</f>
        <v>0</v>
      </c>
      <c r="BL20" s="720" t="n">
        <f aca="false">'f)Financiamiento'!$O93</f>
        <v>0</v>
      </c>
      <c r="BM20" s="720" t="n">
        <f aca="false">'f)Financiamiento'!$O94</f>
        <v>0</v>
      </c>
      <c r="BN20" s="720" t="n">
        <f aca="false">'f)Financiamiento'!$O95</f>
        <v>0</v>
      </c>
      <c r="BO20" s="720" t="n">
        <f aca="false">'f)Financiamiento'!$O96</f>
        <v>0</v>
      </c>
      <c r="BP20" s="720" t="n">
        <f aca="false">'f)Financiamiento'!$O97</f>
        <v>0</v>
      </c>
      <c r="BQ20" s="720" t="n">
        <f aca="false">'f)Financiamiento'!$O98</f>
        <v>0</v>
      </c>
      <c r="BR20" s="720" t="n">
        <f aca="false">'f)Financiamiento'!$O99</f>
        <v>0</v>
      </c>
      <c r="BS20" s="721" t="n">
        <f aca="false">'f)Financiamiento'!$O100</f>
        <v>0</v>
      </c>
      <c r="BT20" s="722" t="n">
        <f aca="false">SUM(C20:BS20)</f>
        <v>24004397.85</v>
      </c>
    </row>
    <row r="21" customFormat="false" ht="11.25" hidden="false" customHeight="false" outlineLevel="0" collapsed="false">
      <c r="B21" s="718" t="s">
        <v>188</v>
      </c>
      <c r="C21" s="719" t="n">
        <f aca="false">ImporteAnticipo1</f>
        <v>10287599.09</v>
      </c>
      <c r="D21" s="720" t="n">
        <f aca="false">'f)Financiamiento'!E32+'f)Financiamiento'!E33</f>
        <v>0</v>
      </c>
      <c r="E21" s="720" t="n">
        <f aca="false">'f)Financiamiento'!$E34</f>
        <v>0</v>
      </c>
      <c r="F21" s="720" t="n">
        <f aca="false">'f)Financiamiento'!$E35</f>
        <v>0</v>
      </c>
      <c r="G21" s="720" t="n">
        <f aca="false">'f)Financiamiento'!$E36</f>
        <v>0</v>
      </c>
      <c r="H21" s="720" t="n">
        <f aca="false">'f)Financiamiento'!$E37</f>
        <v>0</v>
      </c>
      <c r="I21" s="720" t="n">
        <f aca="false">'f)Financiamiento'!$E38</f>
        <v>0</v>
      </c>
      <c r="J21" s="720" t="n">
        <f aca="false">'f)Financiamiento'!$E39</f>
        <v>0</v>
      </c>
      <c r="K21" s="720" t="n">
        <f aca="false">'f)Financiamiento'!$E40</f>
        <v>0</v>
      </c>
      <c r="L21" s="720" t="n">
        <f aca="false">'f)Financiamiento'!$E41</f>
        <v>0</v>
      </c>
      <c r="M21" s="720" t="n">
        <f aca="false">'f)Financiamiento'!$E42</f>
        <v>0</v>
      </c>
      <c r="N21" s="720" t="n">
        <f aca="false">'f)Financiamiento'!$E43</f>
        <v>0</v>
      </c>
      <c r="O21" s="720" t="n">
        <f aca="false">'f)Financiamiento'!$E44</f>
        <v>0</v>
      </c>
      <c r="P21" s="720" t="n">
        <f aca="false">'f)Financiamiento'!$E45</f>
        <v>0</v>
      </c>
      <c r="Q21" s="720" t="n">
        <f aca="false">'f)Financiamiento'!$E46</f>
        <v>0</v>
      </c>
      <c r="R21" s="720" t="n">
        <f aca="false">'f)Financiamiento'!$E47</f>
        <v>0</v>
      </c>
      <c r="S21" s="720" t="n">
        <f aca="false">'f)Financiamiento'!$E48</f>
        <v>0</v>
      </c>
      <c r="T21" s="720" t="n">
        <f aca="false">'f)Financiamiento'!$E49</f>
        <v>0</v>
      </c>
      <c r="U21" s="720" t="n">
        <f aca="false">'f)Financiamiento'!$E50</f>
        <v>0</v>
      </c>
      <c r="V21" s="720" t="n">
        <f aca="false">'f)Financiamiento'!$E51</f>
        <v>0</v>
      </c>
      <c r="W21" s="720" t="n">
        <f aca="false">'f)Financiamiento'!$E52</f>
        <v>0</v>
      </c>
      <c r="X21" s="720" t="n">
        <f aca="false">'f)Financiamiento'!$E53</f>
        <v>0</v>
      </c>
      <c r="Y21" s="720" t="n">
        <f aca="false">'f)Financiamiento'!$E54</f>
        <v>0</v>
      </c>
      <c r="Z21" s="720" t="n">
        <f aca="false">'f)Financiamiento'!$E55</f>
        <v>0</v>
      </c>
      <c r="AA21" s="720" t="n">
        <f aca="false">'f)Financiamiento'!$E56</f>
        <v>0</v>
      </c>
      <c r="AB21" s="720" t="n">
        <f aca="false">'f)Financiamiento'!$E57</f>
        <v>0</v>
      </c>
      <c r="AC21" s="720" t="n">
        <f aca="false">'f)Financiamiento'!$E58</f>
        <v>0</v>
      </c>
      <c r="AD21" s="720" t="n">
        <f aca="false">'f)Financiamiento'!$E59</f>
        <v>0</v>
      </c>
      <c r="AE21" s="720" t="n">
        <f aca="false">'f)Financiamiento'!$E60</f>
        <v>0</v>
      </c>
      <c r="AF21" s="720" t="n">
        <f aca="false">'f)Financiamiento'!$E61</f>
        <v>0</v>
      </c>
      <c r="AG21" s="720" t="n">
        <f aca="false">'f)Financiamiento'!$E62</f>
        <v>0</v>
      </c>
      <c r="AH21" s="720" t="n">
        <f aca="false">'f)Financiamiento'!$E63</f>
        <v>0</v>
      </c>
      <c r="AI21" s="720" t="n">
        <f aca="false">'f)Financiamiento'!$E64</f>
        <v>0</v>
      </c>
      <c r="AJ21" s="720" t="n">
        <f aca="false">'f)Financiamiento'!$E65</f>
        <v>0</v>
      </c>
      <c r="AK21" s="720" t="n">
        <f aca="false">'f)Financiamiento'!$E66</f>
        <v>0</v>
      </c>
      <c r="AL21" s="720" t="n">
        <f aca="false">'f)Financiamiento'!$E67</f>
        <v>0</v>
      </c>
      <c r="AM21" s="720" t="n">
        <f aca="false">'f)Financiamiento'!$E68</f>
        <v>0</v>
      </c>
      <c r="AN21" s="720" t="n">
        <f aca="false">'f)Financiamiento'!$E69</f>
        <v>0</v>
      </c>
      <c r="AO21" s="720" t="n">
        <f aca="false">'f)Financiamiento'!$E70</f>
        <v>0</v>
      </c>
      <c r="AP21" s="720" t="n">
        <f aca="false">'f)Financiamiento'!$E71</f>
        <v>0</v>
      </c>
      <c r="AQ21" s="720" t="n">
        <f aca="false">'f)Financiamiento'!$E72</f>
        <v>0</v>
      </c>
      <c r="AR21" s="720" t="n">
        <f aca="false">'f)Financiamiento'!$E73</f>
        <v>0</v>
      </c>
      <c r="AS21" s="720" t="n">
        <f aca="false">'f)Financiamiento'!$E74</f>
        <v>0</v>
      </c>
      <c r="AT21" s="720" t="n">
        <f aca="false">'f)Financiamiento'!$E75</f>
        <v>0</v>
      </c>
      <c r="AU21" s="720" t="n">
        <f aca="false">'f)Financiamiento'!$E76</f>
        <v>0</v>
      </c>
      <c r="AV21" s="720" t="n">
        <f aca="false">'f)Financiamiento'!$E77</f>
        <v>0</v>
      </c>
      <c r="AW21" s="720" t="n">
        <f aca="false">'f)Financiamiento'!$E78</f>
        <v>0</v>
      </c>
      <c r="AX21" s="720" t="n">
        <f aca="false">'f)Financiamiento'!$E79</f>
        <v>0</v>
      </c>
      <c r="AY21" s="720" t="n">
        <f aca="false">'f)Financiamiento'!$E80</f>
        <v>0</v>
      </c>
      <c r="AZ21" s="720" t="n">
        <f aca="false">'f)Financiamiento'!$E81</f>
        <v>0</v>
      </c>
      <c r="BA21" s="720" t="n">
        <f aca="false">'f)Financiamiento'!$E82</f>
        <v>0</v>
      </c>
      <c r="BB21" s="720" t="n">
        <f aca="false">'f)Financiamiento'!$E83</f>
        <v>0</v>
      </c>
      <c r="BC21" s="720" t="n">
        <f aca="false">'f)Financiamiento'!$E84</f>
        <v>0</v>
      </c>
      <c r="BD21" s="720" t="n">
        <f aca="false">'f)Financiamiento'!$E85</f>
        <v>0</v>
      </c>
      <c r="BE21" s="720" t="n">
        <f aca="false">'f)Financiamiento'!$E86</f>
        <v>0</v>
      </c>
      <c r="BF21" s="720" t="n">
        <f aca="false">'f)Financiamiento'!$E87</f>
        <v>0</v>
      </c>
      <c r="BG21" s="720" t="n">
        <f aca="false">'f)Financiamiento'!$E88</f>
        <v>0</v>
      </c>
      <c r="BH21" s="720" t="n">
        <f aca="false">'f)Financiamiento'!$E89</f>
        <v>0</v>
      </c>
      <c r="BI21" s="720" t="n">
        <f aca="false">'f)Financiamiento'!$E90</f>
        <v>0</v>
      </c>
      <c r="BJ21" s="720" t="n">
        <f aca="false">'f)Financiamiento'!$E91</f>
        <v>0</v>
      </c>
      <c r="BK21" s="720"/>
      <c r="BL21" s="720"/>
      <c r="BM21" s="720"/>
      <c r="BN21" s="720"/>
      <c r="BO21" s="720"/>
      <c r="BP21" s="720"/>
      <c r="BQ21" s="720"/>
      <c r="BR21" s="720"/>
      <c r="BS21" s="721"/>
      <c r="BT21" s="722" t="n">
        <f aca="false">SUM(C21:BS21)</f>
        <v>10287599.09</v>
      </c>
    </row>
    <row r="22" customFormat="false" ht="11.25" hidden="false" customHeight="false" outlineLevel="0" collapsed="false">
      <c r="B22" s="718" t="s">
        <v>439</v>
      </c>
      <c r="C22" s="719" t="n">
        <f aca="false">C21+C20</f>
        <v>10287599.09</v>
      </c>
      <c r="D22" s="720" t="n">
        <f aca="false">IF(D15&lt;=PeriodoFinalCobro,C22+D20+D21,0)</f>
        <v>10287599.09</v>
      </c>
      <c r="E22" s="720" t="n">
        <f aca="false">IF(E15&lt;=PeriodoFinalCobro,D22+E20+E21,0)</f>
        <v>12052410.17</v>
      </c>
      <c r="F22" s="720" t="n">
        <f aca="false">IF(F15&lt;=PeriodoFinalCobro,E22+F20+F21,0)</f>
        <v>16371815.04</v>
      </c>
      <c r="G22" s="720" t="n">
        <f aca="false">IF(G15&lt;=PeriodoFinalCobro,F22+G20+G21,0)</f>
        <v>20837124.48</v>
      </c>
      <c r="H22" s="720" t="n">
        <f aca="false">IF(H15&lt;=PeriodoFinalCobro,G22+H20+H21,0)</f>
        <v>26065214.91</v>
      </c>
      <c r="I22" s="720" t="n">
        <f aca="false">IF(I15&lt;=PeriodoFinalCobro,H22+I20+I21,0)</f>
        <v>27768095.84</v>
      </c>
      <c r="J22" s="720" t="n">
        <f aca="false">IF(J15&lt;=PeriodoFinalCobro,I22+J20+J21,0)</f>
        <v>33008704.42</v>
      </c>
      <c r="K22" s="720" t="n">
        <f aca="false">IF(K15&lt;=PeriodoFinalCobro,J22+K20+K21,0)</f>
        <v>34291996.94</v>
      </c>
      <c r="L22" s="720" t="n">
        <f aca="false">IF(L15&lt;=PeriodoFinalCobro,K22+L20+L21,0)</f>
        <v>0</v>
      </c>
      <c r="M22" s="720" t="n">
        <f aca="false">IF(M15&lt;=PeriodoFinalCobro,L22+M20+M21,0)</f>
        <v>0</v>
      </c>
      <c r="N22" s="720" t="n">
        <f aca="false">IF(N15&lt;=PeriodoFinalCobro,M22+N20+N21,0)</f>
        <v>0</v>
      </c>
      <c r="O22" s="720" t="n">
        <f aca="false">IF(O15&lt;=PeriodoFinalCobro,N22+O20+O21,0)</f>
        <v>0</v>
      </c>
      <c r="P22" s="720" t="n">
        <f aca="false">IF(P15&lt;=PeriodoFinalCobro,O22+P20+P21,0)</f>
        <v>0</v>
      </c>
      <c r="Q22" s="720" t="n">
        <f aca="false">IF(Q15&lt;=PeriodoFinalCobro,P22+Q20+Q21,0)</f>
        <v>0</v>
      </c>
      <c r="R22" s="720" t="n">
        <f aca="false">IF(R15&lt;=PeriodoFinalCobro,Q22+R20+R21,0)</f>
        <v>0</v>
      </c>
      <c r="S22" s="720" t="n">
        <f aca="false">IF(S15&lt;=PeriodoFinalCobro,R22+S20+S21,0)</f>
        <v>0</v>
      </c>
      <c r="T22" s="720" t="n">
        <f aca="false">IF(T15&lt;=PeriodoFinalCobro,S22+T20+T21,0)</f>
        <v>0</v>
      </c>
      <c r="U22" s="720" t="n">
        <f aca="false">IF(U15&lt;=PeriodoFinalCobro,T22+U20+U21,0)</f>
        <v>0</v>
      </c>
      <c r="V22" s="720" t="n">
        <f aca="false">IF(V15&lt;=PeriodoFinalCobro,U22+V20+V21,0)</f>
        <v>0</v>
      </c>
      <c r="W22" s="720" t="n">
        <f aca="false">IF(W15&lt;=PeriodoFinalCobro,V22+W20+W21,0)</f>
        <v>0</v>
      </c>
      <c r="X22" s="720" t="n">
        <f aca="false">IF(X15&lt;=PeriodoFinalCobro,W22+X20+X21,0)</f>
        <v>0</v>
      </c>
      <c r="Y22" s="720" t="n">
        <f aca="false">IF(Y15&lt;=PeriodoFinalCobro,X22+Y20+Y21,0)</f>
        <v>0</v>
      </c>
      <c r="Z22" s="720" t="n">
        <f aca="false">IF(Z15&lt;=PeriodoFinalCobro,Y22+Z20+Z21,0)</f>
        <v>0</v>
      </c>
      <c r="AA22" s="720" t="n">
        <f aca="false">IF(AA15&lt;=PeriodoFinalCobro,Z22+AA20+AA21,0)</f>
        <v>0</v>
      </c>
      <c r="AB22" s="720" t="n">
        <f aca="false">IF(AB15&lt;=PeriodoFinalCobro,AA22+AB20+AB21,0)</f>
        <v>0</v>
      </c>
      <c r="AC22" s="720" t="n">
        <f aca="false">IF(AC15&lt;=PeriodoFinalCobro,AB22+AC20+AC21,0)</f>
        <v>0</v>
      </c>
      <c r="AD22" s="720" t="n">
        <f aca="false">IF(AD15&lt;=PeriodoFinalCobro,AC22+AD20+AD21,0)</f>
        <v>0</v>
      </c>
      <c r="AE22" s="720" t="n">
        <f aca="false">IF(AE15&lt;=PeriodoFinalCobro,AD22+AE20+AE21,0)</f>
        <v>0</v>
      </c>
      <c r="AF22" s="720" t="n">
        <f aca="false">IF(AF15&lt;=PeriodoFinalCobro,AE22+AF20+AF21,0)</f>
        <v>0</v>
      </c>
      <c r="AG22" s="720" t="n">
        <f aca="false">IF(AG15&lt;=PeriodoFinalCobro,AF22+AG20+AG21,0)</f>
        <v>0</v>
      </c>
      <c r="AH22" s="720" t="n">
        <f aca="false">IF(AH15&lt;=PeriodoFinalCobro,AG22+AH20+AH21,0)</f>
        <v>0</v>
      </c>
      <c r="AI22" s="720" t="n">
        <f aca="false">IF(AI15&lt;=PeriodoFinalCobro,AH22+AI20+AI21,0)</f>
        <v>0</v>
      </c>
      <c r="AJ22" s="720" t="n">
        <f aca="false">IF(AJ15&lt;=PeriodoFinalCobro,AI22+AJ20+AJ21,0)</f>
        <v>0</v>
      </c>
      <c r="AK22" s="720" t="n">
        <f aca="false">IF(AK15&lt;=PeriodoFinalCobro,AJ22+AK20+AK21,0)</f>
        <v>0</v>
      </c>
      <c r="AL22" s="720" t="n">
        <f aca="false">IF(AL15&lt;=PeriodoFinalCobro,AK22+AL20+AL21,0)</f>
        <v>0</v>
      </c>
      <c r="AM22" s="720" t="n">
        <f aca="false">IF(AM15&lt;=PeriodoFinalCobro,AL22+AM20+AM21,0)</f>
        <v>0</v>
      </c>
      <c r="AN22" s="720" t="n">
        <f aca="false">IF(AN15&lt;=PeriodoFinalCobro,AM22+AN20+AN21,0)</f>
        <v>0</v>
      </c>
      <c r="AO22" s="720" t="n">
        <f aca="false">IF(AO15&lt;=PeriodoFinalCobro,AN22+AO20+AO21,0)</f>
        <v>0</v>
      </c>
      <c r="AP22" s="720" t="n">
        <f aca="false">IF(AP15&lt;=PeriodoFinalCobro,AO22+AP20+AP21,0)</f>
        <v>0</v>
      </c>
      <c r="AQ22" s="720" t="n">
        <f aca="false">IF(AQ15&lt;=PeriodoFinalCobro,AP22+AQ20+AQ21,0)</f>
        <v>0</v>
      </c>
      <c r="AR22" s="720" t="n">
        <f aca="false">IF(AR15&lt;=PeriodoFinalCobro,AQ22+AR20+AR21,0)</f>
        <v>0</v>
      </c>
      <c r="AS22" s="720" t="n">
        <f aca="false">IF(AS15&lt;=PeriodoFinalCobro,AR22+AS20+AS21,0)</f>
        <v>0</v>
      </c>
      <c r="AT22" s="720" t="n">
        <f aca="false">IF(AT15&lt;=PeriodoFinalCobro,AS22+AT20+AT21,0)</f>
        <v>0</v>
      </c>
      <c r="AU22" s="720" t="n">
        <f aca="false">IF(AU15&lt;=PeriodoFinalCobro,AT22+AU20+AU21,0)</f>
        <v>0</v>
      </c>
      <c r="AV22" s="720" t="n">
        <f aca="false">IF(AV15&lt;=PeriodoFinalCobro,AU22+AV20+AV21,0)</f>
        <v>0</v>
      </c>
      <c r="AW22" s="720" t="n">
        <f aca="false">IF(AW15&lt;=PeriodoFinalCobro,AV22+AW20+AW21,0)</f>
        <v>0</v>
      </c>
      <c r="AX22" s="720" t="n">
        <f aca="false">IF(AX15&lt;=PeriodoFinalCobro,AW22+AX20+AX21,0)</f>
        <v>0</v>
      </c>
      <c r="AY22" s="720" t="n">
        <f aca="false">IF(AY15&lt;=PeriodoFinalCobro,AX22+AY20+AY21,0)</f>
        <v>0</v>
      </c>
      <c r="AZ22" s="720" t="n">
        <f aca="false">IF(AZ15&lt;=PeriodoFinalCobro,AY22+AZ20+AZ21,0)</f>
        <v>0</v>
      </c>
      <c r="BA22" s="720" t="n">
        <f aca="false">IF(BA15&lt;=PeriodoFinalCobro,AZ22+BA20+BA21,0)</f>
        <v>0</v>
      </c>
      <c r="BB22" s="720" t="n">
        <f aca="false">IF(BB15&lt;=PeriodoFinalCobro,BA22+BB20+BB21,0)</f>
        <v>0</v>
      </c>
      <c r="BC22" s="720" t="n">
        <f aca="false">IF(BC15&lt;=PeriodoFinalCobro,BB22+BC20+BC21,0)</f>
        <v>0</v>
      </c>
      <c r="BD22" s="720" t="n">
        <f aca="false">IF(BD15&lt;=PeriodoFinalCobro,BC22+BD20+BD21,0)</f>
        <v>0</v>
      </c>
      <c r="BE22" s="720" t="n">
        <f aca="false">IF(BE15&lt;=PeriodoFinalCobro,BD22+BE20+BE21,0)</f>
        <v>0</v>
      </c>
      <c r="BF22" s="720" t="n">
        <f aca="false">IF(BF15&lt;=PeriodoFinalCobro,BE22+BF20+BF21,0)</f>
        <v>0</v>
      </c>
      <c r="BG22" s="720" t="n">
        <f aca="false">IF(BG15&lt;=PeriodoFinalCobro,BF22+BG20+BG21,0)</f>
        <v>0</v>
      </c>
      <c r="BH22" s="720" t="n">
        <f aca="false">IF(BH15&lt;=PeriodoFinalCobro,BG22+BH20+BH21,0)</f>
        <v>0</v>
      </c>
      <c r="BI22" s="720" t="n">
        <f aca="false">IF(BI15&lt;=PeriodoFinalCobro,BH22+BI20+BI21,0)</f>
        <v>0</v>
      </c>
      <c r="BJ22" s="720" t="n">
        <f aca="false">IF(BJ15&lt;=PeriodoFinalCobro,BI22+BJ20+BJ21,0)</f>
        <v>0</v>
      </c>
      <c r="BK22" s="720" t="n">
        <f aca="false">IF(BK15&lt;=PeriodoFinalCobro,BJ22+BK20+BK21,0)</f>
        <v>0</v>
      </c>
      <c r="BL22" s="720" t="n">
        <f aca="false">IF(BL15&lt;=PeriodoFinalCobro,BK22+BL20+BL21,0)</f>
        <v>0</v>
      </c>
      <c r="BM22" s="720" t="n">
        <f aca="false">IF(BM15&lt;=PeriodoFinalCobro,BL22+BM20+BM21,0)</f>
        <v>0</v>
      </c>
      <c r="BN22" s="720" t="n">
        <f aca="false">IF(BN15&lt;=PeriodoFinalCobro,BM22+BN20+BN21,0)</f>
        <v>0</v>
      </c>
      <c r="BO22" s="720" t="n">
        <f aca="false">IF(BO15&lt;=PeriodoFinalCobro,BN22+BO20+BO21,0)</f>
        <v>0</v>
      </c>
      <c r="BP22" s="720" t="n">
        <f aca="false">IF(BP15&lt;=PeriodoFinalCobro,BO22+BP20+BP21,0)</f>
        <v>0</v>
      </c>
      <c r="BQ22" s="720" t="n">
        <f aca="false">IF(BQ15&lt;=PeriodoFinalCobro,BP22+BQ20+BQ21,0)</f>
        <v>0</v>
      </c>
      <c r="BR22" s="720" t="n">
        <f aca="false">IF(BR15&lt;=PeriodoFinalCobro,BQ22+BR20+BR21,0)</f>
        <v>0</v>
      </c>
      <c r="BS22" s="721" t="n">
        <f aca="false">IF(BS15&lt;=PeriodoFinalCobro,BR22+BS20+BS21,0)</f>
        <v>0</v>
      </c>
      <c r="BT22" s="723"/>
    </row>
    <row r="23" customFormat="false" ht="11.25" hidden="false" customHeight="false" outlineLevel="0" collapsed="false">
      <c r="B23" s="718"/>
      <c r="C23" s="724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5"/>
      <c r="R23" s="725"/>
      <c r="S23" s="725"/>
      <c r="T23" s="725"/>
      <c r="U23" s="725"/>
      <c r="V23" s="725"/>
      <c r="W23" s="725"/>
      <c r="X23" s="725"/>
      <c r="Y23" s="725"/>
      <c r="Z23" s="725"/>
      <c r="AA23" s="725"/>
      <c r="AB23" s="725"/>
      <c r="AC23" s="725"/>
      <c r="AD23" s="725"/>
      <c r="AE23" s="725"/>
      <c r="AF23" s="725"/>
      <c r="AG23" s="725"/>
      <c r="AH23" s="725"/>
      <c r="AI23" s="725"/>
      <c r="AJ23" s="725"/>
      <c r="AK23" s="725"/>
      <c r="AL23" s="725"/>
      <c r="AM23" s="725"/>
      <c r="AN23" s="725"/>
      <c r="AO23" s="725"/>
      <c r="AP23" s="725"/>
      <c r="AQ23" s="725"/>
      <c r="AR23" s="725"/>
      <c r="AS23" s="725"/>
      <c r="AT23" s="725"/>
      <c r="AU23" s="725"/>
      <c r="AV23" s="725"/>
      <c r="AW23" s="725"/>
      <c r="AX23" s="725"/>
      <c r="AY23" s="725"/>
      <c r="AZ23" s="725"/>
      <c r="BA23" s="725"/>
      <c r="BB23" s="725"/>
      <c r="BC23" s="725"/>
      <c r="BD23" s="725"/>
      <c r="BE23" s="725"/>
      <c r="BF23" s="725"/>
      <c r="BG23" s="725"/>
      <c r="BH23" s="725"/>
      <c r="BI23" s="725"/>
      <c r="BJ23" s="725"/>
      <c r="BK23" s="725"/>
      <c r="BL23" s="725"/>
      <c r="BM23" s="725"/>
      <c r="BN23" s="725"/>
      <c r="BO23" s="725"/>
      <c r="BP23" s="725"/>
      <c r="BQ23" s="725"/>
      <c r="BR23" s="725"/>
      <c r="BS23" s="726"/>
      <c r="BT23" s="723"/>
    </row>
    <row r="24" customFormat="false" ht="11.25" hidden="false" customHeight="false" outlineLevel="0" collapsed="false">
      <c r="B24" s="727" t="s">
        <v>440</v>
      </c>
      <c r="C24" s="724"/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25"/>
      <c r="AD24" s="725"/>
      <c r="AE24" s="725"/>
      <c r="AF24" s="725"/>
      <c r="AG24" s="725"/>
      <c r="AH24" s="725"/>
      <c r="AI24" s="725"/>
      <c r="AJ24" s="725"/>
      <c r="AK24" s="725"/>
      <c r="AL24" s="725"/>
      <c r="AM24" s="725"/>
      <c r="AN24" s="725"/>
      <c r="AO24" s="725"/>
      <c r="AP24" s="725"/>
      <c r="AQ24" s="725"/>
      <c r="AR24" s="725"/>
      <c r="AS24" s="725"/>
      <c r="AT24" s="725"/>
      <c r="AU24" s="725"/>
      <c r="AV24" s="725"/>
      <c r="AW24" s="725"/>
      <c r="AX24" s="725"/>
      <c r="AY24" s="725"/>
      <c r="AZ24" s="725"/>
      <c r="BA24" s="725"/>
      <c r="BB24" s="725"/>
      <c r="BC24" s="725"/>
      <c r="BD24" s="725"/>
      <c r="BE24" s="725"/>
      <c r="BF24" s="725"/>
      <c r="BG24" s="725"/>
      <c r="BH24" s="725"/>
      <c r="BI24" s="725"/>
      <c r="BJ24" s="725"/>
      <c r="BK24" s="725"/>
      <c r="BL24" s="725"/>
      <c r="BM24" s="725"/>
      <c r="BN24" s="725"/>
      <c r="BO24" s="725"/>
      <c r="BP24" s="725"/>
      <c r="BQ24" s="725"/>
      <c r="BR24" s="725"/>
      <c r="BS24" s="726"/>
      <c r="BT24" s="723"/>
    </row>
    <row r="25" customFormat="false" ht="11.25" hidden="false" customHeight="false" outlineLevel="0" collapsed="false">
      <c r="B25" s="718" t="s">
        <v>441</v>
      </c>
      <c r="C25" s="719" t="n">
        <f aca="false">C27/((1+$C$26))</f>
        <v>2031226.7</v>
      </c>
      <c r="D25" s="720" t="n">
        <f aca="false">D27/((1+$C$26))</f>
        <v>4971461.6</v>
      </c>
      <c r="E25" s="720" t="n">
        <f aca="false">E27/((1+$C$26))</f>
        <v>5139391.89</v>
      </c>
      <c r="F25" s="720" t="n">
        <f aca="false">F27/((1+$C$26))</f>
        <v>6017322.19</v>
      </c>
      <c r="G25" s="720" t="n">
        <f aca="false">G27/((1+$C$26))</f>
        <v>1959947.59</v>
      </c>
      <c r="H25" s="720" t="n">
        <f aca="false">H27/((1+$C$26))</f>
        <v>6031730.08</v>
      </c>
      <c r="I25" s="720" t="n">
        <f aca="false">I27/((1+$C$26))</f>
        <v>1477018.17</v>
      </c>
      <c r="J25" s="720" t="n">
        <f aca="false">J27/((1+$C$26))</f>
        <v>0</v>
      </c>
      <c r="K25" s="720" t="n">
        <f aca="false">K27/((1+$C$26))</f>
        <v>0</v>
      </c>
      <c r="L25" s="720" t="n">
        <f aca="false">L27/((1+$C$26))</f>
        <v>0</v>
      </c>
      <c r="M25" s="720" t="n">
        <f aca="false">M27/((1+$C$26))</f>
        <v>0</v>
      </c>
      <c r="N25" s="720" t="n">
        <f aca="false">N27/((1+$C$26))</f>
        <v>0</v>
      </c>
      <c r="O25" s="720" t="n">
        <f aca="false">O27/((1+$C$26))</f>
        <v>0</v>
      </c>
      <c r="P25" s="720" t="n">
        <f aca="false">P27/((1+$C$26))</f>
        <v>0</v>
      </c>
      <c r="Q25" s="720" t="n">
        <f aca="false">Q27/((1+$C$26))</f>
        <v>0</v>
      </c>
      <c r="R25" s="720" t="n">
        <f aca="false">R27/((1+$C$26))</f>
        <v>0</v>
      </c>
      <c r="S25" s="720" t="n">
        <f aca="false">S27/((1+$C$26))</f>
        <v>0</v>
      </c>
      <c r="T25" s="720" t="n">
        <f aca="false">T27/((1+$C$26))</f>
        <v>0</v>
      </c>
      <c r="U25" s="720" t="n">
        <f aca="false">U27/((1+$C$26))</f>
        <v>0</v>
      </c>
      <c r="V25" s="720" t="n">
        <f aca="false">V27/((1+$C$26))</f>
        <v>0</v>
      </c>
      <c r="W25" s="720" t="n">
        <f aca="false">W27/((1+$C$26))</f>
        <v>0</v>
      </c>
      <c r="X25" s="720" t="n">
        <f aca="false">X27/((1+$C$26))</f>
        <v>0</v>
      </c>
      <c r="Y25" s="720" t="n">
        <f aca="false">Y27/((1+$C$26))</f>
        <v>0</v>
      </c>
      <c r="Z25" s="720" t="n">
        <f aca="false">Z27/((1+$C$26))</f>
        <v>0</v>
      </c>
      <c r="AA25" s="720" t="n">
        <f aca="false">AA27/((1+$C$26))</f>
        <v>0</v>
      </c>
      <c r="AB25" s="720" t="n">
        <f aca="false">AB27/((1+$C$26))</f>
        <v>0</v>
      </c>
      <c r="AC25" s="720" t="n">
        <f aca="false">AC27/((1+$C$26))</f>
        <v>0</v>
      </c>
      <c r="AD25" s="720" t="n">
        <f aca="false">AD27/((1+$C$26))</f>
        <v>0</v>
      </c>
      <c r="AE25" s="720" t="n">
        <f aca="false">AE27/((1+$C$26))</f>
        <v>0</v>
      </c>
      <c r="AF25" s="720" t="n">
        <f aca="false">AF27/((1+$C$26))</f>
        <v>0</v>
      </c>
      <c r="AG25" s="720" t="n">
        <f aca="false">AG27/((1+$C$26))</f>
        <v>0</v>
      </c>
      <c r="AH25" s="720" t="n">
        <f aca="false">AH27/((1+$C$26))</f>
        <v>0</v>
      </c>
      <c r="AI25" s="720" t="n">
        <f aca="false">AI27/((1+$C$26))</f>
        <v>0</v>
      </c>
      <c r="AJ25" s="720" t="n">
        <f aca="false">AJ27/((1+$C$26))</f>
        <v>0</v>
      </c>
      <c r="AK25" s="720" t="n">
        <f aca="false">AK27/((1+$C$26))</f>
        <v>0</v>
      </c>
      <c r="AL25" s="720" t="n">
        <f aca="false">AL27/((1+$C$26))</f>
        <v>0</v>
      </c>
      <c r="AM25" s="720" t="n">
        <f aca="false">AM27/((1+$C$26))</f>
        <v>0</v>
      </c>
      <c r="AN25" s="720" t="n">
        <f aca="false">AN27/((1+$C$26))</f>
        <v>0</v>
      </c>
      <c r="AO25" s="720" t="n">
        <f aca="false">AO27/((1+$C$26))</f>
        <v>0</v>
      </c>
      <c r="AP25" s="720" t="n">
        <f aca="false">AP27/((1+$C$26))</f>
        <v>0</v>
      </c>
      <c r="AQ25" s="720" t="n">
        <f aca="false">AQ27/((1+$C$26))</f>
        <v>0</v>
      </c>
      <c r="AR25" s="720" t="n">
        <f aca="false">AR27/((1+$C$26))</f>
        <v>0</v>
      </c>
      <c r="AS25" s="720" t="n">
        <f aca="false">AS27/((1+$C$26))</f>
        <v>0</v>
      </c>
      <c r="AT25" s="720" t="n">
        <f aca="false">AT27/((1+$C$26))</f>
        <v>0</v>
      </c>
      <c r="AU25" s="720" t="n">
        <f aca="false">AU27/((1+$C$26))</f>
        <v>0</v>
      </c>
      <c r="AV25" s="720" t="n">
        <f aca="false">AV27/((1+$C$26))</f>
        <v>0</v>
      </c>
      <c r="AW25" s="720" t="n">
        <f aca="false">AW27/((1+$C$26))</f>
        <v>0</v>
      </c>
      <c r="AX25" s="720" t="n">
        <f aca="false">AX27/((1+$C$26))</f>
        <v>0</v>
      </c>
      <c r="AY25" s="720" t="n">
        <f aca="false">AY27/((1+$C$26))</f>
        <v>0</v>
      </c>
      <c r="AZ25" s="720" t="n">
        <f aca="false">AZ27/((1+$C$26))</f>
        <v>0</v>
      </c>
      <c r="BA25" s="720" t="n">
        <f aca="false">BA27/((1+$C$26))</f>
        <v>0</v>
      </c>
      <c r="BB25" s="720" t="n">
        <f aca="false">BB27/((1+$C$26))</f>
        <v>0</v>
      </c>
      <c r="BC25" s="720" t="n">
        <f aca="false">BC27/((1+$C$26))</f>
        <v>0</v>
      </c>
      <c r="BD25" s="720" t="n">
        <f aca="false">BD27/((1+$C$26))</f>
        <v>0</v>
      </c>
      <c r="BE25" s="720" t="n">
        <f aca="false">BE27/((1+$C$26))</f>
        <v>0</v>
      </c>
      <c r="BF25" s="720" t="n">
        <f aca="false">BF27/((1+$C$26))</f>
        <v>0</v>
      </c>
      <c r="BG25" s="720" t="n">
        <f aca="false">BG27/((1+$C$26))</f>
        <v>0</v>
      </c>
      <c r="BH25" s="720" t="n">
        <f aca="false">BH27/((1+$C$26))</f>
        <v>0</v>
      </c>
      <c r="BI25" s="720" t="n">
        <f aca="false">BI27/((1+$C$26))</f>
        <v>0</v>
      </c>
      <c r="BJ25" s="720" t="n">
        <f aca="false">BJ27/((1+$C$26))</f>
        <v>0</v>
      </c>
      <c r="BK25" s="720" t="n">
        <f aca="false">BK27/((1+$C$26))</f>
        <v>0</v>
      </c>
      <c r="BL25" s="720" t="n">
        <f aca="false">BL27/((1+$C$26))</f>
        <v>0</v>
      </c>
      <c r="BM25" s="720" t="n">
        <f aca="false">BM27/((1+$C$26))</f>
        <v>0</v>
      </c>
      <c r="BN25" s="720" t="n">
        <f aca="false">BN27/((1+$C$26))</f>
        <v>0</v>
      </c>
      <c r="BO25" s="720" t="n">
        <f aca="false">BO27/((1+$C$26))</f>
        <v>0</v>
      </c>
      <c r="BP25" s="720" t="n">
        <f aca="false">BP27/((1+$C$26))</f>
        <v>0</v>
      </c>
      <c r="BQ25" s="720" t="n">
        <f aca="false">BQ27/((1+$C$26))</f>
        <v>0</v>
      </c>
      <c r="BR25" s="720" t="n">
        <f aca="false">BR27/((1+$C$26))</f>
        <v>0</v>
      </c>
      <c r="BS25" s="721" t="n">
        <f aca="false">BS27/((1+$C$26))</f>
        <v>0</v>
      </c>
      <c r="BT25" s="722" t="n">
        <f aca="false">SUM(C25:BS25)</f>
        <v>27628098.22</v>
      </c>
    </row>
    <row r="26" customFormat="false" ht="11.25" hidden="false" customHeight="false" outlineLevel="0" collapsed="false">
      <c r="B26" s="718" t="s">
        <v>442</v>
      </c>
      <c r="C26" s="728" t="n">
        <f aca="false">Porcentaje_Indirecto</f>
        <v>0.109463</v>
      </c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5"/>
      <c r="P26" s="725"/>
      <c r="Q26" s="725"/>
      <c r="R26" s="725"/>
      <c r="S26" s="725"/>
      <c r="T26" s="725"/>
      <c r="U26" s="725"/>
      <c r="V26" s="725"/>
      <c r="W26" s="725"/>
      <c r="X26" s="725"/>
      <c r="Y26" s="725"/>
      <c r="Z26" s="725"/>
      <c r="AA26" s="725"/>
      <c r="AB26" s="725"/>
      <c r="AC26" s="725"/>
      <c r="AD26" s="725"/>
      <c r="AE26" s="725"/>
      <c r="AF26" s="725"/>
      <c r="AG26" s="725"/>
      <c r="AH26" s="725"/>
      <c r="AI26" s="725"/>
      <c r="AJ26" s="725"/>
      <c r="AK26" s="725"/>
      <c r="AL26" s="725"/>
      <c r="AM26" s="725"/>
      <c r="AN26" s="725"/>
      <c r="AO26" s="725"/>
      <c r="AP26" s="725"/>
      <c r="AQ26" s="725"/>
      <c r="AR26" s="725"/>
      <c r="AS26" s="725"/>
      <c r="AT26" s="725"/>
      <c r="AU26" s="725"/>
      <c r="AV26" s="725"/>
      <c r="AW26" s="725"/>
      <c r="AX26" s="725"/>
      <c r="AY26" s="725"/>
      <c r="AZ26" s="725"/>
      <c r="BA26" s="725"/>
      <c r="BB26" s="725"/>
      <c r="BC26" s="725"/>
      <c r="BD26" s="725"/>
      <c r="BE26" s="725"/>
      <c r="BF26" s="725"/>
      <c r="BG26" s="725"/>
      <c r="BH26" s="725"/>
      <c r="BI26" s="725"/>
      <c r="BJ26" s="725"/>
      <c r="BK26" s="725"/>
      <c r="BL26" s="725"/>
      <c r="BM26" s="725"/>
      <c r="BN26" s="725"/>
      <c r="BO26" s="725"/>
      <c r="BP26" s="725"/>
      <c r="BQ26" s="725"/>
      <c r="BR26" s="725"/>
      <c r="BS26" s="726"/>
      <c r="BT26" s="723"/>
    </row>
    <row r="27" customFormat="false" ht="11.25" hidden="false" customHeight="false" outlineLevel="0" collapsed="false">
      <c r="B27" s="718" t="s">
        <v>443</v>
      </c>
      <c r="C27" s="719" t="n">
        <f aca="false">CostoDirectoMasIndirecto*Programa!$N13</f>
        <v>2253570.87</v>
      </c>
      <c r="D27" s="720" t="n">
        <f aca="false">CostoDirectoMasIndirecto*Programa!$N14</f>
        <v>5515652.7</v>
      </c>
      <c r="E27" s="720" t="n">
        <f aca="false">CostoDirectoMasIndirecto*Programa!$N15</f>
        <v>5701965.15</v>
      </c>
      <c r="F27" s="720" t="n">
        <f aca="false">CostoDirectoMasIndirecto*Programa!$N16</f>
        <v>6675996.33</v>
      </c>
      <c r="G27" s="720" t="n">
        <f aca="false">CostoDirectoMasIndirecto*Programa!$N17</f>
        <v>2174489.33</v>
      </c>
      <c r="H27" s="720" t="n">
        <f aca="false">CostoDirectoMasIndirecto*Programa!$N18</f>
        <v>6691981.35</v>
      </c>
      <c r="I27" s="720" t="n">
        <f aca="false">CostoDirectoMasIndirecto*Programa!$N19</f>
        <v>1638697.01</v>
      </c>
      <c r="J27" s="720" t="n">
        <f aca="false">CostoDirectoMasIndirecto*Programa!$N20</f>
        <v>0</v>
      </c>
      <c r="K27" s="720" t="n">
        <f aca="false">CostoDirectoMasIndirecto*Programa!$N21</f>
        <v>0</v>
      </c>
      <c r="L27" s="720" t="n">
        <f aca="false">CostoDirectoMasIndirecto*Programa!$N22</f>
        <v>0</v>
      </c>
      <c r="M27" s="720" t="n">
        <f aca="false">CostoDirectoMasIndirecto*Programa!$N23</f>
        <v>0</v>
      </c>
      <c r="N27" s="720" t="n">
        <f aca="false">CostoDirectoMasIndirecto*Programa!$N24</f>
        <v>0</v>
      </c>
      <c r="O27" s="720" t="n">
        <f aca="false">CostoDirectoMasIndirecto*Programa!$N25</f>
        <v>0</v>
      </c>
      <c r="P27" s="720" t="n">
        <f aca="false">CostoDirectoMasIndirecto*Programa!$N26</f>
        <v>0</v>
      </c>
      <c r="Q27" s="720" t="n">
        <f aca="false">CostoDirectoMasIndirecto*Programa!$N27</f>
        <v>0</v>
      </c>
      <c r="R27" s="720" t="n">
        <f aca="false">CostoDirectoMasIndirecto*Programa!$N28</f>
        <v>0</v>
      </c>
      <c r="S27" s="720" t="n">
        <f aca="false">CostoDirectoMasIndirecto*Programa!$N29</f>
        <v>0</v>
      </c>
      <c r="T27" s="720" t="n">
        <f aca="false">CostoDirectoMasIndirecto*Programa!$N30</f>
        <v>0</v>
      </c>
      <c r="U27" s="720" t="n">
        <f aca="false">CostoDirectoMasIndirecto*Programa!$N31</f>
        <v>0</v>
      </c>
      <c r="V27" s="720" t="n">
        <f aca="false">CostoDirectoMasIndirecto*Programa!$N32</f>
        <v>0</v>
      </c>
      <c r="W27" s="720" t="n">
        <f aca="false">CostoDirectoMasIndirecto*Programa!$N33</f>
        <v>0</v>
      </c>
      <c r="X27" s="720" t="n">
        <f aca="false">CostoDirectoMasIndirecto*Programa!$N34</f>
        <v>0</v>
      </c>
      <c r="Y27" s="720" t="n">
        <f aca="false">CostoDirectoMasIndirecto*Programa!$N35</f>
        <v>0</v>
      </c>
      <c r="Z27" s="720" t="n">
        <f aca="false">CostoDirectoMasIndirecto*Programa!$N36</f>
        <v>0</v>
      </c>
      <c r="AA27" s="720" t="n">
        <f aca="false">CostoDirectoMasIndirecto*Programa!$N37</f>
        <v>0</v>
      </c>
      <c r="AB27" s="720" t="n">
        <f aca="false">CostoDirectoMasIndirecto*Programa!$N38</f>
        <v>0</v>
      </c>
      <c r="AC27" s="720" t="n">
        <f aca="false">CostoDirectoMasIndirecto*Programa!$N39</f>
        <v>0</v>
      </c>
      <c r="AD27" s="720" t="n">
        <f aca="false">CostoDirectoMasIndirecto*Programa!$N40</f>
        <v>0</v>
      </c>
      <c r="AE27" s="720" t="n">
        <f aca="false">CostoDirectoMasIndirecto*Programa!$N41</f>
        <v>0</v>
      </c>
      <c r="AF27" s="720" t="n">
        <f aca="false">CostoDirectoMasIndirecto*Programa!$N42</f>
        <v>0</v>
      </c>
      <c r="AG27" s="720" t="n">
        <f aca="false">CostoDirectoMasIndirecto*Programa!$N43</f>
        <v>0</v>
      </c>
      <c r="AH27" s="720" t="n">
        <f aca="false">CostoDirectoMasIndirecto*Programa!$N44</f>
        <v>0</v>
      </c>
      <c r="AI27" s="720" t="n">
        <f aca="false">CostoDirectoMasIndirecto*Programa!$N45</f>
        <v>0</v>
      </c>
      <c r="AJ27" s="720" t="n">
        <f aca="false">CostoDirectoMasIndirecto*Programa!$N46</f>
        <v>0</v>
      </c>
      <c r="AK27" s="720" t="n">
        <f aca="false">CostoDirectoMasIndirecto*Programa!$N47</f>
        <v>0</v>
      </c>
      <c r="AL27" s="720" t="n">
        <f aca="false">CostoDirectoMasIndirecto*Programa!$N48</f>
        <v>0</v>
      </c>
      <c r="AM27" s="720" t="n">
        <f aca="false">CostoDirectoMasIndirecto*Programa!$N49</f>
        <v>0</v>
      </c>
      <c r="AN27" s="720" t="n">
        <f aca="false">CostoDirectoMasIndirecto*Programa!$N50</f>
        <v>0</v>
      </c>
      <c r="AO27" s="720" t="n">
        <f aca="false">CostoDirectoMasIndirecto*Programa!$N51</f>
        <v>0</v>
      </c>
      <c r="AP27" s="720" t="n">
        <f aca="false">CostoDirectoMasIndirecto*Programa!$N52</f>
        <v>0</v>
      </c>
      <c r="AQ27" s="720" t="n">
        <f aca="false">CostoDirectoMasIndirecto*Programa!$N53</f>
        <v>0</v>
      </c>
      <c r="AR27" s="720" t="n">
        <f aca="false">CostoDirectoMasIndirecto*Programa!$N54</f>
        <v>0</v>
      </c>
      <c r="AS27" s="720" t="n">
        <f aca="false">CostoDirectoMasIndirecto*Programa!$N55</f>
        <v>0</v>
      </c>
      <c r="AT27" s="720" t="n">
        <f aca="false">CostoDirectoMasIndirecto*Programa!$N56</f>
        <v>0</v>
      </c>
      <c r="AU27" s="720" t="n">
        <f aca="false">CostoDirectoMasIndirecto*Programa!$N57</f>
        <v>0</v>
      </c>
      <c r="AV27" s="720" t="n">
        <f aca="false">CostoDirectoMasIndirecto*Programa!$N58</f>
        <v>0</v>
      </c>
      <c r="AW27" s="720" t="n">
        <f aca="false">CostoDirectoMasIndirecto*Programa!$N59</f>
        <v>0</v>
      </c>
      <c r="AX27" s="720" t="n">
        <f aca="false">CostoDirectoMasIndirecto*Programa!$N60</f>
        <v>0</v>
      </c>
      <c r="AY27" s="720" t="n">
        <f aca="false">CostoDirectoMasIndirecto*Programa!$N61</f>
        <v>0</v>
      </c>
      <c r="AZ27" s="720" t="n">
        <f aca="false">CostoDirectoMasIndirecto*Programa!$N62</f>
        <v>0</v>
      </c>
      <c r="BA27" s="720" t="n">
        <f aca="false">CostoDirectoMasIndirecto*Programa!$N63</f>
        <v>0</v>
      </c>
      <c r="BB27" s="720" t="n">
        <f aca="false">CostoDirectoMasIndirecto*Programa!$N64</f>
        <v>0</v>
      </c>
      <c r="BC27" s="720" t="n">
        <f aca="false">CostoDirectoMasIndirecto*Programa!$N65</f>
        <v>0</v>
      </c>
      <c r="BD27" s="720" t="n">
        <f aca="false">CostoDirectoMasIndirecto*Programa!$N66</f>
        <v>0</v>
      </c>
      <c r="BE27" s="720" t="n">
        <f aca="false">CostoDirectoMasIndirecto*Programa!$N67</f>
        <v>0</v>
      </c>
      <c r="BF27" s="720" t="n">
        <f aca="false">CostoDirectoMasIndirecto*Programa!$N68</f>
        <v>0</v>
      </c>
      <c r="BG27" s="720" t="n">
        <f aca="false">CostoDirectoMasIndirecto*Programa!$N69</f>
        <v>0</v>
      </c>
      <c r="BH27" s="720" t="n">
        <f aca="false">CostoDirectoMasIndirecto*Programa!$N70</f>
        <v>0</v>
      </c>
      <c r="BI27" s="720" t="n">
        <f aca="false">CostoDirectoMasIndirecto*Programa!$N71</f>
        <v>0</v>
      </c>
      <c r="BJ27" s="720" t="n">
        <f aca="false">CostoDirectoMasIndirecto*Programa!$N72</f>
        <v>0</v>
      </c>
      <c r="BK27" s="720"/>
      <c r="BL27" s="720"/>
      <c r="BM27" s="720"/>
      <c r="BN27" s="720"/>
      <c r="BO27" s="720"/>
      <c r="BP27" s="720"/>
      <c r="BQ27" s="720"/>
      <c r="BR27" s="720"/>
      <c r="BS27" s="721"/>
      <c r="BT27" s="722" t="n">
        <f aca="false">SUM(C27:BS27)</f>
        <v>30652352.74</v>
      </c>
    </row>
    <row r="28" customFormat="false" ht="11.25" hidden="false" customHeight="false" outlineLevel="0" collapsed="false">
      <c r="B28" s="718" t="s">
        <v>444</v>
      </c>
      <c r="C28" s="719" t="n">
        <f aca="false">AnticipoInicialProveedor</f>
        <v>0</v>
      </c>
      <c r="D28" s="729" t="n">
        <v>0</v>
      </c>
      <c r="E28" s="729" t="n">
        <v>0</v>
      </c>
      <c r="F28" s="729" t="n">
        <v>0</v>
      </c>
      <c r="G28" s="729" t="n">
        <v>0</v>
      </c>
      <c r="H28" s="729" t="n">
        <v>0</v>
      </c>
      <c r="I28" s="729" t="n">
        <v>0</v>
      </c>
      <c r="J28" s="729" t="n">
        <v>0</v>
      </c>
      <c r="K28" s="729" t="n">
        <v>0</v>
      </c>
      <c r="L28" s="729" t="n">
        <v>0</v>
      </c>
      <c r="M28" s="729" t="n">
        <v>0</v>
      </c>
      <c r="N28" s="729" t="n">
        <v>0</v>
      </c>
      <c r="O28" s="729" t="n">
        <v>0</v>
      </c>
      <c r="P28" s="729" t="n">
        <v>0</v>
      </c>
      <c r="Q28" s="729" t="n">
        <v>0</v>
      </c>
      <c r="R28" s="729" t="n">
        <v>0</v>
      </c>
      <c r="S28" s="729" t="n">
        <v>0</v>
      </c>
      <c r="T28" s="729" t="n">
        <v>0</v>
      </c>
      <c r="U28" s="729" t="n">
        <v>0</v>
      </c>
      <c r="V28" s="729" t="n">
        <v>0</v>
      </c>
      <c r="W28" s="729" t="n">
        <v>0</v>
      </c>
      <c r="X28" s="729" t="n">
        <v>0</v>
      </c>
      <c r="Y28" s="729" t="n">
        <v>0</v>
      </c>
      <c r="Z28" s="729" t="n">
        <v>0</v>
      </c>
      <c r="AA28" s="729" t="n">
        <v>0</v>
      </c>
      <c r="AB28" s="729" t="n">
        <v>0</v>
      </c>
      <c r="AC28" s="729" t="n">
        <v>0</v>
      </c>
      <c r="AD28" s="729" t="n">
        <v>0</v>
      </c>
      <c r="AE28" s="729" t="n">
        <v>0</v>
      </c>
      <c r="AF28" s="729" t="n">
        <v>0</v>
      </c>
      <c r="AG28" s="729" t="n">
        <v>0</v>
      </c>
      <c r="AH28" s="729" t="n">
        <v>0</v>
      </c>
      <c r="AI28" s="729" t="n">
        <v>0</v>
      </c>
      <c r="AJ28" s="729" t="n">
        <v>0</v>
      </c>
      <c r="AK28" s="729" t="n">
        <v>0</v>
      </c>
      <c r="AL28" s="729" t="n">
        <v>0</v>
      </c>
      <c r="AM28" s="729" t="n">
        <v>0</v>
      </c>
      <c r="AN28" s="729" t="n">
        <v>0</v>
      </c>
      <c r="AO28" s="729" t="n">
        <v>0</v>
      </c>
      <c r="AP28" s="729" t="n">
        <v>0</v>
      </c>
      <c r="AQ28" s="729" t="n">
        <v>0</v>
      </c>
      <c r="AR28" s="729" t="n">
        <v>0</v>
      </c>
      <c r="AS28" s="729" t="n">
        <v>0</v>
      </c>
      <c r="AT28" s="729" t="n">
        <v>0</v>
      </c>
      <c r="AU28" s="729" t="n">
        <v>0</v>
      </c>
      <c r="AV28" s="729" t="n">
        <v>0</v>
      </c>
      <c r="AW28" s="729" t="n">
        <v>0</v>
      </c>
      <c r="AX28" s="729" t="n">
        <v>0</v>
      </c>
      <c r="AY28" s="729" t="n">
        <v>0</v>
      </c>
      <c r="AZ28" s="729" t="n">
        <v>0</v>
      </c>
      <c r="BA28" s="729" t="n">
        <v>0</v>
      </c>
      <c r="BB28" s="729" t="n">
        <v>0</v>
      </c>
      <c r="BC28" s="729" t="n">
        <v>0</v>
      </c>
      <c r="BD28" s="729" t="n">
        <v>0</v>
      </c>
      <c r="BE28" s="729" t="n">
        <v>0</v>
      </c>
      <c r="BF28" s="729" t="n">
        <v>0</v>
      </c>
      <c r="BG28" s="729" t="n">
        <v>0</v>
      </c>
      <c r="BH28" s="729" t="n">
        <v>0</v>
      </c>
      <c r="BI28" s="729" t="n">
        <v>0</v>
      </c>
      <c r="BJ28" s="729"/>
      <c r="BK28" s="729"/>
      <c r="BL28" s="729"/>
      <c r="BM28" s="729"/>
      <c r="BN28" s="729"/>
      <c r="BO28" s="729"/>
      <c r="BP28" s="729"/>
      <c r="BQ28" s="729"/>
      <c r="BR28" s="729"/>
      <c r="BS28" s="730"/>
      <c r="BT28" s="722" t="n">
        <f aca="false">SUM(C28:BS28)</f>
        <v>0</v>
      </c>
    </row>
    <row r="29" customFormat="false" ht="11.25" hidden="false" customHeight="false" outlineLevel="0" collapsed="false">
      <c r="B29" s="718" t="s">
        <v>445</v>
      </c>
      <c r="C29" s="719" t="n">
        <f aca="false">C27+C28</f>
        <v>2253570.87</v>
      </c>
      <c r="D29" s="720" t="n">
        <f aca="false">IF(D15&lt;=PeriodoFinalCobro,C29+D27+D28,0)</f>
        <v>7769223.57</v>
      </c>
      <c r="E29" s="720" t="n">
        <f aca="false">IF(E15&lt;=PeriodoFinalCobro,D29+E27+E28,0)</f>
        <v>13471188.72</v>
      </c>
      <c r="F29" s="720" t="n">
        <f aca="false">IF(F15&lt;=PeriodoFinalCobro,E29+F27+F28,0)</f>
        <v>20147185.05</v>
      </c>
      <c r="G29" s="720" t="n">
        <f aca="false">IF(G15&lt;=PeriodoFinalCobro,F29+G27+G28,0)</f>
        <v>22321674.38</v>
      </c>
      <c r="H29" s="720" t="n">
        <f aca="false">IF(H15&lt;=PeriodoFinalCobro,G29+H27+H28,0)</f>
        <v>29013655.73</v>
      </c>
      <c r="I29" s="720" t="n">
        <f aca="false">IF(I15&lt;=PeriodoFinalCobro,H29+I27+I28,0)</f>
        <v>30652352.74</v>
      </c>
      <c r="J29" s="720" t="n">
        <f aca="false">IF(J15&lt;=PeriodoFinalCobro,I29+J27+J28,0)</f>
        <v>30652352.74</v>
      </c>
      <c r="K29" s="720" t="n">
        <f aca="false">IF(K15&lt;=PeriodoFinalCobro,J29+K27+K28,0)</f>
        <v>30652352.74</v>
      </c>
      <c r="L29" s="720" t="n">
        <f aca="false">IF(L15&lt;=PeriodoFinalCobro,K29+L27+L28,0)</f>
        <v>0</v>
      </c>
      <c r="M29" s="720" t="n">
        <f aca="false">IF(M15&lt;=PeriodoFinalCobro,L29+M27+M28,0)</f>
        <v>0</v>
      </c>
      <c r="N29" s="720" t="n">
        <f aca="false">IF(N15&lt;=PeriodoFinalCobro,M29+N27+N28,0)</f>
        <v>0</v>
      </c>
      <c r="O29" s="720" t="n">
        <f aca="false">IF(O15&lt;=PeriodoFinalCobro,N29+O27+O28,0)</f>
        <v>0</v>
      </c>
      <c r="P29" s="720" t="n">
        <f aca="false">IF(P15&lt;=PeriodoFinalCobro,O29+P27+P28,0)</f>
        <v>0</v>
      </c>
      <c r="Q29" s="720" t="n">
        <f aca="false">IF(Q15&lt;=PeriodoFinalCobro,P29+Q27+Q28,0)</f>
        <v>0</v>
      </c>
      <c r="R29" s="720" t="n">
        <f aca="false">IF(R15&lt;=PeriodoFinalCobro,Q29+R27+R28,0)</f>
        <v>0</v>
      </c>
      <c r="S29" s="720" t="n">
        <f aca="false">IF(S15&lt;=PeriodoFinalCobro,R29+S27+S28,0)</f>
        <v>0</v>
      </c>
      <c r="T29" s="720" t="n">
        <f aca="false">IF(T15&lt;=PeriodoFinalCobro,S29+T27+T28,0)</f>
        <v>0</v>
      </c>
      <c r="U29" s="720" t="n">
        <f aca="false">IF(U15&lt;=PeriodoFinalCobro,T29+U27+U28,0)</f>
        <v>0</v>
      </c>
      <c r="V29" s="720" t="n">
        <f aca="false">IF(V15&lt;=PeriodoFinalCobro,U29+V27+V28,0)</f>
        <v>0</v>
      </c>
      <c r="W29" s="720" t="n">
        <f aca="false">IF(W15&lt;=PeriodoFinalCobro,V29+W27+W28,0)</f>
        <v>0</v>
      </c>
      <c r="X29" s="720" t="n">
        <f aca="false">IF(X15&lt;=PeriodoFinalCobro,W29+X27+X28,0)</f>
        <v>0</v>
      </c>
      <c r="Y29" s="720" t="n">
        <f aca="false">IF(Y15&lt;=PeriodoFinalCobro,X29+Y27+Y28,0)</f>
        <v>0</v>
      </c>
      <c r="Z29" s="720" t="n">
        <f aca="false">IF(Z15&lt;=PeriodoFinalCobro,Y29+Z27+Z28,0)</f>
        <v>0</v>
      </c>
      <c r="AA29" s="720" t="n">
        <f aca="false">IF(AA15&lt;=PeriodoFinalCobro,Z29+AA27+AA28,0)</f>
        <v>0</v>
      </c>
      <c r="AB29" s="720" t="n">
        <f aca="false">IF(AB15&lt;=PeriodoFinalCobro,AA29+AB27+AB28,0)</f>
        <v>0</v>
      </c>
      <c r="AC29" s="720" t="n">
        <f aca="false">IF(AC15&lt;=PeriodoFinalCobro,AB29+AC27+AC28,0)</f>
        <v>0</v>
      </c>
      <c r="AD29" s="720" t="n">
        <f aca="false">IF(AD15&lt;=PeriodoFinalCobro,AC29+AD27+AD28,0)</f>
        <v>0</v>
      </c>
      <c r="AE29" s="720" t="n">
        <f aca="false">IF(AE15&lt;=PeriodoFinalCobro,AD29+AE27+AE28,0)</f>
        <v>0</v>
      </c>
      <c r="AF29" s="720" t="n">
        <f aca="false">IF(AF15&lt;=PeriodoFinalCobro,AE29+AF27+AF28,0)</f>
        <v>0</v>
      </c>
      <c r="AG29" s="720" t="n">
        <f aca="false">IF(AG15&lt;=PeriodoFinalCobro,AF29+AG27+AG28,0)</f>
        <v>0</v>
      </c>
      <c r="AH29" s="720" t="n">
        <f aca="false">IF(AH15&lt;=PeriodoFinalCobro,AG29+AH27+AH28,0)</f>
        <v>0</v>
      </c>
      <c r="AI29" s="720" t="n">
        <f aca="false">IF(AI15&lt;=PeriodoFinalCobro,AH29+AI27+AI28,0)</f>
        <v>0</v>
      </c>
      <c r="AJ29" s="720" t="n">
        <f aca="false">IF(AJ15&lt;=PeriodoFinalCobro,AI29+AJ27+AJ28,0)</f>
        <v>0</v>
      </c>
      <c r="AK29" s="720" t="n">
        <f aca="false">IF(AK15&lt;=PeriodoFinalCobro,AJ29+AK27+AK28,0)</f>
        <v>0</v>
      </c>
      <c r="AL29" s="720" t="n">
        <f aca="false">IF(AL15&lt;=PeriodoFinalCobro,AK29+AL27+AL28,0)</f>
        <v>0</v>
      </c>
      <c r="AM29" s="720" t="n">
        <f aca="false">IF(AM15&lt;=PeriodoFinalCobro,AL29+AM27+AM28,0)</f>
        <v>0</v>
      </c>
      <c r="AN29" s="720" t="n">
        <f aca="false">IF(AN15&lt;=PeriodoFinalCobro,AM29+AN27+AN28,0)</f>
        <v>0</v>
      </c>
      <c r="AO29" s="720" t="n">
        <f aca="false">IF(AO15&lt;=PeriodoFinalCobro,AN29+AO27+AO28,0)</f>
        <v>0</v>
      </c>
      <c r="AP29" s="720" t="n">
        <f aca="false">IF(AP15&lt;=PeriodoFinalCobro,AO29+AP27+AP28,0)</f>
        <v>0</v>
      </c>
      <c r="AQ29" s="720" t="n">
        <f aca="false">IF(AQ15&lt;=PeriodoFinalCobro,AP29+AQ27+AQ28,0)</f>
        <v>0</v>
      </c>
      <c r="AR29" s="720" t="n">
        <f aca="false">IF(AR15&lt;=PeriodoFinalCobro,AQ29+AR27+AR28,0)</f>
        <v>0</v>
      </c>
      <c r="AS29" s="720" t="n">
        <f aca="false">IF(AS15&lt;=PeriodoFinalCobro,AR29+AS27+AS28,0)</f>
        <v>0</v>
      </c>
      <c r="AT29" s="720" t="n">
        <f aca="false">IF(AT15&lt;=PeriodoFinalCobro,AS29+AT27+AT28,0)</f>
        <v>0</v>
      </c>
      <c r="AU29" s="720" t="n">
        <f aca="false">IF(AU15&lt;=PeriodoFinalCobro,AT29+AU27+AU28,0)</f>
        <v>0</v>
      </c>
      <c r="AV29" s="720" t="n">
        <f aca="false">IF(AV15&lt;=PeriodoFinalCobro,AU29+AV27+AV28,0)</f>
        <v>0</v>
      </c>
      <c r="AW29" s="720" t="n">
        <f aca="false">IF(AW15&lt;=PeriodoFinalCobro,AV29+AW27+AW28,0)</f>
        <v>0</v>
      </c>
      <c r="AX29" s="720" t="n">
        <f aca="false">IF(AX15&lt;=PeriodoFinalCobro,AW29+AX27+AX28,0)</f>
        <v>0</v>
      </c>
      <c r="AY29" s="720" t="n">
        <f aca="false">IF(AY15&lt;=PeriodoFinalCobro,AX29+AY27+AY28,0)</f>
        <v>0</v>
      </c>
      <c r="AZ29" s="720" t="n">
        <f aca="false">IF(AZ15&lt;=PeriodoFinalCobro,AY29+AZ27+AZ28,0)</f>
        <v>0</v>
      </c>
      <c r="BA29" s="720" t="n">
        <f aca="false">IF(BA15&lt;=PeriodoFinalCobro,AZ29+BA27+BA28,0)</f>
        <v>0</v>
      </c>
      <c r="BB29" s="720" t="n">
        <f aca="false">IF(BB15&lt;=PeriodoFinalCobro,BA29+BB27+BB28,0)</f>
        <v>0</v>
      </c>
      <c r="BC29" s="720" t="n">
        <f aca="false">IF(BC15&lt;=PeriodoFinalCobro,BB29+BC27+BC28,0)</f>
        <v>0</v>
      </c>
      <c r="BD29" s="720" t="n">
        <f aca="false">IF(BD15&lt;=PeriodoFinalCobro,BC29+BD27+BD28,0)</f>
        <v>0</v>
      </c>
      <c r="BE29" s="720" t="n">
        <f aca="false">IF(BE15&lt;=PeriodoFinalCobro,BD29+BE27+BE28,0)</f>
        <v>0</v>
      </c>
      <c r="BF29" s="720" t="n">
        <f aca="false">IF(BF15&lt;=PeriodoFinalCobro,BE29+BF27+BF28,0)</f>
        <v>0</v>
      </c>
      <c r="BG29" s="720" t="n">
        <f aca="false">IF(BG15&lt;=PeriodoFinalCobro,BF29+BG27+BG28,0)</f>
        <v>0</v>
      </c>
      <c r="BH29" s="720" t="n">
        <f aca="false">IF(BH15&lt;=PeriodoFinalCobro,BG29+BH27+BH28,0)</f>
        <v>0</v>
      </c>
      <c r="BI29" s="720" t="n">
        <f aca="false">IF(BI15&lt;=PeriodoFinalCobro,BH29+BI27+BI28,0)</f>
        <v>0</v>
      </c>
      <c r="BJ29" s="720" t="n">
        <f aca="false">IF(BJ15&lt;=PeriodoFinalCobro,BI29+BJ27+BJ28,0)</f>
        <v>0</v>
      </c>
      <c r="BK29" s="720" t="n">
        <f aca="false">IF(BK15&lt;=PeriodoFinalCobro,BJ29+BK27+BK28,0)</f>
        <v>0</v>
      </c>
      <c r="BL29" s="720" t="n">
        <f aca="false">IF(BL15&lt;=PeriodoFinalCobro,BK29+BL27+BL28,0)</f>
        <v>0</v>
      </c>
      <c r="BM29" s="720" t="n">
        <f aca="false">IF(BM15&lt;=PeriodoFinalCobro,BL29+BM27+BM28,0)</f>
        <v>0</v>
      </c>
      <c r="BN29" s="720" t="n">
        <f aca="false">IF(BN15&lt;=PeriodoFinalCobro,BM29+BN27+BN28,0)</f>
        <v>0</v>
      </c>
      <c r="BO29" s="720" t="n">
        <f aca="false">IF(BO15&lt;=PeriodoFinalCobro,BN29+BO27+BO28,0)</f>
        <v>0</v>
      </c>
      <c r="BP29" s="720" t="n">
        <f aca="false">IF(BP15&lt;=PeriodoFinalCobro,BO29+BP27+BP28,0)</f>
        <v>0</v>
      </c>
      <c r="BQ29" s="720" t="n">
        <f aca="false">IF(BQ15&lt;=PeriodoFinalCobro,BP29+BQ27+BQ28,0)</f>
        <v>0</v>
      </c>
      <c r="BR29" s="720" t="n">
        <f aca="false">IF(BR15&lt;=PeriodoFinalCobro,BQ29+BR27+BR28,0)</f>
        <v>0</v>
      </c>
      <c r="BS29" s="721" t="n">
        <f aca="false">IF(BS15&lt;=PeriodoFinalCobro,BR29+BS27+BS28,0)</f>
        <v>0</v>
      </c>
      <c r="BT29" s="722" t="s">
        <v>184</v>
      </c>
    </row>
    <row r="30" customFormat="false" ht="11.25" hidden="false" customHeight="true" outlineLevel="0" collapsed="false">
      <c r="B30" s="731" t="s">
        <v>446</v>
      </c>
      <c r="C30" s="724"/>
      <c r="D30" s="725" t="s">
        <v>184</v>
      </c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5"/>
      <c r="AA30" s="725"/>
      <c r="AB30" s="725"/>
      <c r="AC30" s="725"/>
      <c r="AD30" s="725"/>
      <c r="AE30" s="725"/>
      <c r="AF30" s="725"/>
      <c r="AG30" s="725"/>
      <c r="AH30" s="725"/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25"/>
      <c r="BC30" s="725"/>
      <c r="BD30" s="725"/>
      <c r="BE30" s="725"/>
      <c r="BF30" s="725"/>
      <c r="BG30" s="725"/>
      <c r="BH30" s="725"/>
      <c r="BI30" s="725"/>
      <c r="BJ30" s="725"/>
      <c r="BK30" s="725"/>
      <c r="BL30" s="725"/>
      <c r="BM30" s="725"/>
      <c r="BN30" s="725"/>
      <c r="BO30" s="725"/>
      <c r="BP30" s="725"/>
      <c r="BQ30" s="725"/>
      <c r="BR30" s="725"/>
      <c r="BS30" s="726"/>
      <c r="BT30" s="723"/>
    </row>
    <row r="31" customFormat="false" ht="11.25" hidden="false" customHeight="false" outlineLevel="0" collapsed="false">
      <c r="B31" s="731"/>
      <c r="C31" s="719" t="n">
        <f aca="false">C22-C29</f>
        <v>8034028.22</v>
      </c>
      <c r="D31" s="720" t="n">
        <f aca="false">D22-D29</f>
        <v>2518375.52</v>
      </c>
      <c r="E31" s="720" t="n">
        <f aca="false">E22-E29</f>
        <v>-1418778.55</v>
      </c>
      <c r="F31" s="720" t="n">
        <f aca="false">F22-F29</f>
        <v>-3775370.01</v>
      </c>
      <c r="G31" s="720" t="n">
        <f aca="false">G22-G29</f>
        <v>-1484549.9</v>
      </c>
      <c r="H31" s="720" t="n">
        <f aca="false">H22-H29</f>
        <v>-2948440.82</v>
      </c>
      <c r="I31" s="720" t="n">
        <f aca="false">I22-I29</f>
        <v>-2884256.90000001</v>
      </c>
      <c r="J31" s="720" t="n">
        <f aca="false">J22-J29</f>
        <v>2356351.68</v>
      </c>
      <c r="K31" s="720" t="n">
        <f aca="false">K22-K29</f>
        <v>3639644.2</v>
      </c>
      <c r="L31" s="720" t="n">
        <f aca="false">L22-L29</f>
        <v>0</v>
      </c>
      <c r="M31" s="720" t="n">
        <f aca="false">M22-M29</f>
        <v>0</v>
      </c>
      <c r="N31" s="720" t="n">
        <f aca="false">N22-N29</f>
        <v>0</v>
      </c>
      <c r="O31" s="720" t="n">
        <f aca="false">O22-O29</f>
        <v>0</v>
      </c>
      <c r="P31" s="720" t="n">
        <f aca="false">P22-P29</f>
        <v>0</v>
      </c>
      <c r="Q31" s="720" t="n">
        <f aca="false">Q22-Q29</f>
        <v>0</v>
      </c>
      <c r="R31" s="720" t="n">
        <f aca="false">R22-R29</f>
        <v>0</v>
      </c>
      <c r="S31" s="720" t="n">
        <f aca="false">S22-S29</f>
        <v>0</v>
      </c>
      <c r="T31" s="720" t="n">
        <f aca="false">T22-T29</f>
        <v>0</v>
      </c>
      <c r="U31" s="720" t="n">
        <f aca="false">U22-U29</f>
        <v>0</v>
      </c>
      <c r="V31" s="720" t="n">
        <f aca="false">V22-V29</f>
        <v>0</v>
      </c>
      <c r="W31" s="720" t="n">
        <f aca="false">W22-W29</f>
        <v>0</v>
      </c>
      <c r="X31" s="720" t="n">
        <f aca="false">X22-X29</f>
        <v>0</v>
      </c>
      <c r="Y31" s="720" t="n">
        <f aca="false">Y22-Y29</f>
        <v>0</v>
      </c>
      <c r="Z31" s="720" t="n">
        <f aca="false">Z22-Z29</f>
        <v>0</v>
      </c>
      <c r="AA31" s="720" t="n">
        <f aca="false">AA22-AA29</f>
        <v>0</v>
      </c>
      <c r="AB31" s="720" t="n">
        <f aca="false">AB22-AB29</f>
        <v>0</v>
      </c>
      <c r="AC31" s="720" t="n">
        <f aca="false">AC22-AC29</f>
        <v>0</v>
      </c>
      <c r="AD31" s="720" t="n">
        <f aca="false">AD22-AD29</f>
        <v>0</v>
      </c>
      <c r="AE31" s="720" t="n">
        <f aca="false">AE22-AE29</f>
        <v>0</v>
      </c>
      <c r="AF31" s="720" t="n">
        <f aca="false">AF22-AF29</f>
        <v>0</v>
      </c>
      <c r="AG31" s="720" t="n">
        <f aca="false">AG22-AG29</f>
        <v>0</v>
      </c>
      <c r="AH31" s="720" t="n">
        <f aca="false">AH22-AH29</f>
        <v>0</v>
      </c>
      <c r="AI31" s="720" t="n">
        <f aca="false">AI22-AI29</f>
        <v>0</v>
      </c>
      <c r="AJ31" s="720" t="n">
        <f aca="false">AJ22-AJ29</f>
        <v>0</v>
      </c>
      <c r="AK31" s="720" t="n">
        <f aca="false">AK22-AK29</f>
        <v>0</v>
      </c>
      <c r="AL31" s="720" t="n">
        <f aca="false">AL22-AL29</f>
        <v>0</v>
      </c>
      <c r="AM31" s="720" t="n">
        <f aca="false">AM22-AM29</f>
        <v>0</v>
      </c>
      <c r="AN31" s="720" t="n">
        <f aca="false">AN22-AN29</f>
        <v>0</v>
      </c>
      <c r="AO31" s="720" t="n">
        <f aca="false">AO22-AO29</f>
        <v>0</v>
      </c>
      <c r="AP31" s="720" t="n">
        <f aca="false">AP22-AP29</f>
        <v>0</v>
      </c>
      <c r="AQ31" s="720" t="n">
        <f aca="false">AQ22-AQ29</f>
        <v>0</v>
      </c>
      <c r="AR31" s="720" t="n">
        <f aca="false">AR22-AR29</f>
        <v>0</v>
      </c>
      <c r="AS31" s="720" t="n">
        <f aca="false">AS22-AS29</f>
        <v>0</v>
      </c>
      <c r="AT31" s="720" t="n">
        <f aca="false">AT22-AT29</f>
        <v>0</v>
      </c>
      <c r="AU31" s="720" t="n">
        <f aca="false">AU22-AU29</f>
        <v>0</v>
      </c>
      <c r="AV31" s="720" t="n">
        <f aca="false">AV22-AV29</f>
        <v>0</v>
      </c>
      <c r="AW31" s="720" t="n">
        <f aca="false">AW22-AW29</f>
        <v>0</v>
      </c>
      <c r="AX31" s="720" t="n">
        <f aca="false">AX22-AX29</f>
        <v>0</v>
      </c>
      <c r="AY31" s="720" t="n">
        <f aca="false">AY22-AY29</f>
        <v>0</v>
      </c>
      <c r="AZ31" s="720" t="n">
        <f aca="false">AZ22-AZ29</f>
        <v>0</v>
      </c>
      <c r="BA31" s="720" t="n">
        <f aca="false">BA22-BA29</f>
        <v>0</v>
      </c>
      <c r="BB31" s="720" t="n">
        <f aca="false">BB22-BB29</f>
        <v>0</v>
      </c>
      <c r="BC31" s="720" t="n">
        <f aca="false">BC22-BC29</f>
        <v>0</v>
      </c>
      <c r="BD31" s="720" t="n">
        <f aca="false">BD22-BD29</f>
        <v>0</v>
      </c>
      <c r="BE31" s="720" t="n">
        <f aca="false">BE22-BE29</f>
        <v>0</v>
      </c>
      <c r="BF31" s="720" t="n">
        <f aca="false">BF22-BF29</f>
        <v>0</v>
      </c>
      <c r="BG31" s="720" t="n">
        <f aca="false">BG22-BG29</f>
        <v>0</v>
      </c>
      <c r="BH31" s="720" t="n">
        <f aca="false">BH22-BH29</f>
        <v>0</v>
      </c>
      <c r="BI31" s="720" t="n">
        <f aca="false">BI22-BI29</f>
        <v>0</v>
      </c>
      <c r="BJ31" s="720" t="n">
        <f aca="false">BJ22-BJ29</f>
        <v>0</v>
      </c>
      <c r="BK31" s="720" t="n">
        <f aca="false">BK22-BK29</f>
        <v>0</v>
      </c>
      <c r="BL31" s="720" t="n">
        <f aca="false">BL22-BL29</f>
        <v>0</v>
      </c>
      <c r="BM31" s="720" t="n">
        <f aca="false">BM22-BM29</f>
        <v>0</v>
      </c>
      <c r="BN31" s="720" t="n">
        <f aca="false">BN22-BN29</f>
        <v>0</v>
      </c>
      <c r="BO31" s="720" t="n">
        <f aca="false">BO22-BO29</f>
        <v>0</v>
      </c>
      <c r="BP31" s="720" t="n">
        <f aca="false">BP22-BP29</f>
        <v>0</v>
      </c>
      <c r="BQ31" s="720" t="n">
        <f aca="false">BQ22-BQ29</f>
        <v>0</v>
      </c>
      <c r="BR31" s="720" t="n">
        <f aca="false">BR22-BR29</f>
        <v>0</v>
      </c>
      <c r="BS31" s="721" t="n">
        <f aca="false">BS22-BS29</f>
        <v>0</v>
      </c>
      <c r="BT31" s="723"/>
    </row>
    <row r="32" customFormat="false" ht="26.25" hidden="false" customHeight="true" outlineLevel="0" collapsed="false">
      <c r="B32" s="732" t="s">
        <v>447</v>
      </c>
      <c r="C32" s="719" t="n">
        <f aca="false">ROUND(IF(Intereses_a_considerar=1,IF(C31&lt;0,C31*PorcentajeAplicablePeriodo,0),IF(C31&lt;0,C31*PorcentajeAplicablePeriodo,IF(Tipo_de_Tasa=1,C31*PorcentajeAplicablePeriodo,C31*Porcentaje_Aplicable_TasaPasiva))),2)</f>
        <v>0</v>
      </c>
      <c r="D32" s="720" t="n">
        <f aca="false">ROUND(IF(Intereses_a_considerar=1,IF(D31&lt;0,D31*PorcentajeAplicablePeriodo,0),IF(D31&lt;0,D31*PorcentajeAplicablePeriodo,IF(Tipo_de_Tasa=1,D31*PorcentajeAplicablePeriodo,D31*Porcentaje_Aplicable_TasaPasiva))),2)</f>
        <v>0</v>
      </c>
      <c r="E32" s="720" t="n">
        <f aca="false">ROUND(IF(Intereses_a_considerar=1,IF(E31&lt;0,E31*PorcentajeAplicablePeriodo,0),IF(E31&lt;0,E31*PorcentajeAplicablePeriodo,IF(Tipo_de_Tasa=1,E31*PorcentajeAplicablePeriodo,E31*Porcentaje_Aplicable_TasaPasiva))),2)</f>
        <v>-10996.95</v>
      </c>
      <c r="F32" s="720" t="n">
        <f aca="false">ROUND(IF(Intereses_a_considerar=1,IF(F31&lt;0,F31*PorcentajeAplicablePeriodo,0),IF(F31&lt;0,F31*PorcentajeAplicablePeriodo,IF(Tipo_de_Tasa=1,F31*PorcentajeAplicablePeriodo,F31*Porcentaje_Aplicable_TasaPasiva))),2)</f>
        <v>-29262.89</v>
      </c>
      <c r="G32" s="720" t="n">
        <f aca="false">ROUND(IF(Intereses_a_considerar=1,IF(G31&lt;0,G31*PorcentajeAplicablePeriodo,0),IF(G31&lt;0,G31*PorcentajeAplicablePeriodo,IF(Tipo_de_Tasa=1,G31*PorcentajeAplicablePeriodo,G31*Porcentaje_Aplicable_TasaPasiva))),2)</f>
        <v>-11506.75</v>
      </c>
      <c r="H32" s="720" t="n">
        <f aca="false">ROUND(IF(Intereses_a_considerar=1,IF(H31&lt;0,H31*PorcentajeAplicablePeriodo,0),IF(H31&lt;0,H31*PorcentajeAplicablePeriodo,IF(Tipo_de_Tasa=1,H31*PorcentajeAplicablePeriodo,H31*Porcentaje_Aplicable_TasaPasiva))),2)</f>
        <v>-22853.36</v>
      </c>
      <c r="I32" s="720" t="n">
        <f aca="false">ROUND(IF(Intereses_a_considerar=1,IF(I31&lt;0,I31*PorcentajeAplicablePeriodo,0),IF(I31&lt;0,I31*PorcentajeAplicablePeriodo,IF(Tipo_de_Tasa=1,I31*PorcentajeAplicablePeriodo,I31*Porcentaje_Aplicable_TasaPasiva))),2)</f>
        <v>-22355.88</v>
      </c>
      <c r="J32" s="720" t="n">
        <f aca="false">ROUND(IF(Intereses_a_considerar=1,IF(J31&lt;0,J31*PorcentajeAplicablePeriodo,0),IF(J31&lt;0,J31*PorcentajeAplicablePeriodo,IF(Tipo_de_Tasa=1,J31*PorcentajeAplicablePeriodo,J31*Porcentaje_Aplicable_TasaPasiva))),2)</f>
        <v>0</v>
      </c>
      <c r="K32" s="720" t="n">
        <f aca="false">ROUND(IF(Intereses_a_considerar=1,IF(K31&lt;0,K31*PorcentajeAplicablePeriodo,0),IF(K31&lt;0,K31*PorcentajeAplicablePeriodo,IF(Tipo_de_Tasa=1,K31*PorcentajeAplicablePeriodo,K31*Porcentaje_Aplicable_TasaPasiva))),2)</f>
        <v>0</v>
      </c>
      <c r="L32" s="720" t="n">
        <f aca="false">ROUND(IF(Intereses_a_considerar=1,IF(L31&lt;0,L31*PorcentajeAplicablePeriodo,0),IF(L31&lt;0,L31*PorcentajeAplicablePeriodo,IF(Tipo_de_Tasa=1,L31*PorcentajeAplicablePeriodo,L31*Porcentaje_Aplicable_TasaPasiva))),2)</f>
        <v>0</v>
      </c>
      <c r="M32" s="720" t="n">
        <f aca="false">ROUND(IF(Intereses_a_considerar=1,IF(M31&lt;0,M31*PorcentajeAplicablePeriodo,0),IF(M31&lt;0,M31*PorcentajeAplicablePeriodo,IF(Tipo_de_Tasa=1,M31*PorcentajeAplicablePeriodo,M31*Porcentaje_Aplicable_TasaPasiva))),2)</f>
        <v>0</v>
      </c>
      <c r="N32" s="720" t="n">
        <f aca="false">ROUND(IF(Intereses_a_considerar=1,IF(N31&lt;0,N31*PorcentajeAplicablePeriodo,0),IF(N31&lt;0,N31*PorcentajeAplicablePeriodo,IF(Tipo_de_Tasa=1,N31*PorcentajeAplicablePeriodo,N31*Porcentaje_Aplicable_TasaPasiva))),2)</f>
        <v>0</v>
      </c>
      <c r="O32" s="720" t="n">
        <f aca="false">ROUND(IF(Intereses_a_considerar=1,IF(O31&lt;0,O31*PorcentajeAplicablePeriodo,0),IF(O31&lt;0,O31*PorcentajeAplicablePeriodo,IF(Tipo_de_Tasa=1,O31*PorcentajeAplicablePeriodo,O31*Porcentaje_Aplicable_TasaPasiva))),2)</f>
        <v>0</v>
      </c>
      <c r="P32" s="720" t="n">
        <f aca="false">ROUND(IF(Intereses_a_considerar=1,IF(P31&lt;0,P31*PorcentajeAplicablePeriodo,0),IF(P31&lt;0,P31*PorcentajeAplicablePeriodo,IF(Tipo_de_Tasa=1,P31*PorcentajeAplicablePeriodo,P31*Porcentaje_Aplicable_TasaPasiva))),2)</f>
        <v>0</v>
      </c>
      <c r="Q32" s="720" t="n">
        <f aca="false">ROUND(IF(Intereses_a_considerar=1,IF(Q31&lt;0,Q31*PorcentajeAplicablePeriodo,0),IF(Q31&lt;0,Q31*PorcentajeAplicablePeriodo,IF(Tipo_de_Tasa=1,Q31*PorcentajeAplicablePeriodo,Q31*Porcentaje_Aplicable_TasaPasiva))),2)</f>
        <v>0</v>
      </c>
      <c r="R32" s="720" t="n">
        <f aca="false">ROUND(IF(Intereses_a_considerar=1,IF(R31&lt;0,R31*PorcentajeAplicablePeriodo,0),IF(R31&lt;0,R31*PorcentajeAplicablePeriodo,IF(Tipo_de_Tasa=1,R31*PorcentajeAplicablePeriodo,R31*Porcentaje_Aplicable_TasaPasiva))),2)</f>
        <v>0</v>
      </c>
      <c r="S32" s="720" t="n">
        <f aca="false">ROUND(IF(Intereses_a_considerar=1,IF(S31&lt;0,S31*PorcentajeAplicablePeriodo,0),IF(S31&lt;0,S31*PorcentajeAplicablePeriodo,IF(Tipo_de_Tasa=1,S31*PorcentajeAplicablePeriodo,S31*Porcentaje_Aplicable_TasaPasiva))),2)</f>
        <v>0</v>
      </c>
      <c r="T32" s="720" t="n">
        <f aca="false">ROUND(IF(Intereses_a_considerar=1,IF(T31&lt;0,T31*PorcentajeAplicablePeriodo,0),IF(T31&lt;0,T31*PorcentajeAplicablePeriodo,IF(Tipo_de_Tasa=1,T31*PorcentajeAplicablePeriodo,T31*Porcentaje_Aplicable_TasaPasiva))),2)</f>
        <v>0</v>
      </c>
      <c r="U32" s="720" t="n">
        <f aca="false">ROUND(IF(Intereses_a_considerar=1,IF(U31&lt;0,U31*PorcentajeAplicablePeriodo,0),IF(U31&lt;0,U31*PorcentajeAplicablePeriodo,IF(Tipo_de_Tasa=1,U31*PorcentajeAplicablePeriodo,U31*Porcentaje_Aplicable_TasaPasiva))),2)</f>
        <v>0</v>
      </c>
      <c r="V32" s="720" t="n">
        <f aca="false">ROUND(IF(Intereses_a_considerar=1,IF(V31&lt;0,V31*PorcentajeAplicablePeriodo,0),IF(V31&lt;0,V31*PorcentajeAplicablePeriodo,IF(Tipo_de_Tasa=1,V31*PorcentajeAplicablePeriodo,V31*Porcentaje_Aplicable_TasaPasiva))),2)</f>
        <v>0</v>
      </c>
      <c r="W32" s="720" t="n">
        <f aca="false">ROUND(IF(Intereses_a_considerar=1,IF(W31&lt;0,W31*PorcentajeAplicablePeriodo,0),IF(W31&lt;0,W31*PorcentajeAplicablePeriodo,IF(Tipo_de_Tasa=1,W31*PorcentajeAplicablePeriodo,W31*Porcentaje_Aplicable_TasaPasiva))),2)</f>
        <v>0</v>
      </c>
      <c r="X32" s="720" t="n">
        <f aca="false">ROUND(IF(Intereses_a_considerar=1,IF(X31&lt;0,X31*PorcentajeAplicablePeriodo,0),IF(X31&lt;0,X31*PorcentajeAplicablePeriodo,IF(Tipo_de_Tasa=1,X31*PorcentajeAplicablePeriodo,X31*Porcentaje_Aplicable_TasaPasiva))),2)</f>
        <v>0</v>
      </c>
      <c r="Y32" s="720" t="n">
        <f aca="false">ROUND(IF(Intereses_a_considerar=1,IF(Y31&lt;0,Y31*PorcentajeAplicablePeriodo,0),IF(Y31&lt;0,Y31*PorcentajeAplicablePeriodo,IF(Tipo_de_Tasa=1,Y31*PorcentajeAplicablePeriodo,Y31*Porcentaje_Aplicable_TasaPasiva))),2)</f>
        <v>0</v>
      </c>
      <c r="Z32" s="720" t="n">
        <f aca="false">ROUND(IF(Intereses_a_considerar=1,IF(Z31&lt;0,Z31*PorcentajeAplicablePeriodo,0),IF(Z31&lt;0,Z31*PorcentajeAplicablePeriodo,IF(Tipo_de_Tasa=1,Z31*PorcentajeAplicablePeriodo,Z31*Porcentaje_Aplicable_TasaPasiva))),2)</f>
        <v>0</v>
      </c>
      <c r="AA32" s="720" t="n">
        <f aca="false">ROUND(IF(Intereses_a_considerar=1,IF(AA31&lt;0,AA31*PorcentajeAplicablePeriodo,0),IF(AA31&lt;0,AA31*PorcentajeAplicablePeriodo,IF(Tipo_de_Tasa=1,AA31*PorcentajeAplicablePeriodo,AA31*Porcentaje_Aplicable_TasaPasiva))),2)</f>
        <v>0</v>
      </c>
      <c r="AB32" s="720" t="n">
        <f aca="false">ROUND(IF(Intereses_a_considerar=1,IF(AB31&lt;0,AB31*PorcentajeAplicablePeriodo,0),IF(AB31&lt;0,AB31*PorcentajeAplicablePeriodo,IF(Tipo_de_Tasa=1,AB31*PorcentajeAplicablePeriodo,AB31*Porcentaje_Aplicable_TasaPasiva))),2)</f>
        <v>0</v>
      </c>
      <c r="AC32" s="720" t="n">
        <f aca="false">ROUND(IF(Intereses_a_considerar=1,IF(AC31&lt;0,AC31*PorcentajeAplicablePeriodo,0),IF(AC31&lt;0,AC31*PorcentajeAplicablePeriodo,IF(Tipo_de_Tasa=1,AC31*PorcentajeAplicablePeriodo,AC31*Porcentaje_Aplicable_TasaPasiva))),2)</f>
        <v>0</v>
      </c>
      <c r="AD32" s="720" t="n">
        <f aca="false">ROUND(IF(Intereses_a_considerar=1,IF(AD31&lt;0,AD31*PorcentajeAplicablePeriodo,0),IF(AD31&lt;0,AD31*PorcentajeAplicablePeriodo,IF(Tipo_de_Tasa=1,AD31*PorcentajeAplicablePeriodo,AD31*Porcentaje_Aplicable_TasaPasiva))),2)</f>
        <v>0</v>
      </c>
      <c r="AE32" s="720" t="n">
        <f aca="false">ROUND(IF(Intereses_a_considerar=1,IF(AE31&lt;0,AE31*PorcentajeAplicablePeriodo,0),IF(AE31&lt;0,AE31*PorcentajeAplicablePeriodo,IF(Tipo_de_Tasa=1,AE31*PorcentajeAplicablePeriodo,AE31*Porcentaje_Aplicable_TasaPasiva))),2)</f>
        <v>0</v>
      </c>
      <c r="AF32" s="720" t="n">
        <f aca="false">ROUND(IF(Intereses_a_considerar=1,IF(AF31&lt;0,AF31*PorcentajeAplicablePeriodo,0),IF(AF31&lt;0,AF31*PorcentajeAplicablePeriodo,IF(Tipo_de_Tasa=1,AF31*PorcentajeAplicablePeriodo,AF31*Porcentaje_Aplicable_TasaPasiva))),2)</f>
        <v>0</v>
      </c>
      <c r="AG32" s="720" t="n">
        <f aca="false">ROUND(IF(Intereses_a_considerar=1,IF(AG31&lt;0,AG31*PorcentajeAplicablePeriodo,0),IF(AG31&lt;0,AG31*PorcentajeAplicablePeriodo,IF(Tipo_de_Tasa=1,AG31*PorcentajeAplicablePeriodo,AG31*Porcentaje_Aplicable_TasaPasiva))),2)</f>
        <v>0</v>
      </c>
      <c r="AH32" s="720" t="n">
        <f aca="false">ROUND(IF(Intereses_a_considerar=1,IF(AH31&lt;0,AH31*PorcentajeAplicablePeriodo,0),IF(AH31&lt;0,AH31*PorcentajeAplicablePeriodo,IF(Tipo_de_Tasa=1,AH31*PorcentajeAplicablePeriodo,AH31*Porcentaje_Aplicable_TasaPasiva))),2)</f>
        <v>0</v>
      </c>
      <c r="AI32" s="720" t="n">
        <f aca="false">ROUND(IF(Intereses_a_considerar=1,IF(AI31&lt;0,AI31*PorcentajeAplicablePeriodo,0),IF(AI31&lt;0,AI31*PorcentajeAplicablePeriodo,IF(Tipo_de_Tasa=1,AI31*PorcentajeAplicablePeriodo,AI31*Porcentaje_Aplicable_TasaPasiva))),2)</f>
        <v>0</v>
      </c>
      <c r="AJ32" s="720" t="n">
        <f aca="false">ROUND(IF(Intereses_a_considerar=1,IF(AJ31&lt;0,AJ31*PorcentajeAplicablePeriodo,0),IF(AJ31&lt;0,AJ31*PorcentajeAplicablePeriodo,IF(Tipo_de_Tasa=1,AJ31*PorcentajeAplicablePeriodo,AJ31*Porcentaje_Aplicable_TasaPasiva))),2)</f>
        <v>0</v>
      </c>
      <c r="AK32" s="720" t="n">
        <f aca="false">ROUND(IF(Intereses_a_considerar=1,IF(AK31&lt;0,AK31*PorcentajeAplicablePeriodo,0),IF(AK31&lt;0,AK31*PorcentajeAplicablePeriodo,IF(Tipo_de_Tasa=1,AK31*PorcentajeAplicablePeriodo,AK31*Porcentaje_Aplicable_TasaPasiva))),2)</f>
        <v>0</v>
      </c>
      <c r="AL32" s="720" t="n">
        <f aca="false">ROUND(IF(Intereses_a_considerar=1,IF(AL31&lt;0,AL31*PorcentajeAplicablePeriodo,0),IF(AL31&lt;0,AL31*PorcentajeAplicablePeriodo,IF(Tipo_de_Tasa=1,AL31*PorcentajeAplicablePeriodo,AL31*Porcentaje_Aplicable_TasaPasiva))),2)</f>
        <v>0</v>
      </c>
      <c r="AM32" s="720" t="n">
        <f aca="false">ROUND(IF(Intereses_a_considerar=1,IF(AM31&lt;0,AM31*PorcentajeAplicablePeriodo,0),IF(AM31&lt;0,AM31*PorcentajeAplicablePeriodo,IF(Tipo_de_Tasa=1,AM31*PorcentajeAplicablePeriodo,AM31*Porcentaje_Aplicable_TasaPasiva))),2)</f>
        <v>0</v>
      </c>
      <c r="AN32" s="720" t="n">
        <f aca="false">ROUND(IF(Intereses_a_considerar=1,IF(AN31&lt;0,AN31*PorcentajeAplicablePeriodo,0),IF(AN31&lt;0,AN31*PorcentajeAplicablePeriodo,IF(Tipo_de_Tasa=1,AN31*PorcentajeAplicablePeriodo,AN31*Porcentaje_Aplicable_TasaPasiva))),2)</f>
        <v>0</v>
      </c>
      <c r="AO32" s="720" t="n">
        <f aca="false">ROUND(IF(Intereses_a_considerar=1,IF(AO31&lt;0,AO31*PorcentajeAplicablePeriodo,0),IF(AO31&lt;0,AO31*PorcentajeAplicablePeriodo,IF(Tipo_de_Tasa=1,AO31*PorcentajeAplicablePeriodo,AO31*Porcentaje_Aplicable_TasaPasiva))),2)</f>
        <v>0</v>
      </c>
      <c r="AP32" s="720" t="n">
        <f aca="false">ROUND(IF(Intereses_a_considerar=1,IF(AP31&lt;0,AP31*PorcentajeAplicablePeriodo,0),IF(AP31&lt;0,AP31*PorcentajeAplicablePeriodo,IF(Tipo_de_Tasa=1,AP31*PorcentajeAplicablePeriodo,AP31*Porcentaje_Aplicable_TasaPasiva))),2)</f>
        <v>0</v>
      </c>
      <c r="AQ32" s="720" t="n">
        <f aca="false">ROUND(IF(Intereses_a_considerar=1,IF(AQ31&lt;0,AQ31*PorcentajeAplicablePeriodo,0),IF(AQ31&lt;0,AQ31*PorcentajeAplicablePeriodo,IF(Tipo_de_Tasa=1,AQ31*PorcentajeAplicablePeriodo,AQ31*Porcentaje_Aplicable_TasaPasiva))),2)</f>
        <v>0</v>
      </c>
      <c r="AR32" s="720" t="n">
        <f aca="false">ROUND(IF(Intereses_a_considerar=1,IF(AR31&lt;0,AR31*PorcentajeAplicablePeriodo,0),IF(AR31&lt;0,AR31*PorcentajeAplicablePeriodo,IF(Tipo_de_Tasa=1,AR31*PorcentajeAplicablePeriodo,AR31*Porcentaje_Aplicable_TasaPasiva))),2)</f>
        <v>0</v>
      </c>
      <c r="AS32" s="720" t="n">
        <f aca="false">ROUND(IF(Intereses_a_considerar=1,IF(AS31&lt;0,AS31*PorcentajeAplicablePeriodo,0),IF(AS31&lt;0,AS31*PorcentajeAplicablePeriodo,IF(Tipo_de_Tasa=1,AS31*PorcentajeAplicablePeriodo,AS31*Porcentaje_Aplicable_TasaPasiva))),2)</f>
        <v>0</v>
      </c>
      <c r="AT32" s="720" t="n">
        <f aca="false">ROUND(IF(Intereses_a_considerar=1,IF(AT31&lt;0,AT31*PorcentajeAplicablePeriodo,0),IF(AT31&lt;0,AT31*PorcentajeAplicablePeriodo,IF(Tipo_de_Tasa=1,AT31*PorcentajeAplicablePeriodo,AT31*Porcentaje_Aplicable_TasaPasiva))),2)</f>
        <v>0</v>
      </c>
      <c r="AU32" s="720" t="n">
        <f aca="false">ROUND(IF(Intereses_a_considerar=1,IF(AU31&lt;0,AU31*PorcentajeAplicablePeriodo,0),IF(AU31&lt;0,AU31*PorcentajeAplicablePeriodo,IF(Tipo_de_Tasa=1,AU31*PorcentajeAplicablePeriodo,AU31*Porcentaje_Aplicable_TasaPasiva))),2)</f>
        <v>0</v>
      </c>
      <c r="AV32" s="720" t="n">
        <f aca="false">ROUND(IF(Intereses_a_considerar=1,IF(AV31&lt;0,AV31*PorcentajeAplicablePeriodo,0),IF(AV31&lt;0,AV31*PorcentajeAplicablePeriodo,IF(Tipo_de_Tasa=1,AV31*PorcentajeAplicablePeriodo,AV31*Porcentaje_Aplicable_TasaPasiva))),2)</f>
        <v>0</v>
      </c>
      <c r="AW32" s="720" t="n">
        <f aca="false">ROUND(IF(Intereses_a_considerar=1,IF(AW31&lt;0,AW31*PorcentajeAplicablePeriodo,0),IF(AW31&lt;0,AW31*PorcentajeAplicablePeriodo,IF(Tipo_de_Tasa=1,AW31*PorcentajeAplicablePeriodo,AW31*Porcentaje_Aplicable_TasaPasiva))),2)</f>
        <v>0</v>
      </c>
      <c r="AX32" s="720" t="n">
        <f aca="false">ROUND(IF(Intereses_a_considerar=1,IF(AX31&lt;0,AX31*PorcentajeAplicablePeriodo,0),IF(AX31&lt;0,AX31*PorcentajeAplicablePeriodo,IF(Tipo_de_Tasa=1,AX31*PorcentajeAplicablePeriodo,AX31*Porcentaje_Aplicable_TasaPasiva))),2)</f>
        <v>0</v>
      </c>
      <c r="AY32" s="720" t="n">
        <f aca="false">ROUND(IF(Intereses_a_considerar=1,IF(AY31&lt;0,AY31*PorcentajeAplicablePeriodo,0),IF(AY31&lt;0,AY31*PorcentajeAplicablePeriodo,IF(Tipo_de_Tasa=1,AY31*PorcentajeAplicablePeriodo,AY31*Porcentaje_Aplicable_TasaPasiva))),2)</f>
        <v>0</v>
      </c>
      <c r="AZ32" s="720" t="n">
        <f aca="false">ROUND(IF(Intereses_a_considerar=1,IF(AZ31&lt;0,AZ31*PorcentajeAplicablePeriodo,0),IF(AZ31&lt;0,AZ31*PorcentajeAplicablePeriodo,IF(Tipo_de_Tasa=1,AZ31*PorcentajeAplicablePeriodo,AZ31*Porcentaje_Aplicable_TasaPasiva))),2)</f>
        <v>0</v>
      </c>
      <c r="BA32" s="720" t="n">
        <f aca="false">ROUND(IF(Intereses_a_considerar=1,IF(BA31&lt;0,BA31*PorcentajeAplicablePeriodo,0),IF(BA31&lt;0,BA31*PorcentajeAplicablePeriodo,IF(Tipo_de_Tasa=1,BA31*PorcentajeAplicablePeriodo,BA31*Porcentaje_Aplicable_TasaPasiva))),2)</f>
        <v>0</v>
      </c>
      <c r="BB32" s="720" t="n">
        <f aca="false">ROUND(IF(Intereses_a_considerar=1,IF(BB31&lt;0,BB31*PorcentajeAplicablePeriodo,0),IF(BB31&lt;0,BB31*PorcentajeAplicablePeriodo,IF(Tipo_de_Tasa=1,BB31*PorcentajeAplicablePeriodo,BB31*Porcentaje_Aplicable_TasaPasiva))),2)</f>
        <v>0</v>
      </c>
      <c r="BC32" s="720" t="n">
        <f aca="false">ROUND(IF(Intereses_a_considerar=1,IF(BC31&lt;0,BC31*PorcentajeAplicablePeriodo,0),IF(BC31&lt;0,BC31*PorcentajeAplicablePeriodo,IF(Tipo_de_Tasa=1,BC31*PorcentajeAplicablePeriodo,BC31*Porcentaje_Aplicable_TasaPasiva))),2)</f>
        <v>0</v>
      </c>
      <c r="BD32" s="720" t="n">
        <f aca="false">ROUND(IF(Intereses_a_considerar=1,IF(BD31&lt;0,BD31*PorcentajeAplicablePeriodo,0),IF(BD31&lt;0,BD31*PorcentajeAplicablePeriodo,IF(Tipo_de_Tasa=1,BD31*PorcentajeAplicablePeriodo,BD31*Porcentaje_Aplicable_TasaPasiva))),2)</f>
        <v>0</v>
      </c>
      <c r="BE32" s="720" t="n">
        <f aca="false">ROUND(IF(Intereses_a_considerar=1,IF(BE31&lt;0,BE31*PorcentajeAplicablePeriodo,0),IF(BE31&lt;0,BE31*PorcentajeAplicablePeriodo,IF(Tipo_de_Tasa=1,BE31*PorcentajeAplicablePeriodo,BE31*Porcentaje_Aplicable_TasaPasiva))),2)</f>
        <v>0</v>
      </c>
      <c r="BF32" s="720" t="n">
        <f aca="false">ROUND(IF(Intereses_a_considerar=1,IF(BF31&lt;0,BF31*PorcentajeAplicablePeriodo,0),IF(BF31&lt;0,BF31*PorcentajeAplicablePeriodo,IF(Tipo_de_Tasa=1,BF31*PorcentajeAplicablePeriodo,BF31*Porcentaje_Aplicable_TasaPasiva))),2)</f>
        <v>0</v>
      </c>
      <c r="BG32" s="720" t="n">
        <f aca="false">ROUND(IF(Intereses_a_considerar=1,IF(BG31&lt;0,BG31*PorcentajeAplicablePeriodo,0),IF(BG31&lt;0,BG31*PorcentajeAplicablePeriodo,IF(Tipo_de_Tasa=1,BG31*PorcentajeAplicablePeriodo,BG31*Porcentaje_Aplicable_TasaPasiva))),2)</f>
        <v>0</v>
      </c>
      <c r="BH32" s="720" t="n">
        <f aca="false">ROUND(IF(Intereses_a_considerar=1,IF(BH31&lt;0,BH31*PorcentajeAplicablePeriodo,0),IF(BH31&lt;0,BH31*PorcentajeAplicablePeriodo,IF(Tipo_de_Tasa=1,BH31*PorcentajeAplicablePeriodo,BH31*Porcentaje_Aplicable_TasaPasiva))),2)</f>
        <v>0</v>
      </c>
      <c r="BI32" s="720" t="n">
        <f aca="false">ROUND(IF(Intereses_a_considerar=1,IF(BI31&lt;0,BI31*PorcentajeAplicablePeriodo,0),IF(BI31&lt;0,BI31*PorcentajeAplicablePeriodo,IF(Tipo_de_Tasa=1,BI31*PorcentajeAplicablePeriodo,BI31*Porcentaje_Aplicable_TasaPasiva))),2)</f>
        <v>0</v>
      </c>
      <c r="BJ32" s="720" t="n">
        <f aca="false">ROUND(IF(Intereses_a_considerar=1,IF(BJ31&lt;0,BJ31*PorcentajeAplicablePeriodo,0),IF(BJ31&lt;0,BJ31*PorcentajeAplicablePeriodo,IF(Tipo_de_Tasa=1,BJ31*PorcentajeAplicablePeriodo,BJ31*Porcentaje_Aplicable_TasaPasiva))),2)</f>
        <v>0</v>
      </c>
      <c r="BK32" s="720" t="n">
        <f aca="false">ROUND(IF(Intereses_a_considerar=1,IF(BK31&lt;0,BK31*PorcentajeAplicablePeriodo,0),IF(BK31&lt;0,BK31*PorcentajeAplicablePeriodo,IF(Tipo_de_Tasa=1,BK31*PorcentajeAplicablePeriodo,BK31*Porcentaje_Aplicable_TasaPasiva))),2)</f>
        <v>0</v>
      </c>
      <c r="BL32" s="720" t="n">
        <f aca="false">ROUND(IF(Intereses_a_considerar=1,IF(BL31&lt;0,BL31*PorcentajeAplicablePeriodo,0),IF(BL31&lt;0,BL31*PorcentajeAplicablePeriodo,IF(Tipo_de_Tasa=1,BL31*PorcentajeAplicablePeriodo,BL31*Porcentaje_Aplicable_TasaPasiva))),2)</f>
        <v>0</v>
      </c>
      <c r="BM32" s="720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20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20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20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20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20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33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22" t="n">
        <f aca="false">SUM(C32:BS32)</f>
        <v>-96975.83</v>
      </c>
    </row>
    <row r="33" customFormat="false" ht="11.25" hidden="false" customHeight="false" outlineLevel="0" collapsed="false">
      <c r="B33" s="718" t="s">
        <v>448</v>
      </c>
      <c r="C33" s="719" t="n">
        <f aca="false">C32</f>
        <v>0</v>
      </c>
      <c r="D33" s="720" t="n">
        <f aca="false">C33+D32</f>
        <v>0</v>
      </c>
      <c r="E33" s="720" t="n">
        <f aca="false">D33+E32</f>
        <v>-10996.95</v>
      </c>
      <c r="F33" s="720" t="n">
        <f aca="false">IF(F32&lt;&gt;0,E33+F32,0)</f>
        <v>-40259.84</v>
      </c>
      <c r="G33" s="720" t="n">
        <f aca="false">IF(G32&lt;&gt;0,F33+G32,0)</f>
        <v>-51766.59</v>
      </c>
      <c r="H33" s="720" t="n">
        <f aca="false">IF(H32&lt;&gt;0,G33+H32,0)</f>
        <v>-74619.95</v>
      </c>
      <c r="I33" s="720" t="n">
        <f aca="false">IF(I32&lt;&gt;0,H33+I32,0)</f>
        <v>-96975.83</v>
      </c>
      <c r="J33" s="720" t="n">
        <f aca="false">IF(J32&lt;&gt;0,I33+J32,0)</f>
        <v>0</v>
      </c>
      <c r="K33" s="720" t="n">
        <f aca="false">IF(K32&lt;&gt;0,J33+K32,0)</f>
        <v>0</v>
      </c>
      <c r="L33" s="720" t="n">
        <f aca="false">IF(L32&lt;&gt;0,K33+L32,0)</f>
        <v>0</v>
      </c>
      <c r="M33" s="720" t="n">
        <f aca="false">IF(M32&lt;&gt;0,L33+M32,0)</f>
        <v>0</v>
      </c>
      <c r="N33" s="720" t="n">
        <f aca="false">IF(N32&lt;&gt;0,M33+N32,0)</f>
        <v>0</v>
      </c>
      <c r="O33" s="720" t="n">
        <f aca="false">IF(O32&lt;&gt;0,N33+O32,0)</f>
        <v>0</v>
      </c>
      <c r="P33" s="720" t="n">
        <f aca="false">IF(P32&lt;&gt;0,O33+P32,0)</f>
        <v>0</v>
      </c>
      <c r="Q33" s="720" t="n">
        <f aca="false">IF(Q32&lt;&gt;0,P33+Q32,0)</f>
        <v>0</v>
      </c>
      <c r="R33" s="720" t="n">
        <f aca="false">IF(R32&lt;&gt;0,Q33+R32,0)</f>
        <v>0</v>
      </c>
      <c r="S33" s="720" t="n">
        <f aca="false">IF(S32&lt;&gt;0,R33+S32,0)</f>
        <v>0</v>
      </c>
      <c r="T33" s="720" t="n">
        <f aca="false">IF(T32&lt;&gt;0,S33+T32,0)</f>
        <v>0</v>
      </c>
      <c r="U33" s="720" t="n">
        <f aca="false">IF(U32&lt;&gt;0,T33+U32,0)</f>
        <v>0</v>
      </c>
      <c r="V33" s="720" t="n">
        <f aca="false">IF(V32&lt;&gt;0,U33+V32,0)</f>
        <v>0</v>
      </c>
      <c r="W33" s="720" t="n">
        <f aca="false">IF(W32&lt;&gt;0,V33+W32,0)</f>
        <v>0</v>
      </c>
      <c r="X33" s="720" t="n">
        <f aca="false">IF(X32&lt;&gt;0,W33+X32,0)</f>
        <v>0</v>
      </c>
      <c r="Y33" s="720" t="n">
        <f aca="false">IF(Y32&lt;&gt;0,X33+Y32,0)</f>
        <v>0</v>
      </c>
      <c r="Z33" s="720" t="n">
        <f aca="false">IF(Z32&lt;&gt;0,Y33+Z32,0)</f>
        <v>0</v>
      </c>
      <c r="AA33" s="720" t="n">
        <f aca="false">IF(AA32&lt;&gt;0,Z33+AA32,0)</f>
        <v>0</v>
      </c>
      <c r="AB33" s="720" t="n">
        <f aca="false">IF(AB32&lt;&gt;0,AA33+AB32,0)</f>
        <v>0</v>
      </c>
      <c r="AC33" s="720" t="n">
        <f aca="false">IF(AC32&lt;&gt;0,AB33+AC32,0)</f>
        <v>0</v>
      </c>
      <c r="AD33" s="720" t="n">
        <f aca="false">IF(AD32&lt;&gt;0,AC33+AD32,0)</f>
        <v>0</v>
      </c>
      <c r="AE33" s="720" t="n">
        <f aca="false">IF(AE32&lt;&gt;0,AD33+AE32,0)</f>
        <v>0</v>
      </c>
      <c r="AF33" s="720" t="n">
        <f aca="false">IF(AF32&lt;&gt;0,AE33+AF32,0)</f>
        <v>0</v>
      </c>
      <c r="AG33" s="720" t="n">
        <f aca="false">IF(AG32&lt;&gt;0,AF33+AG32,0)</f>
        <v>0</v>
      </c>
      <c r="AH33" s="720" t="n">
        <f aca="false">IF(AH32&lt;&gt;0,AG33+AH32,0)</f>
        <v>0</v>
      </c>
      <c r="AI33" s="720" t="n">
        <f aca="false">IF(AI32&lt;&gt;0,AH33+AI32,0)</f>
        <v>0</v>
      </c>
      <c r="AJ33" s="720" t="n">
        <f aca="false">IF(AJ32&lt;&gt;0,AI33+AJ32,0)</f>
        <v>0</v>
      </c>
      <c r="AK33" s="720" t="n">
        <f aca="false">IF(AK32&lt;&gt;0,AJ33+AK32,0)</f>
        <v>0</v>
      </c>
      <c r="AL33" s="720" t="n">
        <f aca="false">IF(AL32&lt;&gt;0,AK33+AL32,0)</f>
        <v>0</v>
      </c>
      <c r="AM33" s="720" t="n">
        <f aca="false">IF(AM32&lt;&gt;0,AL33+AM32,0)</f>
        <v>0</v>
      </c>
      <c r="AN33" s="720" t="n">
        <f aca="false">IF(AN32&lt;&gt;0,AM33+AN32,0)</f>
        <v>0</v>
      </c>
      <c r="AO33" s="720" t="n">
        <f aca="false">IF(AO32&lt;&gt;0,AN33+AO32,0)</f>
        <v>0</v>
      </c>
      <c r="AP33" s="720" t="n">
        <f aca="false">IF(AP32&lt;&gt;0,AO33+AP32,0)</f>
        <v>0</v>
      </c>
      <c r="AQ33" s="720" t="n">
        <f aca="false">IF(AQ32&lt;&gt;0,AP33+AQ32,0)</f>
        <v>0</v>
      </c>
      <c r="AR33" s="720" t="n">
        <f aca="false">IF(AR32&lt;&gt;0,AQ33+AR32,0)</f>
        <v>0</v>
      </c>
      <c r="AS33" s="720" t="n">
        <f aca="false">IF(AS32&lt;&gt;0,AR33+AS32,0)</f>
        <v>0</v>
      </c>
      <c r="AT33" s="720" t="n">
        <f aca="false">IF(AT32&lt;&gt;0,AS33+AT32,0)</f>
        <v>0</v>
      </c>
      <c r="AU33" s="720" t="n">
        <f aca="false">IF(AU32&lt;&gt;0,AT33+AU32,0)</f>
        <v>0</v>
      </c>
      <c r="AV33" s="720" t="n">
        <f aca="false">IF(AV32&lt;&gt;0,AU33+AV32,0)</f>
        <v>0</v>
      </c>
      <c r="AW33" s="720" t="n">
        <f aca="false">IF(AW32&lt;&gt;0,AV33+AW32,0)</f>
        <v>0</v>
      </c>
      <c r="AX33" s="720" t="n">
        <f aca="false">IF(AX32&lt;&gt;0,AW33+AX32,0)</f>
        <v>0</v>
      </c>
      <c r="AY33" s="720" t="n">
        <f aca="false">IF(AY32&lt;&gt;0,AX33+AY32,0)</f>
        <v>0</v>
      </c>
      <c r="AZ33" s="720" t="n">
        <f aca="false">IF(AZ32&lt;&gt;0,AY33+AZ32,0)</f>
        <v>0</v>
      </c>
      <c r="BA33" s="720" t="n">
        <f aca="false">IF(BA32&lt;&gt;0,AZ33+BA32,0)</f>
        <v>0</v>
      </c>
      <c r="BB33" s="720" t="n">
        <f aca="false">IF(BB32&lt;&gt;0,BA33+BB32,0)</f>
        <v>0</v>
      </c>
      <c r="BC33" s="720" t="n">
        <f aca="false">IF(BC32&lt;&gt;0,BB33+BC32,0)</f>
        <v>0</v>
      </c>
      <c r="BD33" s="720" t="n">
        <f aca="false">IF(BD32&lt;&gt;0,BC33+BD32,0)</f>
        <v>0</v>
      </c>
      <c r="BE33" s="720" t="n">
        <f aca="false">IF(BE32&lt;&gt;0,BD33+BE32,0)</f>
        <v>0</v>
      </c>
      <c r="BF33" s="720" t="n">
        <f aca="false">IF(BF32&lt;&gt;0,BE33+BF32,0)</f>
        <v>0</v>
      </c>
      <c r="BG33" s="720" t="n">
        <f aca="false">IF(BG32&lt;&gt;0,BF33+BG32,0)</f>
        <v>0</v>
      </c>
      <c r="BH33" s="720" t="n">
        <f aca="false">IF(BH32&lt;&gt;0,BG33+BH32,0)</f>
        <v>0</v>
      </c>
      <c r="BI33" s="720" t="n">
        <f aca="false">IF(BI32&lt;&gt;0,BH33+BI32,0)</f>
        <v>0</v>
      </c>
      <c r="BJ33" s="720" t="n">
        <f aca="false">IF(BJ32&lt;&gt;0,BI33+BJ32,0)</f>
        <v>0</v>
      </c>
      <c r="BK33" s="720" t="n">
        <f aca="false">IF(BK32&lt;&gt;0,BJ33+BK32,0)</f>
        <v>0</v>
      </c>
      <c r="BL33" s="720" t="n">
        <f aca="false">IF(BL32&lt;&gt;0,BK33+BL32,0)</f>
        <v>0</v>
      </c>
      <c r="BM33" s="720" t="n">
        <f aca="false">IF(BM32&lt;&gt;0,BL33+BM32,0)</f>
        <v>0</v>
      </c>
      <c r="BN33" s="720" t="n">
        <f aca="false">IF(BN32&lt;&gt;0,BM33+BN32,0)</f>
        <v>0</v>
      </c>
      <c r="BO33" s="720" t="n">
        <f aca="false">IF(BO32&lt;&gt;0,BN33+BO32,0)</f>
        <v>0</v>
      </c>
      <c r="BP33" s="720" t="n">
        <f aca="false">IF(BP32&lt;&gt;0,BO33+BP32,0)</f>
        <v>0</v>
      </c>
      <c r="BQ33" s="720" t="n">
        <f aca="false">IF(BQ32&lt;&gt;0,BP33+BQ32,0)</f>
        <v>0</v>
      </c>
      <c r="BR33" s="720" t="n">
        <f aca="false">IF(BR32&lt;&gt;0,BQ33+BR32,0)</f>
        <v>0</v>
      </c>
      <c r="BS33" s="721" t="n">
        <f aca="false">IF(BS32&lt;&gt;0,BR33+BS32,0)</f>
        <v>0</v>
      </c>
      <c r="BT33" s="722" t="s">
        <v>184</v>
      </c>
    </row>
    <row r="34" customFormat="false" ht="12" hidden="false" customHeight="false" outlineLevel="0" collapsed="false">
      <c r="B34" s="391"/>
      <c r="C34" s="391"/>
      <c r="D34" s="734"/>
      <c r="E34" s="734"/>
      <c r="F34" s="734"/>
      <c r="G34" s="734"/>
      <c r="H34" s="734"/>
      <c r="I34" s="734"/>
      <c r="J34" s="734"/>
      <c r="K34" s="734"/>
      <c r="L34" s="734"/>
      <c r="M34" s="734"/>
      <c r="N34" s="734"/>
      <c r="O34" s="734"/>
      <c r="P34" s="734"/>
      <c r="Q34" s="734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318"/>
      <c r="BR34" s="318"/>
      <c r="BS34" s="318"/>
      <c r="BT34" s="735"/>
    </row>
    <row r="35" customFormat="false" ht="12" hidden="false" customHeight="false" outlineLevel="0" collapsed="false">
      <c r="C35" s="658"/>
      <c r="D35" s="658"/>
      <c r="E35" s="658"/>
      <c r="F35" s="658"/>
      <c r="G35" s="658"/>
      <c r="H35" s="658"/>
      <c r="I35" s="658"/>
      <c r="J35" s="658"/>
      <c r="K35" s="658"/>
      <c r="L35" s="658"/>
      <c r="M35" s="658"/>
      <c r="N35" s="658"/>
      <c r="O35" s="658"/>
      <c r="P35" s="658"/>
      <c r="Q35" s="658"/>
      <c r="R35" s="658"/>
      <c r="S35" s="658"/>
      <c r="T35" s="658"/>
      <c r="U35" s="658"/>
      <c r="V35" s="658"/>
      <c r="W35" s="658"/>
      <c r="X35" s="658"/>
      <c r="Y35" s="658"/>
      <c r="Z35" s="658"/>
      <c r="AA35" s="658"/>
      <c r="AB35" s="658"/>
      <c r="AC35" s="658"/>
      <c r="AD35" s="658"/>
      <c r="AE35" s="658"/>
      <c r="AF35" s="658"/>
      <c r="AG35" s="658"/>
      <c r="AH35" s="658"/>
      <c r="AI35" s="658"/>
      <c r="AJ35" s="658"/>
    </row>
    <row r="36" customFormat="false" ht="11.25" hidden="false" customHeight="false" outlineLevel="0" collapsed="false">
      <c r="B36" s="736" t="s">
        <v>449</v>
      </c>
      <c r="C36" s="737" t="n">
        <f aca="false">TasaInteres/100</f>
        <v>0.049</v>
      </c>
      <c r="F36" s="736" t="s">
        <v>450</v>
      </c>
      <c r="G36" s="737" t="n">
        <f aca="false">(C36+C37)/DIAS_DEL_AÑO</f>
        <v>0.000189</v>
      </c>
      <c r="H36" s="660" t="s">
        <v>184</v>
      </c>
      <c r="J36" s="71" t="str">
        <f aca="false">IF(Intereses_a_considerar=1,"",IF(Tipo_de_Tasa=2,"TASA PASIVA:",""))</f>
        <v/>
      </c>
      <c r="K36" s="737" t="n">
        <f aca="false">IF(Intereses_a_considerar=1,0,IF(Tipo_de_Tasa=2,C36,0))</f>
        <v>0</v>
      </c>
    </row>
    <row r="37" customFormat="false" ht="11.25" hidden="false" customHeight="false" outlineLevel="0" collapsed="false">
      <c r="B37" s="736" t="s">
        <v>451</v>
      </c>
      <c r="C37" s="737" t="n">
        <f aca="false">PuntosBanco/100</f>
        <v>0.02</v>
      </c>
      <c r="F37" s="736" t="s">
        <v>452</v>
      </c>
      <c r="G37" s="738" t="n">
        <f aca="false">DiasPagoEstimaciones</f>
        <v>41</v>
      </c>
      <c r="J37" s="71" t="str">
        <f aca="false">IF(Intereses_a_considerar=1,"",IF(Tipo_de_Tasa=2,"TASA DE INTERES DIARIA PASIVA:",""))</f>
        <v/>
      </c>
      <c r="K37" s="737" t="n">
        <f aca="false">(K36)/DIAS_DEL_AÑO</f>
        <v>0</v>
      </c>
    </row>
    <row r="38" customFormat="false" ht="21.75" hidden="false" customHeight="true" outlineLevel="0" collapsed="false">
      <c r="B38" s="739"/>
      <c r="E38" s="740"/>
      <c r="F38" s="741" t="s">
        <v>453</v>
      </c>
      <c r="G38" s="742" t="n">
        <f aca="false">(C36+C37)/DIAS_DEL_AÑO*DiasPagoEstimaciones</f>
        <v>0.007751</v>
      </c>
      <c r="I38" s="743" t="str">
        <f aca="false">IF(Intereses_a_considerar=1,"",IF(Tipo_de_Tasa=2,"% APLICABLE AL PERIODO CON IMPORTE POSITIVOS :",""))</f>
        <v/>
      </c>
      <c r="J38" s="743"/>
      <c r="K38" s="742" t="n">
        <f aca="false">(K36)/DIAS_DEL_AÑO*DiasPagoEstimaciones</f>
        <v>0</v>
      </c>
    </row>
    <row r="39" customFormat="false" ht="11.25" hidden="false" customHeight="false" outlineLevel="0" collapsed="false">
      <c r="B39" s="739"/>
    </row>
    <row r="40" customFormat="false" ht="11.25" hidden="false" customHeight="false" outlineLevel="0" collapsed="false">
      <c r="B40" s="736" t="s">
        <v>454</v>
      </c>
      <c r="F40" s="62" t="s">
        <v>455</v>
      </c>
      <c r="G40" s="744" t="n">
        <f aca="false">IF(BT32&lt;0,-BT32,0)</f>
        <v>96975.83</v>
      </c>
      <c r="H40" s="62" t="s">
        <v>455</v>
      </c>
      <c r="I40" s="745" t="n">
        <f aca="false">G40/G41</f>
        <v>0.00316373</v>
      </c>
    </row>
    <row r="41" customFormat="false" ht="11.25" hidden="false" customHeight="false" outlineLevel="0" collapsed="false">
      <c r="G41" s="746" t="n">
        <f aca="false">CostoDirectoMasIndirecto</f>
        <v>30652352.75</v>
      </c>
    </row>
    <row r="42" customFormat="false" ht="11.25" hidden="false" customHeight="false" outlineLevel="0" collapsed="false">
      <c r="B42" s="660" t="s">
        <v>184</v>
      </c>
    </row>
    <row r="43" customFormat="false" ht="11.25" hidden="false" customHeight="false" outlineLevel="0" collapsed="false">
      <c r="C43" s="747" t="s">
        <v>456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4:56:08Z</dcterms:created>
  <dc:creator>Neodata</dc:creator>
  <dc:description>2018-05-27-17</dc:description>
  <dc:language>en-US</dc:language>
  <cp:lastModifiedBy>HP</cp:lastModifiedBy>
  <dcterms:modified xsi:type="dcterms:W3CDTF">2020-03-27T19:54:13Z</dcterms:modified>
  <cp:revision>0</cp:revision>
  <dc:subject/>
  <dc:title/>
</cp:coreProperties>
</file>