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1"/>
  </bookViews>
  <sheets>
    <sheet name="N_Campos Generales" sheetId="1" state="visible" r:id="rId2"/>
    <sheet name="DatosObra" sheetId="2" state="visible" r:id="rId3"/>
    <sheet name="Programa" sheetId="3" state="visible" r:id="rId4"/>
    <sheet name="a)Plantilla" sheetId="4" state="visible" r:id="rId5"/>
    <sheet name="b)Indirectos Desglosados" sheetId="5" state="visible" r:id="rId6"/>
    <sheet name="c)Resumen Indirectos" sheetId="6" state="visible" r:id="rId7"/>
    <sheet name="d)Pers.Técnico" sheetId="7" state="visible" r:id="rId8"/>
    <sheet name="e)Pers.Técnico$" sheetId="8" state="visible" r:id="rId9"/>
    <sheet name="f)Financ_Horizontal" sheetId="9" state="visible" r:id="rId10"/>
    <sheet name="f)Financiamiento" sheetId="10" state="hidden" r:id="rId11"/>
    <sheet name="g)Utilidad" sheetId="11" state="visible" r:id="rId12"/>
    <sheet name="h)Cargos_Adicionales" sheetId="12" state="visible" r:id="rId13"/>
    <sheet name="i)Resumen" sheetId="13" state="visible" r:id="rId14"/>
    <sheet name="z)Documentacion" sheetId="14" state="visible" r:id="rId15"/>
  </sheets>
  <definedNames>
    <definedName function="false" hidden="false" localSheetId="4" name="_xlnm.Print_Titles" vbProcedure="false">'b)Indirectos Desglosados'!$1:$15</definedName>
    <definedName function="false" hidden="false" localSheetId="5" name="_xlnm.Print_Titles" vbProcedure="false">'c)Resumen Indirectos'!$1:$18</definedName>
    <definedName function="false" hidden="false" localSheetId="6" name="_xlnm.Print_Titles" vbProcedure="false">'d)Pers.Técnico'!$1:$15</definedName>
    <definedName function="false" hidden="false" localSheetId="7" name="_xlnm.Print_Area" vbProcedure="false">'e)Pers.Técnico$'!$A$1:$BN$178</definedName>
    <definedName function="false" hidden="false" localSheetId="7" name="_xlnm.Print_Titles" vbProcedure="false">'e)Pers.Técnico$'!$1:$15</definedName>
    <definedName function="false" hidden="false" localSheetId="9" name="_xlnm.Print_Titles" vbProcedure="false">'f)Financiamiento'!$29:$30</definedName>
    <definedName function="false" hidden="false" localSheetId="12" name="_xlnm.Print_Area" vbProcedure="false">'i)Resumen'!$A$1:$F$43</definedName>
    <definedName function="false" hidden="false" name="AInicio" vbProcedure="false">Programa!$G$4</definedName>
    <definedName function="false" hidden="false" name="AnoPeriodo" vbProcedure="false">Programa!$G$12</definedName>
    <definedName function="false" hidden="false" name="AnticipoInicialProveedor" vbProcedure="false">DatosObra!$E$46</definedName>
    <definedName function="false" hidden="false" name="area" vbProcedure="false">'N_Campos Generales'!$C$21</definedName>
    <definedName function="false" hidden="false" name="CalculoDelCargoAdicional" vbProcedure="false">DatosObra!$D$40</definedName>
    <definedName function="false" hidden="false" name="cargo" vbProcedure="false">'N_Campos Generales'!$C$18</definedName>
    <definedName function="false" hidden="false" name="cargoresponsabledelaobra" vbProcedure="false">'N_Campos Generales'!$C$44</definedName>
    <definedName function="false" hidden="false" name="ciudad" vbProcedure="false">'N_Campos Generales'!$C$9</definedName>
    <definedName function="false" hidden="false" name="ciudadcliente" vbProcedure="false">'N_Campos Generales'!$C$26</definedName>
    <definedName function="false" hidden="false" name="ciudaddelaobra" vbProcedure="false">'N_Campos Generales'!$C$38</definedName>
    <definedName function="false" hidden="false" name="cmic" vbProcedure="false">'N_Campos Generales'!$C$14</definedName>
    <definedName function="false" hidden="false" name="codigopostalcliente" vbProcedure="false">'N_Campos Generales'!$C$25</definedName>
    <definedName function="false" hidden="false" name="codigopostaldelaobra" vbProcedure="false">'N_Campos Generales'!$C$40</definedName>
    <definedName function="false" hidden="false" name="colonia" vbProcedure="false">'N_Campos Generales'!$C$8</definedName>
    <definedName function="false" hidden="false" name="coloniacliente" vbProcedure="false">'N_Campos Generales'!$C$24</definedName>
    <definedName function="false" hidden="false" name="coloniadelaobra" vbProcedure="false">'N_Campos Generales'!$C$37</definedName>
    <definedName function="false" hidden="false" name="contactocliente" vbProcedure="false">'N_Campos Generales'!$C$29</definedName>
    <definedName function="false" hidden="false" name="CostoDirectoMasIndirecto" vbProcedure="false">DatosObra!$D$91</definedName>
    <definedName function="false" hidden="false" name="Costo_directo" vbProcedure="false">DatosObra!$E$3</definedName>
    <definedName function="false" hidden="false" name="decimalesredondeo" vbProcedure="false">'N_Campos Generales'!$C$53</definedName>
    <definedName function="false" hidden="false" name="departamento" vbProcedure="false">'N_Campos Generales'!$C$22</definedName>
    <definedName function="false" hidden="false" name="DiasNaturales" vbProcedure="false">Programa!$D$12</definedName>
    <definedName function="false" hidden="false" name="DiasPagoEstimaciones" vbProcedure="false">DatosObra!$E$53</definedName>
    <definedName function="false" hidden="false" name="DiasPeriodos" vbProcedure="false">Programa!$E$12</definedName>
    <definedName function="false" hidden="false" name="DIAS_DEL_AÑO" vbProcedure="false">Programa!$G$5</definedName>
    <definedName function="false" hidden="false" name="direccioncliente" vbProcedure="false">'N_Campos Generales'!$C$23</definedName>
    <definedName function="false" hidden="false" name="direcciondeconcurso" vbProcedure="false">'N_Campos Generales'!$C$33</definedName>
    <definedName function="false" hidden="false" name="direcciondelaobra" vbProcedure="false">'N_Campos Generales'!$C$36</definedName>
    <definedName function="false" hidden="false" name="domicilio" vbProcedure="false">'N_Campos Generales'!$C$7</definedName>
    <definedName function="false" hidden="false" name="EJERCICIO" vbProcedure="false">DatosObra!$D$72:$D$72</definedName>
    <definedName function="false" hidden="false" name="EJERCICIO1" vbProcedure="false">DatosObra!$D$83</definedName>
    <definedName function="false" hidden="false" name="EJERCICIO2" vbProcedure="false">DatosObra!$D$84</definedName>
    <definedName function="false" hidden="false" name="email" vbProcedure="false">'N_Campos Generales'!$C$13</definedName>
    <definedName function="false" hidden="false" name="emailcliente" vbProcedure="false">'N_Campos Generales'!$C$28</definedName>
    <definedName function="false" hidden="false" name="emaildelaobra" vbProcedure="false">'N_Campos Generales'!$C$42</definedName>
    <definedName function="false" hidden="false" name="estado" vbProcedure="false">'N_Campos Generales'!$C$10</definedName>
    <definedName function="false" hidden="false" name="estadodelaobra" vbProcedure="false">'N_Campos Generales'!$C$39</definedName>
    <definedName function="false" hidden="false" name="EXHIBICION1" vbProcedure="false">DatosObra!$D$77</definedName>
    <definedName function="false" hidden="false" name="EXHIBICION2" vbProcedure="false">DatosObra!$D$78</definedName>
    <definedName function="false" hidden="false" name="Factor_SFP" vbProcedure="false">DatosObra!$E$6</definedName>
    <definedName function="false" hidden="false" name="fechaconvocatoria" vbProcedure="false">'N_Campos Generales'!$C$60</definedName>
    <definedName function="false" hidden="false" name="fechadeconcurso" vbProcedure="false">'N_Campos Generales'!$C$31</definedName>
    <definedName function="false" hidden="false" name="fechainicio" vbProcedure="false">'N_Campos Generales'!$C$45</definedName>
    <definedName function="false" hidden="false" name="fechaterminacion" vbProcedure="false">'N_Campos Generales'!$C$46</definedName>
    <definedName function="false" hidden="false" name="Hasta_Utilidad" vbProcedure="false">'h)Cargos_Adicionales'!$D$22</definedName>
    <definedName function="false" hidden="false" name="Hjor" vbProcedure="false">DatosObra!$E$67</definedName>
    <definedName function="false" hidden="false" name="ImporteAnticipo1" vbProcedure="false">DatosObra!$F$106</definedName>
    <definedName function="false" hidden="false" name="ImporteAnticipo2" vbProcedure="false">DatosObra!$G$106</definedName>
    <definedName function="false" hidden="false" name="ImporteEjecutar2doAnt" vbProcedure="false">'f)Financiamiento'!$R$27</definedName>
    <definedName function="false" hidden="false" name="ImporteEjercer1" vbProcedure="false">DatosObra!$D$94</definedName>
    <definedName function="false" hidden="false" name="ImporteEjercer2" vbProcedure="false">DatosObra!$D$95</definedName>
    <definedName function="false" hidden="false" name="ImporteEjercerEjercicio1" vbProcedure="false">DatosObra!$E$83</definedName>
    <definedName function="false" hidden="false" name="ImporteParaFinanciamiento" vbProcedure="false">DatosObra!$D$93</definedName>
    <definedName function="false" hidden="false" name="Importe_Campo" vbProcedure="false">'b)Indirectos Desglosados'!$G$74</definedName>
    <definedName function="false" hidden="false" name="Importe_CargoAdicional" vbProcedure="false">'h)Cargos_Adicionales'!$D$36</definedName>
    <definedName function="false" hidden="false" name="Importe_Central" vbProcedure="false">'b)Indirectos Desglosados'!$E$74</definedName>
    <definedName function="false" hidden="false" name="Importe_Financiamiento" vbProcedure="false">'f)Financ_Horizontal'!$G$40</definedName>
    <definedName function="false" hidden="false" name="Importe_Indirecto" vbProcedure="false">'b)Indirectos Desglosados'!$F$76</definedName>
    <definedName function="false" hidden="false" name="Importe_TotalObra" vbProcedure="false">DatosObra!$E$5</definedName>
    <definedName function="false" hidden="false" name="Importe_Utilidad" vbProcedure="false">'g)Utilidad'!$D$35</definedName>
    <definedName function="false" hidden="false" name="imss" vbProcedure="false">'N_Campos Generales'!$C$16</definedName>
    <definedName function="false" hidden="false" name="IndicadorEcon1" vbProcedure="false">DatosObra!$E$10</definedName>
    <definedName function="false" hidden="false" name="infonavit" vbProcedure="false">'N_Campos Generales'!$C$15</definedName>
    <definedName function="false" hidden="false" name="Intereses_a_considerar" vbProcedure="false">DatosObra!$D$34</definedName>
    <definedName function="false" hidden="false" name="ISR" vbProcedure="false">DatosObra!$E$11</definedName>
    <definedName function="false" hidden="false" name="Mano_Gravable" vbProcedure="false">DatosObra!$E$4</definedName>
    <definedName function="false" hidden="false" name="ModeloCalculoFinanciamiento" vbProcedure="false">DatosObra!$E$28</definedName>
    <definedName function="false" hidden="false" name="MontoEjercer1" vbProcedure="false">DatosObra!$D$106</definedName>
    <definedName function="false" hidden="false" name="MontoEjercer2" vbProcedure="false">DatosObra!$E$106</definedName>
    <definedName function="false" hidden="false" name="nombrecliente" vbProcedure="false">'N_Campos Generales'!$C$20</definedName>
    <definedName function="false" hidden="false" name="nombredelaobra" vbProcedure="false">'N_Campos Generales'!$C$35</definedName>
    <definedName function="false" hidden="false" name="numconvocatoria" vbProcedure="false">'N_Campos Generales'!$C$59</definedName>
    <definedName function="false" hidden="false" name="numerodeconcurso" vbProcedure="false">'N_Campos Generales'!$C$32</definedName>
    <definedName function="false" hidden="false" name="PeriodoAmortizacionP2" vbProcedure="false">DatosObra!$D$101</definedName>
    <definedName function="false" hidden="false" name="PeriodoEntrega2" vbProcedure="false">DatosObra!$E$78</definedName>
    <definedName function="false" hidden="false" name="PeriodoEntrega3" vbProcedure="false">DatosObra!$G$84</definedName>
    <definedName function="false" hidden="false" name="PeriodoEntregaAnticipo2" vbProcedure="false">DatosObra!$E$58</definedName>
    <definedName function="false" hidden="false" name="PeriodoFinal" vbProcedure="false">Programa!$E$9</definedName>
    <definedName function="false" hidden="false" name="PeriodoFinalCobro" vbProcedure="false">DatosObra!$D$100</definedName>
    <definedName function="false" hidden="false" name="PeriodoInicial" vbProcedure="false">Programa!$C$9</definedName>
    <definedName function="false" hidden="false" name="PeriodoInicialCobro" vbProcedure="false">DatosObra!$E$56</definedName>
    <definedName function="false" hidden="false" name="Periodos" vbProcedure="false">Programa!$B$13:$B$72</definedName>
    <definedName function="false" hidden="false" name="PeriodosProgramados" vbProcedure="false">DatosObra!$D$99</definedName>
    <definedName function="false" hidden="false" name="plazocalculado" vbProcedure="false">'N_Campos Generales'!$C$51</definedName>
    <definedName function="false" hidden="false" name="plazoreal" vbProcedure="false">'N_Campos Generales'!$C$52</definedName>
    <definedName function="false" hidden="false" name="PorcentajeAmortizacion1" vbProcedure="false">'f)Financiamiento'!$E$27</definedName>
    <definedName function="false" hidden="false" name="PorcentajeAmortizacion2" vbProcedure="false">'f)Financiamiento'!$S$27</definedName>
    <definedName function="false" hidden="false" name="PorcentajeAnticipo1" vbProcedure="false">DatosObra!$B$106</definedName>
    <definedName function="false" hidden="false" name="PorcentajeAnticipo2" vbProcedure="false">DatosObra!$C$106</definedName>
    <definedName function="false" hidden="false" name="PorcentajeAplicablePeriodo" vbProcedure="false">'f)Financ_Horizontal'!$G$38</definedName>
    <definedName function="false" hidden="false" name="PorcentajeFinanciamiento" vbProcedure="false">'f)Financ_Horizontal'!$I$40</definedName>
    <definedName function="false" hidden="false" name="porcentajeivapresupuesto" vbProcedure="false">'N_Campos Generales'!$C$49</definedName>
    <definedName function="false" hidden="false" name="PorcentajeNomina" vbProcedure="false">DatosObra!$E$47</definedName>
    <definedName function="false" hidden="false" name="Porcentaje_Aplicable_TasaPasiva" vbProcedure="false">'f)Financ_Horizontal'!$K$38</definedName>
    <definedName function="false" hidden="false" name="Porcentaje_Campo" vbProcedure="false">'b)Indirectos Desglosados'!$H$74</definedName>
    <definedName function="false" hidden="false" name="Porcentaje_CargoAdicional" vbProcedure="false">'h)Cargos_Adicionales'!$E$36</definedName>
    <definedName function="false" hidden="false" name="Porcentaje_Central" vbProcedure="false">'b)Indirectos Desglosados'!$F$74</definedName>
    <definedName function="false" hidden="false" name="Porcentaje_Indirecto" vbProcedure="false">'b)Indirectos Desglosados'!$H$76</definedName>
    <definedName function="false" hidden="false" name="Porcentaje_Utilidad" vbProcedure="false">'g)Utilidad'!$E$37</definedName>
    <definedName function="false" hidden="false" name="Porcentaje_Utilidad_Propuesta" vbProcedure="false">DatosObra!$E$7</definedName>
    <definedName function="false" hidden="false" name="primeramoneda" vbProcedure="false">'N_Campos Generales'!$C$54</definedName>
    <definedName function="false" hidden="false" name="PTU" vbProcedure="false">DatosObra!$E$12</definedName>
    <definedName function="false" hidden="false" name="PuntosBanco" vbProcedure="false">DatosObra!$E$9</definedName>
    <definedName function="false" hidden="false" name="razonsocial" vbProcedure="false">'N_Campos Generales'!$C$6</definedName>
    <definedName function="false" hidden="false" name="RedondeoPersonalTecnico" vbProcedure="false">DatosObra!$E$60</definedName>
    <definedName function="false" hidden="false" name="remateprimeramoneda" vbProcedure="false">'N_Campos Generales'!$C$56</definedName>
    <definedName function="false" hidden="false" name="rematesegundamoneda" vbProcedure="false">'N_Campos Generales'!$C$57</definedName>
    <definedName function="false" hidden="false" name="responsable" vbProcedure="false">'N_Campos Generales'!$C$17</definedName>
    <definedName function="false" hidden="false" name="responsabledelaobra" vbProcedure="false">'N_Campos Generales'!$C$43</definedName>
    <definedName function="false" hidden="false" name="rfc" vbProcedure="false">'N_Campos Generales'!$C$11</definedName>
    <definedName function="false" hidden="false" name="SaldoporAmortizar" vbProcedure="false">'f)Financiamiento'!$R$25</definedName>
    <definedName function="false" hidden="false" name="segundamoneda" vbProcedure="false">'N_Campos Generales'!$C$55</definedName>
    <definedName function="false" hidden="false" name="TasaInteres" vbProcedure="false">DatosObra!$E$8</definedName>
    <definedName function="false" hidden="false" name="TCostoDirecto" vbProcedure="false">Programa!$I$12</definedName>
    <definedName function="false" hidden="false" name="telefono" vbProcedure="false">'N_Campos Generales'!$C$12</definedName>
    <definedName function="false" hidden="false" name="telefonocliente" vbProcedure="false">'N_Campos Generales'!$C$27</definedName>
    <definedName function="false" hidden="false" name="telefonodelaobra" vbProcedure="false">'N_Campos Generales'!$C$41</definedName>
    <definedName function="false" hidden="false" name="TEquipo" vbProcedure="false">Programa!$L$12</definedName>
    <definedName function="false" hidden="false" name="TImporte" vbProcedure="false">Programa!$H$12</definedName>
    <definedName function="false" hidden="false" name="TipoDeAnticipo" vbProcedure="false">DatosObra!$E$21</definedName>
    <definedName function="false" hidden="false" name="tipodelicitacion" vbProcedure="false">'N_Campos Generales'!$C$61</definedName>
    <definedName function="false" hidden="false" name="TipoProgramaPersonalTecnico" vbProcedure="false">DatosObra!$E$64</definedName>
    <definedName function="false" hidden="false" name="Tipo_Año" vbProcedure="false">DatosObra!$F$40</definedName>
    <definedName function="false" hidden="false" name="Tipo_de_Tasa" vbProcedure="false">DatosObra!$F$34</definedName>
    <definedName function="false" hidden="false" name="TituloPeriodo" vbProcedure="false">Programa!$C$12</definedName>
    <definedName function="false" hidden="false" name="TManoObra" vbProcedure="false">Programa!$K$12</definedName>
    <definedName function="false" hidden="false" name="TMateriales" vbProcedure="false">Programa!$J$12</definedName>
    <definedName function="false" hidden="false" name="totalpresupuestoprimeramoneda" vbProcedure="false">'N_Campos Generales'!$C$47</definedName>
    <definedName function="false" hidden="false" name="totalpresupuestosegundamoneda" vbProcedure="false">'N_Campos Generales'!$C$48</definedName>
    <definedName function="false" hidden="false" name="TOtrosInsumos" vbProcedure="false">Programa!$M$12</definedName>
    <definedName function="false" hidden="false" name="Utilidad_Neta" vbProcedure="false">'g)Utilidad'!$E$24</definedName>
    <definedName function="false" hidden="false" name="_xlfn_SINGLE" vbProcedure="false"/>
    <definedName function="false" hidden="false" localSheetId="9" name="Suma_Financiamiento" vbProcedure="false">'f)Financiamiento'!$U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8"/>
            <rFont val="Tahoma"/>
            <family val="2"/>
          </rPr>
          <t xml:space="preserve">Periodo donde se inicia a Cobrar, Tiene valor 1 para realizar operaciones auxiliare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3</xdr:colOff>
                <xdr:row>25</xdr:row>
                <xdr:rowOff>7</xdr:rowOff>
              </xdr:from>
              <xdr:to>
                <xdr:col>20</xdr:col>
                <xdr:colOff>41</xdr:colOff>
                <xdr:row>27</xdr:row>
                <xdr:rowOff>8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Importe de la Estimacion, sin amortizar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03</xdr:colOff>
                <xdr:row>25</xdr:row>
                <xdr:rowOff>7</xdr:rowOff>
              </xdr:from>
              <xdr:to>
                <xdr:col>21</xdr:col>
                <xdr:colOff>54</xdr:colOff>
                <xdr:row>27</xdr:row>
                <xdr:rowOff>8</xdr:rowOff>
              </xdr:to>
            </anchor>
          </commentPr>
        </mc:Choice>
        <mc:Fallback/>
      </mc:AlternateContent>
    </comment>
    <comment ref="R32" authorId="0">
      <text>
        <r>
          <rPr>
            <sz val="8"/>
            <rFont val="Tahoma"/>
            <family val="2"/>
          </rPr>
          <t xml:space="preserve">En estas celdas introduzca el anticipo a proveedores, de acuerdo al programa de suministr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1</xdr:colOff>
                <xdr:row>28</xdr:row>
                <xdr:rowOff>17</xdr:rowOff>
              </xdr:from>
              <xdr:to>
                <xdr:col>30</xdr:col>
                <xdr:colOff>48</xdr:colOff>
                <xdr:row>34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4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9</xdr:colOff>
                <xdr:row>58</xdr:row>
                <xdr:rowOff>6</xdr:rowOff>
              </xdr:from>
              <xdr:to>
                <xdr:col>4</xdr:col>
                <xdr:colOff>88</xdr:colOff>
                <xdr:row>61</xdr:row>
                <xdr:rowOff>12</xdr:rowOff>
              </xdr:to>
            </anchor>
          </commentPr>
        </mc:Choice>
        <mc:Fallback/>
      </mc:AlternateContent>
    </comment>
    <comment ref="D65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9</xdr:colOff>
                <xdr:row>58</xdr:row>
                <xdr:rowOff>9</xdr:rowOff>
              </xdr:from>
              <xdr:to>
                <xdr:col>4</xdr:col>
                <xdr:colOff>88</xdr:colOff>
                <xdr:row>61</xdr:row>
                <xdr:rowOff>9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0</xdr:row>
                <xdr:rowOff>1</xdr:rowOff>
              </xdr:from>
              <xdr:to>
                <xdr:col>5</xdr:col>
                <xdr:colOff>-18</xdr:colOff>
                <xdr:row>66</xdr:row>
                <xdr:rowOff>9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Elije el Tipo de Anticip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7</xdr:colOff>
                <xdr:row>11</xdr:row>
                <xdr:rowOff>2</xdr:rowOff>
              </xdr:from>
              <xdr:to>
                <xdr:col>6</xdr:col>
                <xdr:colOff>52</xdr:colOff>
                <xdr:row>24</xdr:row>
                <xdr:rowOff>23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rFont val="Tahoma"/>
            <family val="2"/>
          </rPr>
          <t xml:space="preserve">Elija de la Lista
</t>
        </r>
        <r>
          <rPr>
            <sz val="8"/>
            <rFont val="Tahoma"/>
            <family val="2"/>
          </rPr>
          <t xml:space="preserve">Periodo Mínimo=1
Periodo Máximo=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49</xdr:row>
                <xdr:rowOff>0</xdr:rowOff>
              </xdr:from>
              <xdr:to>
                <xdr:col>6</xdr:col>
                <xdr:colOff>48</xdr:colOff>
                <xdr:row>51</xdr:row>
                <xdr:rowOff>1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rFont val="Tahoma"/>
            <family val="2"/>
          </rPr>
          <t xml:space="preserve">ESCRIBA:
Valor Mínimo=</t>
        </r>
        <r>
          <rPr>
            <sz val="8"/>
            <rFont val="Tahoma"/>
            <family val="2"/>
          </rPr>
          <t xml:space="preserve">0
</t>
        </r>
        <r>
          <rPr>
            <b val="true"/>
            <sz val="8"/>
            <rFont val="Tahoma"/>
            <family val="2"/>
          </rPr>
          <t xml:space="preserve">Valor Máximo= </t>
        </r>
        <r>
          <rPr>
            <sz val="8"/>
            <rFont val="Tahoma"/>
            <family val="2"/>
          </rPr>
          <t xml:space="preserve">Ultimo Periodo del Programa- Periodo de Cobro Primera Estimac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50</xdr:row>
                <xdr:rowOff>7</xdr:rowOff>
              </xdr:from>
              <xdr:to>
                <xdr:col>8</xdr:col>
                <xdr:colOff>42</xdr:colOff>
                <xdr:row>52</xdr:row>
                <xdr:rowOff>15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1</xdr:colOff>
                <xdr:row>57</xdr:row>
                <xdr:rowOff>14</xdr:rowOff>
              </xdr:from>
              <xdr:to>
                <xdr:col>6</xdr:col>
                <xdr:colOff>9</xdr:colOff>
                <xdr:row>61</xdr:row>
                <xdr:rowOff>2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Aplica para obras que al Inicio no hay anticipo y se entrega el anticipo despues de iniciar la ob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7</xdr:colOff>
                <xdr:row>72</xdr:row>
                <xdr:rowOff>10</xdr:rowOff>
              </xdr:from>
              <xdr:to>
                <xdr:col>6</xdr:col>
                <xdr:colOff>75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rFont val="Tahoma"/>
            <family val="2"/>
          </rPr>
          <t xml:space="preserve">Descuelgue los valores y elija de la 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6</xdr:row>
                <xdr:rowOff>0</xdr:rowOff>
              </xdr:from>
              <xdr:to>
                <xdr:col>3</xdr:col>
                <xdr:colOff>34</xdr:colOff>
                <xdr:row>8</xdr:row>
                <xdr:rowOff>7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rFont val="Tahoma"/>
            <family val="2"/>
          </rPr>
          <t xml:space="preserve">Descuelgue los valores y elija de la l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28</xdr:row>
                <xdr:rowOff>17</xdr:rowOff>
              </xdr:from>
              <xdr:to>
                <xdr:col>3</xdr:col>
                <xdr:colOff>38</xdr:colOff>
                <xdr:row>31</xdr:row>
                <xdr:rowOff>4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rFont val="Tahoma"/>
            <family val="2"/>
          </rPr>
          <t xml:space="preserve">Escriba 0, para no tomar en cuenta la categ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6</xdr:row>
                <xdr:rowOff>0</xdr:rowOff>
              </xdr:from>
              <xdr:to>
                <xdr:col>3</xdr:col>
                <xdr:colOff>86</xdr:colOff>
                <xdr:row>8</xdr:row>
                <xdr:rowOff>7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rFont val="Tahoma"/>
            <family val="2"/>
          </rPr>
          <t xml:space="preserve">Teclee el salario mensual de cada categ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6</xdr:row>
                <xdr:rowOff>0</xdr:rowOff>
              </xdr:from>
              <xdr:to>
                <xdr:col>4</xdr:col>
                <xdr:colOff>64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23" uniqueCount="558">
  <si>
    <t xml:space="preserve">DATOS GENERALES PARA IMPRESIÓN DE LOS REPORTES</t>
  </si>
  <si>
    <t xml:space="preserve">NOMBRE DE CELDA</t>
  </si>
  <si>
    <t xml:space="preserve">DESCRIPCION</t>
  </si>
  <si>
    <t xml:space="preserve">VALOR</t>
  </si>
  <si>
    <t xml:space="preserve">DATOS DE LA EMPRESA</t>
  </si>
  <si>
    <t xml:space="preserve">razonsocial</t>
  </si>
  <si>
    <t xml:space="preserve">Nombre de la empresa.</t>
  </si>
  <si>
    <t xml:space="preserve">EMPRESA NUEVA: EMPRESA1 , S.A. DE C.V.</t>
  </si>
  <si>
    <t xml:space="preserve">domicilio</t>
  </si>
  <si>
    <t xml:space="preserve">Domicilio de la empresa.</t>
  </si>
  <si>
    <t xml:space="preserve">colonia</t>
  </si>
  <si>
    <t xml:space="preserve">Colonia de la empresa</t>
  </si>
  <si>
    <t xml:space="preserve">ciudad</t>
  </si>
  <si>
    <t xml:space="preserve">Ciudad donde se localiza la empresa.</t>
  </si>
  <si>
    <t xml:space="preserve">CIUDAD DE MÉXICO</t>
  </si>
  <si>
    <t xml:space="preserve">estado</t>
  </si>
  <si>
    <t xml:space="preserve">Entidad federativa o provincia donde se localiza la empresa</t>
  </si>
  <si>
    <t xml:space="preserve">Distrito Federal</t>
  </si>
  <si>
    <t xml:space="preserve">rfc</t>
  </si>
  <si>
    <t xml:space="preserve">RFC de la empresa.</t>
  </si>
  <si>
    <t xml:space="preserve">telefono</t>
  </si>
  <si>
    <t xml:space="preserve">Telefono(s) de la empresa.</t>
  </si>
  <si>
    <t xml:space="preserve">email</t>
  </si>
  <si>
    <t xml:space="preserve">Correo electrónico de la empresa</t>
  </si>
  <si>
    <t xml:space="preserve">cmic</t>
  </si>
  <si>
    <t xml:space="preserve">Registro CMIC de la empresa.</t>
  </si>
  <si>
    <t xml:space="preserve">infonavit</t>
  </si>
  <si>
    <t xml:space="preserve">Registro INFONAVIT de la empresa.</t>
  </si>
  <si>
    <t xml:space="preserve">imss</t>
  </si>
  <si>
    <t xml:space="preserve">Registro IMSS de la empresa.</t>
  </si>
  <si>
    <t xml:space="preserve">responsable</t>
  </si>
  <si>
    <t xml:space="preserve">Nombre del responsable de la empresa (para firmas).</t>
  </si>
  <si>
    <t xml:space="preserve">ING. JORGE DAVALOS</t>
  </si>
  <si>
    <t xml:space="preserve">cargo</t>
  </si>
  <si>
    <t xml:space="preserve">Cargo del responsable (para firmas).</t>
  </si>
  <si>
    <t xml:space="preserve">DIRECTOR GENERAL</t>
  </si>
  <si>
    <t xml:space="preserve">DATOS DEL CLIENTE</t>
  </si>
  <si>
    <t xml:space="preserve">nombrecliente</t>
  </si>
  <si>
    <t xml:space="preserve">Nombre del cliente.</t>
  </si>
  <si>
    <t xml:space="preserve">area</t>
  </si>
  <si>
    <t xml:space="preserve">Area del cliente que convoca.</t>
  </si>
  <si>
    <t xml:space="preserve">AREA</t>
  </si>
  <si>
    <t xml:space="preserve">departamento</t>
  </si>
  <si>
    <t xml:space="preserve">Departamento del cliente que licita.</t>
  </si>
  <si>
    <t xml:space="preserve">DEPARTAMENTO</t>
  </si>
  <si>
    <t xml:space="preserve">direccioncliente</t>
  </si>
  <si>
    <t xml:space="preserve">Dirección del cliente.</t>
  </si>
  <si>
    <t xml:space="preserve">coloniacliente</t>
  </si>
  <si>
    <t xml:space="preserve">Colonia del cliente.</t>
  </si>
  <si>
    <t xml:space="preserve">codigopostalcliente</t>
  </si>
  <si>
    <t xml:space="preserve">Código postal del cliente.</t>
  </si>
  <si>
    <t xml:space="preserve">ciudadcliente</t>
  </si>
  <si>
    <t xml:space="preserve">Ciudad del cliente.</t>
  </si>
  <si>
    <t xml:space="preserve">telefonocliente</t>
  </si>
  <si>
    <t xml:space="preserve">Teléfono del cliente.</t>
  </si>
  <si>
    <t xml:space="preserve">emailcliente</t>
  </si>
  <si>
    <t xml:space="preserve">e-Mail del cliente.</t>
  </si>
  <si>
    <t xml:space="preserve">contactocliente</t>
  </si>
  <si>
    <t xml:space="preserve">Nombre del contacto con el cliente.</t>
  </si>
  <si>
    <t xml:space="preserve">DATOS DEL CONCURSO</t>
  </si>
  <si>
    <t xml:space="preserve">fechadeconcurso</t>
  </si>
  <si>
    <t xml:space="preserve">Fecha del concurso.</t>
  </si>
  <si>
    <t xml:space="preserve">numerodeconcurso</t>
  </si>
  <si>
    <t xml:space="preserve">Número del concurso.</t>
  </si>
  <si>
    <t xml:space="preserve">LICITACIÓN</t>
  </si>
  <si>
    <t xml:space="preserve">direcciondeconcurso</t>
  </si>
  <si>
    <t xml:space="preserve">Ubicación del concurso (dirección).</t>
  </si>
  <si>
    <t xml:space="preserve">MÉXICO, D. F.</t>
  </si>
  <si>
    <t xml:space="preserve">DATOS DE LA OBRA</t>
  </si>
  <si>
    <t xml:space="preserve">nombredelaobra</t>
  </si>
  <si>
    <t xml:space="preserve">Nombre de la obra.</t>
  </si>
  <si>
    <t xml:space="preserve">Obra Nueva</t>
  </si>
  <si>
    <t xml:space="preserve">direcciondelaobra</t>
  </si>
  <si>
    <t xml:space="preserve">Dirección de la obra.</t>
  </si>
  <si>
    <t xml:space="preserve">coloniadelaobra</t>
  </si>
  <si>
    <t xml:space="preserve">Colonia de la obra.</t>
  </si>
  <si>
    <t xml:space="preserve">ciudaddelaobra</t>
  </si>
  <si>
    <t xml:space="preserve">Ciudad donde se localiza la obra.</t>
  </si>
  <si>
    <t xml:space="preserve">estadodelaobra</t>
  </si>
  <si>
    <t xml:space="preserve">Estado o provincia donde se localiza la obra.</t>
  </si>
  <si>
    <t xml:space="preserve">codigopostaldelaobra</t>
  </si>
  <si>
    <t xml:space="preserve">Código postal de la obra.</t>
  </si>
  <si>
    <t xml:space="preserve">telefonodelaobra</t>
  </si>
  <si>
    <t xml:space="preserve">Teléfono de la obra.</t>
  </si>
  <si>
    <t xml:space="preserve">emaildelaobra</t>
  </si>
  <si>
    <t xml:space="preserve">e-Mail de la obra.</t>
  </si>
  <si>
    <t xml:space="preserve">responsabledelaobra</t>
  </si>
  <si>
    <t xml:space="preserve">Responsable de la obra.</t>
  </si>
  <si>
    <t xml:space="preserve">cargoresponsabledelaobra</t>
  </si>
  <si>
    <t xml:space="preserve">Cargo del responsable de la obra.</t>
  </si>
  <si>
    <t xml:space="preserve">fechainicio</t>
  </si>
  <si>
    <t xml:space="preserve">Fecha de inicio de la obra (con 1 en programa de obra).</t>
  </si>
  <si>
    <t xml:space="preserve">fechaterminacion</t>
  </si>
  <si>
    <t xml:space="preserve">Fecha de terminación de la obra (con 1 en programa de obra).</t>
  </si>
  <si>
    <t xml:space="preserve">totalpresupuestoprimeramoneda</t>
  </si>
  <si>
    <t xml:space="preserve">Total del presupuesto primera moneda.</t>
  </si>
  <si>
    <t xml:space="preserve">totalpresupuestosegundamoneda</t>
  </si>
  <si>
    <t xml:space="preserve">Total del presupuesto segunda moneda.</t>
  </si>
  <si>
    <t xml:space="preserve">porcentajeivapresupuesto</t>
  </si>
  <si>
    <t xml:space="preserve">Porcentaje iva presupuesto.</t>
  </si>
  <si>
    <t xml:space="preserve">DATOS ENCABEZADO</t>
  </si>
  <si>
    <t xml:space="preserve">plazocalculado</t>
  </si>
  <si>
    <t xml:space="preserve">Duración de la obra en dias naturales.</t>
  </si>
  <si>
    <t xml:space="preserve">plazoreal</t>
  </si>
  <si>
    <t xml:space="preserve">Duración de la obra en dias habiles.</t>
  </si>
  <si>
    <t xml:space="preserve">decimalesredondeo</t>
  </si>
  <si>
    <t xml:space="preserve">Decimales para redondeo de importes.</t>
  </si>
  <si>
    <t xml:space="preserve">primeramoneda</t>
  </si>
  <si>
    <t xml:space="preserve">Descripción de la moneda 1 en que se muestra el reporte.</t>
  </si>
  <si>
    <t xml:space="preserve">PESOS</t>
  </si>
  <si>
    <t xml:space="preserve">segundamoneda</t>
  </si>
  <si>
    <t xml:space="preserve">Descripción de la moneda 2 en que se muestra el reporte.</t>
  </si>
  <si>
    <t xml:space="preserve">remateprimeramoneda</t>
  </si>
  <si>
    <t xml:space="preserve">Remate de la moneda 1</t>
  </si>
  <si>
    <t xml:space="preserve">M.N.</t>
  </si>
  <si>
    <t xml:space="preserve">rematesegundamoneda</t>
  </si>
  <si>
    <t xml:space="preserve">Remate de la moneda 2</t>
  </si>
  <si>
    <t xml:space="preserve">DATOS DE LA CONVOCATORIA</t>
  </si>
  <si>
    <t xml:space="preserve">numconvocatoria</t>
  </si>
  <si>
    <t xml:space="preserve">Numero de la convocatoria del concurso.</t>
  </si>
  <si>
    <t xml:space="preserve">CONVOCATORIA</t>
  </si>
  <si>
    <t xml:space="preserve">fechaconvocatoria</t>
  </si>
  <si>
    <t xml:space="preserve">Fecha de la convocatoria.</t>
  </si>
  <si>
    <t xml:space="preserve">tipodelicitacion</t>
  </si>
  <si>
    <t xml:space="preserve">Tipo de licitacion</t>
  </si>
  <si>
    <t xml:space="preserve">VERSION 04-08-2016  10:21 horas CASPER</t>
  </si>
  <si>
    <t xml:space="preserve">VALORES DE LA OBRA</t>
  </si>
  <si>
    <t xml:space="preserve">COSTO DIRECTO DE LA OBRA :</t>
  </si>
  <si>
    <t xml:space="preserve">IMPORTE TOTAL DE LA MANO DE OBRA GRAVABLE :</t>
  </si>
  <si>
    <t xml:space="preserve">IMPORTE TOTAL DE LA OBRA:</t>
  </si>
  <si>
    <t xml:space="preserve">FACTOR PARA LA OBTENCIÓN DE LA SFP:</t>
  </si>
  <si>
    <t xml:space="preserve">PORCENTAJE DE UTILIDAD BRUTA PROPUESTA:</t>
  </si>
  <si>
    <t xml:space="preserve">%</t>
  </si>
  <si>
    <t xml:space="preserve">TASA DE INTERÉS USADA:</t>
  </si>
  <si>
    <t xml:space="preserve">PUNTOS DEL BANCO:</t>
  </si>
  <si>
    <t xml:space="preserve">INDICADOR ECONÓMICO DE REFERENCIA:</t>
  </si>
  <si>
    <t xml:space="preserve">TIIE</t>
  </si>
  <si>
    <t xml:space="preserve">ISR (Impuesto Sobre la Renta):</t>
  </si>
  <si>
    <t xml:space="preserve">PTU (Participacion de trabajadores en la utilidad):</t>
  </si>
  <si>
    <t xml:space="preserve">ELIJA LOS VALORES QUE APLICAN </t>
  </si>
  <si>
    <t xml:space="preserve">TIPO DE ANTICIPO</t>
  </si>
  <si>
    <t xml:space="preserve">Un ejercicio con un Anticipo</t>
  </si>
  <si>
    <t xml:space="preserve">Un ejercicio con 2 anticipos</t>
  </si>
  <si>
    <t xml:space="preserve">Rebasa un Ejercicio presupuestal</t>
  </si>
  <si>
    <t xml:space="preserve">  MODELO DE CALCULO DEL FINANCIAMIENTO</t>
  </si>
  <si>
    <t xml:space="preserve">Importe Total de Obra</t>
  </si>
  <si>
    <t xml:space="preserve">Costo Directo+Indirecto</t>
  </si>
  <si>
    <t xml:space="preserve">INTERESES A CONSIDERAR EN EL FINANCIAMIENTO</t>
  </si>
  <si>
    <t xml:space="preserve">Solo intereses negativos</t>
  </si>
  <si>
    <t xml:space="preserve">Ambos Interes (+ y -)</t>
  </si>
  <si>
    <t xml:space="preserve">CALCULO DEL CARGO ADICIONAL</t>
  </si>
  <si>
    <t xml:space="preserve">DIAS A CONSIDERAR EN EL AÑO</t>
  </si>
  <si>
    <t xml:space="preserve">Sobre el Importe de Estimaciones</t>
  </si>
  <si>
    <t xml:space="preserve">Año Fiscal (1 Ene al 31 Dic)</t>
  </si>
  <si>
    <t xml:space="preserve">Sobre el Costo directo de la Obra</t>
  </si>
  <si>
    <t xml:space="preserve">Año Comercial (360 Dias)</t>
  </si>
  <si>
    <t xml:space="preserve">ESCRIBA LOS VALORES REQUERIDOS</t>
  </si>
  <si>
    <t xml:space="preserve">ANTICIPO A PROVEEDORES AL INICIO DE OBRA:</t>
  </si>
  <si>
    <t xml:space="preserve">PORCENTAJE DE IMPUESTO SOBRE NÓMINA:</t>
  </si>
  <si>
    <t xml:space="preserve">DIAS DE PAGO PARA ESTIMACIONES ART. 54 LOPySRM, 127 al 133 de RLOPySRM.</t>
  </si>
  <si>
    <t xml:space="preserve">Presentación despues del corte:</t>
  </si>
  <si>
    <t xml:space="preserve">Revisión y Autorización:</t>
  </si>
  <si>
    <t xml:space="preserve">Dias para el pago:</t>
  </si>
  <si>
    <t xml:space="preserve">Total de Dias:</t>
  </si>
  <si>
    <t xml:space="preserve">PERIODO DE COBRO PRIMERA ESTIMACION:</t>
  </si>
  <si>
    <t xml:space="preserve">PERIODO DE ENTREGA SEGUNDO ANTICIPO:</t>
  </si>
  <si>
    <t xml:space="preserve">Redondeo para Programa de Personal Tecnico:</t>
  </si>
  <si>
    <t xml:space="preserve">Presentacion del Programa de Personal Técnico:</t>
  </si>
  <si>
    <t xml:space="preserve">No. de Personas</t>
  </si>
  <si>
    <t xml:space="preserve">No. de Jornales</t>
  </si>
  <si>
    <t xml:space="preserve"> </t>
  </si>
  <si>
    <t xml:space="preserve">Horas Hombre</t>
  </si>
  <si>
    <t xml:space="preserve">horas Jornada</t>
  </si>
  <si>
    <t xml:space="preserve">PARA OBRAS EN UN EJERCICIO PRESUPUESTAL CON UN ANTICIPO</t>
  </si>
  <si>
    <t xml:space="preserve">NUMERO</t>
  </si>
  <si>
    <t xml:space="preserve">ANTICIPOS</t>
  </si>
  <si>
    <t xml:space="preserve">PORCENTAJE</t>
  </si>
  <si>
    <t xml:space="preserve">EJERCICIO</t>
  </si>
  <si>
    <t xml:space="preserve">ANTICIPO EN UN EJERCICIO PRESUPUESTAL CON DOS ANTICIPOS</t>
  </si>
  <si>
    <t xml:space="preserve">PERIODO DE ENTREGA</t>
  </si>
  <si>
    <t xml:space="preserve">EXHIBICION1</t>
  </si>
  <si>
    <t xml:space="preserve">Previo Inicio de obra</t>
  </si>
  <si>
    <t xml:space="preserve">EXHIBICION2</t>
  </si>
  <si>
    <t xml:space="preserve">PARA OBRAS QUE REBASEN UN EJERCICIO PRESUPUESTAL</t>
  </si>
  <si>
    <t xml:space="preserve">IMPORTE A EJERCER</t>
  </si>
  <si>
    <t xml:space="preserve">IMPORTE DE ANTICIPO</t>
  </si>
  <si>
    <t xml:space="preserve">EJERCICIO1</t>
  </si>
  <si>
    <t xml:space="preserve">EJERCICIO2</t>
  </si>
  <si>
    <t xml:space="preserve">TABLA DE DATOS DE ACUERDO A LA ELECCION DEL TIPO DE ANTICIPO</t>
  </si>
  <si>
    <t xml:space="preserve">COSTO DIRECTO DE LA OBRA:</t>
  </si>
  <si>
    <t xml:space="preserve">INDIRECTO DE OBRA:</t>
  </si>
  <si>
    <t xml:space="preserve">COSTO DIRECTO +INDIRECTO:</t>
  </si>
  <si>
    <t xml:space="preserve">MONTO TOTAL DE LA OBRA:</t>
  </si>
  <si>
    <t xml:space="preserve">IMPORTE PARA FINANCIAMIENTO:</t>
  </si>
  <si>
    <t xml:space="preserve">IMPORTE EJERCER1:</t>
  </si>
  <si>
    <t xml:space="preserve">IMPORTE EJERCER2:</t>
  </si>
  <si>
    <t xml:space="preserve">TABLA DE DATOS DE ACUERDO AL COBRO PRIMERA ESTIMACION Y ENTREGA 2do. ANTICIPO</t>
  </si>
  <si>
    <t xml:space="preserve">PERIODOS PROGRAMADOS:</t>
  </si>
  <si>
    <t xml:space="preserve">PERIODO FINAL DE COBRO:</t>
  </si>
  <si>
    <t xml:space="preserve">PERIODO DE AMORTIZACION 2do ANTICIPO:</t>
  </si>
  <si>
    <t xml:space="preserve">MONTO A EJERCER</t>
  </si>
  <si>
    <t xml:space="preserve">IMPORTE DE ANTICIPOS</t>
  </si>
  <si>
    <t xml:space="preserve">    FECHA DE INICIO:</t>
  </si>
  <si>
    <t xml:space="preserve">AÑO :</t>
  </si>
  <si>
    <t xml:space="preserve">             FECHA DE TERMINACIÓN:</t>
  </si>
  <si>
    <t xml:space="preserve">DIAS DEL AÑO:</t>
  </si>
  <si>
    <t xml:space="preserve">PLAZO EN DIAS:</t>
  </si>
  <si>
    <t xml:space="preserve">PeriodoInicial</t>
  </si>
  <si>
    <t xml:space="preserve">Periodo Final</t>
  </si>
  <si>
    <t xml:space="preserve">PERIODO</t>
  </si>
  <si>
    <t xml:space="preserve">COSTO DIRECTO POR PERIODO</t>
  </si>
  <si>
    <t xml:space="preserve">% DE AVANCE</t>
  </si>
  <si>
    <t xml:space="preserve">No</t>
  </si>
  <si>
    <t xml:space="preserve">PROGRAMADO</t>
  </si>
  <si>
    <t xml:space="preserve">TITULO</t>
  </si>
  <si>
    <t xml:space="preserve">DIAS NATURALES</t>
  </si>
  <si>
    <t xml:space="preserve">DIAS TOTALES</t>
  </si>
  <si>
    <t xml:space="preserve">FACTOR</t>
  </si>
  <si>
    <t xml:space="preserve">AÑO</t>
  </si>
  <si>
    <t xml:space="preserve">IMPORTE DEL PERIODO</t>
  </si>
  <si>
    <t xml:space="preserve">TOTAL COSTO DIRECTO</t>
  </si>
  <si>
    <t xml:space="preserve">COSTO MATERIALES</t>
  </si>
  <si>
    <t xml:space="preserve">COSTO MANO DE OBRA</t>
  </si>
  <si>
    <t xml:space="preserve">COSTO EQUIPO</t>
  </si>
  <si>
    <t xml:space="preserve">COSTO OTROS INSUMOS</t>
  </si>
  <si>
    <t xml:space="preserve">PARCIAL</t>
  </si>
  <si>
    <t xml:space="preserve">ACUMULADO</t>
  </si>
  <si>
    <t xml:space="preserve">Semana1</t>
  </si>
  <si>
    <t xml:space="preserve">Semana2</t>
  </si>
  <si>
    <t xml:space="preserve">Semana3</t>
  </si>
  <si>
    <t xml:space="preserve">Semana4</t>
  </si>
  <si>
    <t xml:space="preserve">Semana5</t>
  </si>
  <si>
    <t xml:space="preserve">Semana6</t>
  </si>
  <si>
    <t xml:space="preserve">Semana7</t>
  </si>
  <si>
    <t xml:space="preserve">Semana8</t>
  </si>
  <si>
    <t xml:space="preserve">Semana9</t>
  </si>
  <si>
    <t xml:space="preserve">Semana10</t>
  </si>
  <si>
    <t xml:space="preserve">Semana11</t>
  </si>
  <si>
    <t xml:space="preserve">Semana12</t>
  </si>
  <si>
    <t xml:space="preserve">Semana13</t>
  </si>
  <si>
    <t xml:space="preserve">Semana14</t>
  </si>
  <si>
    <t xml:space="preserve">Semana15</t>
  </si>
  <si>
    <t xml:space="preserve">Semana16</t>
  </si>
  <si>
    <t xml:space="preserve">Semana17</t>
  </si>
  <si>
    <t xml:space="preserve">Semana18</t>
  </si>
  <si>
    <t xml:space="preserve">Semana19</t>
  </si>
  <si>
    <t xml:space="preserve">Semana20</t>
  </si>
  <si>
    <t xml:space="preserve">Semana21</t>
  </si>
  <si>
    <t xml:space="preserve">Semana22</t>
  </si>
  <si>
    <t xml:space="preserve">PLANTILLA DE OFICINA CENTRAL Y CAMPO</t>
  </si>
  <si>
    <t xml:space="preserve">Duracion de la Obra (en dias)</t>
  </si>
  <si>
    <t xml:space="preserve">PERSONAL DE OFICINA DE CAMPO</t>
  </si>
  <si>
    <t xml:space="preserve">GASTOS TECNICOS</t>
  </si>
  <si>
    <t xml:space="preserve">Monto TotaL</t>
  </si>
  <si>
    <t xml:space="preserve">Porcentaje</t>
  </si>
  <si>
    <t xml:space="preserve">Y </t>
  </si>
  <si>
    <t xml:space="preserve">ADMINISTRATIVOS</t>
  </si>
  <si>
    <t xml:space="preserve">CATEGORIAS</t>
  </si>
  <si>
    <t xml:space="preserve">CANTIDAD</t>
  </si>
  <si>
    <t xml:space="preserve">SALARIO MENSUAL</t>
  </si>
  <si>
    <t xml:space="preserve">IMPORTE</t>
  </si>
  <si>
    <t xml:space="preserve">Personal Técnico</t>
  </si>
  <si>
    <t xml:space="preserve">SUPERINTENDENTE</t>
  </si>
  <si>
    <t xml:space="preserve">Incluye Prestaciones</t>
  </si>
  <si>
    <t xml:space="preserve">AUXILIAR SUPERINTENDENTE</t>
  </si>
  <si>
    <t xml:space="preserve">ING. SEGURIDAD INDUSTRIAL</t>
  </si>
  <si>
    <t xml:space="preserve">AUXILIAR SEGURIDAD INDUSTRIAL</t>
  </si>
  <si>
    <t xml:space="preserve">ING. TOPOGRAFO</t>
  </si>
  <si>
    <t xml:space="preserve">CADENERO</t>
  </si>
  <si>
    <t xml:space="preserve">ING. DE LABORATORIO</t>
  </si>
  <si>
    <t xml:space="preserve">AUXILIAR DE LABORATORIO</t>
  </si>
  <si>
    <t xml:space="preserve">Personal Administrativo</t>
  </si>
  <si>
    <t xml:space="preserve">ADMINISTRADOR DE OBRA</t>
  </si>
  <si>
    <t xml:space="preserve">AUXILIAR ADMINISTRATIVO</t>
  </si>
  <si>
    <t xml:space="preserve">ALMACENISTA GENERAL</t>
  </si>
  <si>
    <t xml:space="preserve">AUXILIAR ALMACENISTA</t>
  </si>
  <si>
    <t xml:space="preserve">ELECTRICISTA</t>
  </si>
  <si>
    <t xml:space="preserve">MECANICO</t>
  </si>
  <si>
    <t xml:space="preserve">BODEGUERO</t>
  </si>
  <si>
    <t xml:space="preserve">VELADOR</t>
  </si>
  <si>
    <t xml:space="preserve">GASTOS DIRECTIVOS</t>
  </si>
  <si>
    <t xml:space="preserve">PERSONAL DE OFICINA CENTRAL</t>
  </si>
  <si>
    <t xml:space="preserve">TECNICOS Y</t>
  </si>
  <si>
    <t xml:space="preserve">MONTO TOTAL</t>
  </si>
  <si>
    <t xml:space="preserve">Personal Directivo</t>
  </si>
  <si>
    <t xml:space="preserve">GERENTE GENERAL</t>
  </si>
  <si>
    <t xml:space="preserve">GERENTE DE CONSTRUCCION</t>
  </si>
  <si>
    <t xml:space="preserve">JEFE DEPTO. PLANEACION</t>
  </si>
  <si>
    <t xml:space="preserve">ANALISTA DE COSTOS</t>
  </si>
  <si>
    <t xml:space="preserve">CAPTURISTA DE DATOS</t>
  </si>
  <si>
    <t xml:space="preserve">CONTADOR</t>
  </si>
  <si>
    <t xml:space="preserve">AUXILIAR DE CONTADOR</t>
  </si>
  <si>
    <t xml:space="preserve">SECRETARIA</t>
  </si>
  <si>
    <t xml:space="preserve">MENSAJERO</t>
  </si>
  <si>
    <t xml:space="preserve">CHOFER</t>
  </si>
  <si>
    <t xml:space="preserve">AUXILIAR DE LIMPIEZA</t>
  </si>
  <si>
    <t xml:space="preserve">JEFE DEPTO. FACTURACION</t>
  </si>
  <si>
    <t xml:space="preserve">NOTA: del renglón 63 al 117 se encuentran ocultos. Son las categorias de personal de campo y oficina central.</t>
  </si>
  <si>
    <t xml:space="preserve">LISTADO DE PERSONAL DE CAMPO</t>
  </si>
  <si>
    <t xml:space="preserve">AUXILIAR SUPERINTENDENTE 2</t>
  </si>
  <si>
    <t xml:space="preserve">Personal </t>
  </si>
  <si>
    <t xml:space="preserve">Administrativo</t>
  </si>
  <si>
    <t xml:space="preserve">LISTADO DE PERSONAL DE OFICINA CENTRAL</t>
  </si>
  <si>
    <t xml:space="preserve">GERENTE DE CONTROL</t>
  </si>
  <si>
    <t xml:space="preserve">GERENTE DE PLANEACION</t>
  </si>
  <si>
    <t xml:space="preserve">JEFE DPTO. DE COSTOS</t>
  </si>
  <si>
    <t xml:space="preserve">AUXILIAR DEPTO. PLANEACION</t>
  </si>
  <si>
    <t xml:space="preserve">JEFE DEPTO. DE CONTROL</t>
  </si>
  <si>
    <t xml:space="preserve">AUXILIAR DEPTO. DE CONTROL </t>
  </si>
  <si>
    <t xml:space="preserve">SUPTE. GRAL. OBRAS FORANEAS</t>
  </si>
  <si>
    <t xml:space="preserve">AUXILIAR DEPTO. FACTURACION</t>
  </si>
  <si>
    <t xml:space="preserve">JEFE DEPTO. COMPRAS</t>
  </si>
  <si>
    <t xml:space="preserve">AUXILIAR DEPTO. COMPRAS</t>
  </si>
  <si>
    <t xml:space="preserve">RECEPCIONISTA</t>
  </si>
  <si>
    <t xml:space="preserve">                              Dependencia:</t>
  </si>
  <si>
    <t xml:space="preserve">                              Concurso No.</t>
  </si>
  <si>
    <t xml:space="preserve">FECHA:</t>
  </si>
  <si>
    <t xml:space="preserve">                              Obra:</t>
  </si>
  <si>
    <t xml:space="preserve">DOCUMENTO</t>
  </si>
  <si>
    <t xml:space="preserve">ART. 45 A.V</t>
  </si>
  <si>
    <t xml:space="preserve">RLOPySRM</t>
  </si>
  <si>
    <t xml:space="preserve">                              Lugar:</t>
  </si>
  <si>
    <t xml:space="preserve">INICIO:</t>
  </si>
  <si>
    <t xml:space="preserve">TERMINACION:</t>
  </si>
  <si>
    <t xml:space="preserve">PLAZO:</t>
  </si>
  <si>
    <t xml:space="preserve">DESGLOSE DE COSTOS INDIRECTOS</t>
  </si>
  <si>
    <t xml:space="preserve">MONTO DE LA OBRA A COSTO DIRECTO $ </t>
  </si>
  <si>
    <t xml:space="preserve">TOTAL DE COSTOS INDIRECTOS</t>
  </si>
  <si>
    <t xml:space="preserve">CONCEPTO</t>
  </si>
  <si>
    <t xml:space="preserve">ADMINISTRACION OFICINA CENTRAL</t>
  </si>
  <si>
    <t xml:space="preserve">ADMINISTRACION OFICINA DE CAMPO </t>
  </si>
  <si>
    <t xml:space="preserve">MONTO</t>
  </si>
  <si>
    <t xml:space="preserve">I.</t>
  </si>
  <si>
    <t xml:space="preserve">HONORARIOS SUELDOS Y PRESTACIONES</t>
  </si>
  <si>
    <t xml:space="preserve">a.</t>
  </si>
  <si>
    <t xml:space="preserve">Personal directivo incluye: Prestaciones</t>
  </si>
  <si>
    <t xml:space="preserve">b.</t>
  </si>
  <si>
    <t xml:space="preserve">Personal técnico incluye: Prestaciones</t>
  </si>
  <si>
    <t xml:space="preserve">c.</t>
  </si>
  <si>
    <t xml:space="preserve">Personal administrativo incluye: Prestaciones</t>
  </si>
  <si>
    <t xml:space="preserve">d.</t>
  </si>
  <si>
    <t xml:space="preserve">Cuota Patronal del Seguro Social del inciso a, b y c (consideradas)</t>
  </si>
  <si>
    <t xml:space="preserve">e.</t>
  </si>
  <si>
    <t xml:space="preserve">Prestaciones de la LFT del inciso a, b y c (consideradas)</t>
  </si>
  <si>
    <t xml:space="preserve">f.</t>
  </si>
  <si>
    <t xml:space="preserve">Pasajes y viáticos (consideradas)</t>
  </si>
  <si>
    <t xml:space="preserve">g.</t>
  </si>
  <si>
    <t xml:space="preserve">Los que deriven de suscripción de contratos de trabajo del inciso a,b y c.</t>
  </si>
  <si>
    <t xml:space="preserve">SUBTOTALES</t>
  </si>
  <si>
    <t xml:space="preserve">II.</t>
  </si>
  <si>
    <t xml:space="preserve">DEPRECIACION, MANTENIMIENTO Y RENTAS</t>
  </si>
  <si>
    <t xml:space="preserve">Edificios y Locales</t>
  </si>
  <si>
    <t xml:space="preserve">Locales de Mantenimiento y Guarda</t>
  </si>
  <si>
    <t xml:space="preserve">Bodegas</t>
  </si>
  <si>
    <t xml:space="preserve">Instalaciones Generales</t>
  </si>
  <si>
    <t xml:space="preserve">Muebles y enseres</t>
  </si>
  <si>
    <t xml:space="preserve">Depreciación o Renta, y Operación de Vehículos</t>
  </si>
  <si>
    <t xml:space="preserve">Campamentos</t>
  </si>
  <si>
    <t xml:space="preserve">III.</t>
  </si>
  <si>
    <t xml:space="preserve">SERVICIOS</t>
  </si>
  <si>
    <t xml:space="preserve">Consultores,Asesores,Servicio y Laboratorios</t>
  </si>
  <si>
    <t xml:space="preserve">Estudios e Investigación</t>
  </si>
  <si>
    <t xml:space="preserve">IV.</t>
  </si>
  <si>
    <t xml:space="preserve">FLETES Y ACARREOS</t>
  </si>
  <si>
    <t xml:space="preserve">De Campamentos</t>
  </si>
  <si>
    <t xml:space="preserve">De Equipo de Construcción</t>
  </si>
  <si>
    <t xml:space="preserve">De Plantas y elementos para Instalaciones</t>
  </si>
  <si>
    <t xml:space="preserve">De mobiliario</t>
  </si>
  <si>
    <t xml:space="preserve">V.</t>
  </si>
  <si>
    <t xml:space="preserve">GASTOS OFICINA</t>
  </si>
  <si>
    <t xml:space="preserve">Papelería y útiles de escritorio</t>
  </si>
  <si>
    <t xml:space="preserve">Correos, fax, teléfonos, telégrafos, radio.</t>
  </si>
  <si>
    <t xml:space="preserve">equipo de computación</t>
  </si>
  <si>
    <t xml:space="preserve">Situación de fondos</t>
  </si>
  <si>
    <t xml:space="preserve">Copias y duplicados</t>
  </si>
  <si>
    <t xml:space="preserve">Luz, gas y otros consumos</t>
  </si>
  <si>
    <t xml:space="preserve">Gastos de la licitación</t>
  </si>
  <si>
    <t xml:space="preserve">VI.</t>
  </si>
  <si>
    <t xml:space="preserve">CAPACITACION Y ADIESTRAMIENTO</t>
  </si>
  <si>
    <t xml:space="preserve">VII.</t>
  </si>
  <si>
    <t xml:space="preserve">SEGURIDAD E HIGIENE</t>
  </si>
  <si>
    <t xml:space="preserve">VIII.</t>
  </si>
  <si>
    <t xml:space="preserve">SEGUROS  Y FIANZAS</t>
  </si>
  <si>
    <t xml:space="preserve">Primas por Seguro</t>
  </si>
  <si>
    <t xml:space="preserve">Primas por Fianzas</t>
  </si>
  <si>
    <t xml:space="preserve">IX.</t>
  </si>
  <si>
    <t xml:space="preserve">TRABAJOS PREVIOS Y AUXILIARES</t>
  </si>
  <si>
    <t xml:space="preserve">Construcción y conservación de caminos de acceso</t>
  </si>
  <si>
    <t xml:space="preserve">Montaje y desmantelamiento de equipo</t>
  </si>
  <si>
    <t xml:space="preserve">Construcción de Instalaciones generales</t>
  </si>
  <si>
    <t xml:space="preserve">1. De Campamentos</t>
  </si>
  <si>
    <t xml:space="preserve">2. De equipo de construcción</t>
  </si>
  <si>
    <t xml:space="preserve">3. De plantas y elementos para instalaciones</t>
  </si>
  <si>
    <t xml:space="preserve">4. Letrero nominativo de obra</t>
  </si>
  <si>
    <t xml:space="preserve">T O T A L E S</t>
  </si>
  <si>
    <t xml:space="preserve">TOTALES</t>
  </si>
  <si>
    <t xml:space="preserve">%  INDIRECTO </t>
  </si>
  <si>
    <t xml:space="preserve">RESUMEN DE COSTOS INDIRECTOS</t>
  </si>
  <si>
    <t xml:space="preserve">MONTO DE LA OBRA A COSTO DIRECTO :</t>
  </si>
  <si>
    <t xml:space="preserve">ADMINISTRACION DE CAMPO</t>
  </si>
  <si>
    <t xml:space="preserve">              Dependencia:</t>
  </si>
  <si>
    <t xml:space="preserve">Dependencia:</t>
  </si>
  <si>
    <t xml:space="preserve">              Concurso No.</t>
  </si>
  <si>
    <t xml:space="preserve">Fecha:</t>
  </si>
  <si>
    <t xml:space="preserve">Concurso No.</t>
  </si>
  <si>
    <t xml:space="preserve">              Obra:</t>
  </si>
  <si>
    <t xml:space="preserve">ART. 45 XI.d)</t>
  </si>
  <si>
    <t xml:space="preserve">Inicio</t>
  </si>
  <si>
    <t xml:space="preserve">Terminación</t>
  </si>
  <si>
    <t xml:space="preserve">Duración (dias)</t>
  </si>
  <si>
    <t xml:space="preserve">              Lugar:</t>
  </si>
  <si>
    <t xml:space="preserve">Inicio:</t>
  </si>
  <si>
    <t xml:space="preserve">Terminación:</t>
  </si>
  <si>
    <t xml:space="preserve">RAZON SOCIAL DEL LICITANTE</t>
  </si>
  <si>
    <t xml:space="preserve">FIRMA</t>
  </si>
  <si>
    <t xml:space="preserve">PROGRAMA CALENDARIZADO DE UTILIZACION DE PERSONAL PROFESIONAL TECNICO, ADMINISTRATIVO Y DE SERVICIO ENCARGADO DE LA DIRECCION,</t>
  </si>
  <si>
    <t xml:space="preserve">AREA DE TRABAJO</t>
  </si>
  <si>
    <t xml:space="preserve">CATEGORIA</t>
  </si>
  <si>
    <t xml:space="preserve">UNIDAD</t>
  </si>
  <si>
    <t xml:space="preserve">TOTAL</t>
  </si>
  <si>
    <t xml:space="preserve">Terminacion</t>
  </si>
  <si>
    <t xml:space="preserve">Duracion (dias)</t>
  </si>
  <si>
    <t xml:space="preserve">ART. 45 XI d)</t>
  </si>
  <si>
    <t xml:space="preserve">PROGRAMA DE EROGACION MENSUAL DE UTILIZACION DE PERSONAL PROFESIONAL TECNICO, ADMINISTRATIVO Y DE SERVICIO ENCARGADO DE LA DIRECCION,</t>
  </si>
  <si>
    <t xml:space="preserve">SALARIO</t>
  </si>
  <si>
    <t xml:space="preserve">DIARIO</t>
  </si>
  <si>
    <t xml:space="preserve">Cantidad</t>
  </si>
  <si>
    <t xml:space="preserve">simbologia</t>
  </si>
  <si>
    <t xml:space="preserve">$</t>
  </si>
  <si>
    <t xml:space="preserve">Barra</t>
  </si>
  <si>
    <t xml:space="preserve">Subtotal</t>
  </si>
  <si>
    <t xml:space="preserve">Subtotal por periodo</t>
  </si>
  <si>
    <t xml:space="preserve">Subtotal acumulado</t>
  </si>
  <si>
    <t xml:space="preserve">El dia:</t>
  </si>
  <si>
    <t xml:space="preserve">ART. 45 A.VI</t>
  </si>
  <si>
    <t xml:space="preserve">Razón Social delLicitante</t>
  </si>
  <si>
    <t xml:space="preserve">ANÁLISIS   DE   LOS  COSTOS   DE    FINANCIAMIENTO</t>
  </si>
  <si>
    <t xml:space="preserve">P E R I O D O S </t>
  </si>
  <si>
    <t xml:space="preserve">INGRESOS </t>
  </si>
  <si>
    <t xml:space="preserve">AMORTIZACIÓN DEL ANTICIPO</t>
  </si>
  <si>
    <t xml:space="preserve">ESTIMACIONES CON ANTICIPO AMORTIZADO</t>
  </si>
  <si>
    <t xml:space="preserve">INGRESOS ACUMULADOS</t>
  </si>
  <si>
    <t xml:space="preserve">EGRESOS</t>
  </si>
  <si>
    <t xml:space="preserve">COSTO DIRECTO</t>
  </si>
  <si>
    <t xml:space="preserve">COSTO INDIRECTO</t>
  </si>
  <si>
    <t xml:space="preserve">COSTO DIRECTO + COSTO INDIRECTO</t>
  </si>
  <si>
    <t xml:space="preserve">ANTICIPO A PROVEEDORES</t>
  </si>
  <si>
    <t xml:space="preserve">EGRESOS ACUMULADOS</t>
  </si>
  <si>
    <t xml:space="preserve">DIFERENCIA INGRESOS Y EGRESOS ACUMULADOS</t>
  </si>
  <si>
    <t xml:space="preserve">COSTO FINANCIAMIENTO PARCIAL (INTERESES) </t>
  </si>
  <si>
    <t xml:space="preserve">COSTOS FINANCIAMIENTO  ACUMULADOS</t>
  </si>
  <si>
    <t xml:space="preserve">INDICADOR ECONOMICO DE REFERENCIA :</t>
  </si>
  <si>
    <t xml:space="preserve">TASA DE INTERES DIARIA :</t>
  </si>
  <si>
    <t xml:space="preserve">PUNTOS DE INTERMEDIACIÓN DE LA BANCA :</t>
  </si>
  <si>
    <t xml:space="preserve">DIAS PARA PAGO DE ESTIMACIONES :</t>
  </si>
  <si>
    <t xml:space="preserve">% APLICABLE AL PERIODO :</t>
  </si>
  <si>
    <t xml:space="preserve">PORCENTAJE DE FINANCIEAMIENTO=</t>
  </si>
  <si>
    <t xml:space="preserve">═</t>
  </si>
  <si>
    <t xml:space="preserve">ESTE PORCENTAJE ESTÁ CALCULADO SOBRE LA SUMA DEL COSTO DIRECTO MAS INDIRECTOS.</t>
  </si>
  <si>
    <t xml:space="preserve">EL DIA:</t>
  </si>
  <si>
    <t xml:space="preserve">OBRA:</t>
  </si>
  <si>
    <t xml:space="preserve">ART. 27 A.VI rlop</t>
  </si>
  <si>
    <t xml:space="preserve">LUGAR:</t>
  </si>
  <si>
    <t xml:space="preserve">ART. 183 y 185 rlop</t>
  </si>
  <si>
    <t xml:space="preserve">Terminacion:</t>
  </si>
  <si>
    <t xml:space="preserve">Duracion:</t>
  </si>
  <si>
    <t xml:space="preserve">TASA DE INTERES USADA (Anual )=</t>
  </si>
  <si>
    <t xml:space="preserve">% APLICABLE AL PERIODO</t>
  </si>
  <si>
    <t xml:space="preserve"> + PUNTOS DEL BANCO=</t>
  </si>
  <si>
    <t xml:space="preserve">TASA DE INTERES DIARIA =</t>
  </si>
  <si>
    <t xml:space="preserve">LOP ART. 54 P. 1 y 2</t>
  </si>
  <si>
    <t xml:space="preserve">DIAS PARA PAGO DE ESTIMACIONES:</t>
  </si>
  <si>
    <t xml:space="preserve">INDICADOR ECONOMICO</t>
  </si>
  <si>
    <t xml:space="preserve">%Am1= AMORTIZACION1</t>
  </si>
  <si>
    <t xml:space="preserve">%Am2= AMORTIZACION2</t>
  </si>
  <si>
    <r>
      <rPr>
        <b val="true"/>
        <sz val="8"/>
        <rFont val="Arial"/>
        <family val="2"/>
      </rPr>
      <t xml:space="preserve">Spa1</t>
    </r>
    <r>
      <rPr>
        <sz val="8"/>
        <rFont val="Arial"/>
        <family val="2"/>
      </rPr>
      <t xml:space="preserve">= Saldo Por amortizar al Recibir 2do. Anticipo:</t>
    </r>
  </si>
  <si>
    <r>
      <rPr>
        <b val="true"/>
        <sz val="8"/>
        <rFont val="Arial"/>
        <family val="2"/>
      </rPr>
      <t xml:space="preserve">%Am1</t>
    </r>
    <r>
      <rPr>
        <sz val="8"/>
        <rFont val="Arial"/>
        <family val="2"/>
      </rPr>
      <t xml:space="preserve">= ( Anticipo / 1er + 2do Ejercicio)</t>
    </r>
  </si>
  <si>
    <r>
      <rPr>
        <b val="true"/>
        <sz val="8"/>
        <rFont val="Arial"/>
        <family val="2"/>
      </rPr>
      <t xml:space="preserve">%Am2</t>
    </r>
    <r>
      <rPr>
        <sz val="8"/>
        <rFont val="Arial"/>
        <family val="2"/>
      </rPr>
      <t xml:space="preserve">= </t>
    </r>
    <r>
      <rPr>
        <b val="true"/>
        <sz val="8"/>
        <rFont val="Arial"/>
        <family val="2"/>
      </rPr>
      <t xml:space="preserve">Spa1</t>
    </r>
    <r>
      <rPr>
        <sz val="8"/>
        <rFont val="Arial"/>
        <family val="2"/>
      </rPr>
      <t xml:space="preserve">  / </t>
    </r>
    <r>
      <rPr>
        <b val="true"/>
        <sz val="8"/>
        <rFont val="Arial"/>
        <family val="2"/>
      </rPr>
      <t xml:space="preserve">Ipe2</t>
    </r>
  </si>
  <si>
    <r>
      <rPr>
        <b val="true"/>
        <sz val="8"/>
        <rFont val="Arial"/>
        <family val="2"/>
      </rPr>
      <t xml:space="preserve">Ipe2</t>
    </r>
    <r>
      <rPr>
        <sz val="8"/>
        <rFont val="Arial"/>
        <family val="2"/>
      </rPr>
      <t xml:space="preserve">= Importe por Ejercer al Recibir el 2do Anticipo:</t>
    </r>
  </si>
  <si>
    <t xml:space="preserve">No </t>
  </si>
  <si>
    <t xml:space="preserve">IMPORTES</t>
  </si>
  <si>
    <t xml:space="preserve">CONSECUTIVO</t>
  </si>
  <si>
    <t xml:space="preserve">SEGÚN PROGRAMA</t>
  </si>
  <si>
    <t xml:space="preserve">ESTIMACIONES</t>
  </si>
  <si>
    <t xml:space="preserve">Avance Acumulado</t>
  </si>
  <si>
    <t xml:space="preserve">Por Ejercer Antes 2do Anticipo</t>
  </si>
  <si>
    <t xml:space="preserve">Por Ejercer</t>
  </si>
  <si>
    <t xml:space="preserve">Periodo Inicial a Cobrar</t>
  </si>
  <si>
    <t xml:space="preserve">Importe Inicial a Cobrar</t>
  </si>
  <si>
    <t xml:space="preserve">TASA DE AMORTIZACION </t>
  </si>
  <si>
    <t xml:space="preserve">AMORTIZACION</t>
  </si>
  <si>
    <t xml:space="preserve">Amort Acum</t>
  </si>
  <si>
    <t xml:space="preserve">Estimacion-Amortizacion</t>
  </si>
  <si>
    <t xml:space="preserve">COBROS </t>
  </si>
  <si>
    <t xml:space="preserve">GASTOS DE OBRA (CD+I)</t>
  </si>
  <si>
    <t xml:space="preserve">ANTICIPO PROVEEDORES *</t>
  </si>
  <si>
    <t xml:space="preserve">DIFERENCIA</t>
  </si>
  <si>
    <t xml:space="preserve">DIFERENCIA ACUMULADA</t>
  </si>
  <si>
    <t xml:space="preserve">FINANCIAMIENTO</t>
  </si>
  <si>
    <t xml:space="preserve">PORCENTAJE DE FINANCIAMIENTO=</t>
  </si>
  <si>
    <t xml:space="preserve">INTERES NETO A PAGAR</t>
  </si>
  <si>
    <t xml:space="preserve">%=</t>
  </si>
  <si>
    <t xml:space="preserve">GASTOS DE OBRA (COSTO DIRECTO +INDIRECTO)</t>
  </si>
  <si>
    <t xml:space="preserve">* ANEXAR COMPROBANTES (CEDULA DE GASTOS DE ANTICIPOS)</t>
  </si>
  <si>
    <t xml:space="preserve">Cliente:</t>
  </si>
  <si>
    <t xml:space="preserve">Obra:</t>
  </si>
  <si>
    <t xml:space="preserve">ART. 45 A.VII</t>
  </si>
  <si>
    <t xml:space="preserve">Lugar:</t>
  </si>
  <si>
    <t xml:space="preserve">DETERMINACION DEL CARGO POR UTILIDAD </t>
  </si>
  <si>
    <t xml:space="preserve">CLAVE</t>
  </si>
  <si>
    <t xml:space="preserve">C O N C E P T O</t>
  </si>
  <si>
    <t xml:space="preserve">F O R M U L A</t>
  </si>
  <si>
    <t xml:space="preserve">IMPORTE </t>
  </si>
  <si>
    <t xml:space="preserve">CD</t>
  </si>
  <si>
    <t xml:space="preserve">CI</t>
  </si>
  <si>
    <t xml:space="preserve">I.-INDIRECTO</t>
  </si>
  <si>
    <t xml:space="preserve">CF</t>
  </si>
  <si>
    <t xml:space="preserve">II.-FINANCIAMIENTO</t>
  </si>
  <si>
    <t xml:space="preserve">Up%</t>
  </si>
  <si>
    <t xml:space="preserve">UTILIDAD PROPUESTA</t>
  </si>
  <si>
    <t xml:space="preserve">PTU= PARTICIPACION DE LOS TRABAJADORES EN LA UTILIDAD</t>
  </si>
  <si>
    <t xml:space="preserve">ISR= IMPUESTO SOBRE LA RENTA</t>
  </si>
  <si>
    <t xml:space="preserve">%U</t>
  </si>
  <si>
    <t xml:space="preserve">UTILIDAD NETA = Up% / [ 1- ( PTU+ISR ) ]</t>
  </si>
  <si>
    <t xml:space="preserve">CU</t>
  </si>
  <si>
    <t xml:space="preserve">CARGO POR UTILIDAD (COSTO DIRECTO+ COSTO INDIRECTO+ COSTO FINANCIAMIENTO) x % UTILIDAD NETA </t>
  </si>
  <si>
    <t xml:space="preserve">IMPORTE TOTAL UTILIDAD</t>
  </si>
  <si>
    <t xml:space="preserve">PORCENTAJE TOTAL DE UTILIDAD ( %=Total utilidad * 100 / (CD+CI+CF) )</t>
  </si>
  <si>
    <t xml:space="preserve">Cliente</t>
  </si>
  <si>
    <t xml:space="preserve">DETERMINACION DE CARGOS ADICIONALES</t>
  </si>
  <si>
    <t xml:space="preserve">UT</t>
  </si>
  <si>
    <t xml:space="preserve">III.- UTILIDAD TOTAL</t>
  </si>
  <si>
    <t xml:space="preserve">CARGOS ADICIONALES</t>
  </si>
  <si>
    <t xml:space="preserve">CSFP</t>
  </si>
  <si>
    <t xml:space="preserve">TOTAL DE CARGOS ADICIONALES</t>
  </si>
  <si>
    <t xml:space="preserve">Lugar</t>
  </si>
  <si>
    <t xml:space="preserve">RESUMEN</t>
  </si>
  <si>
    <t xml:space="preserve">INDIRECTO</t>
  </si>
  <si>
    <t xml:space="preserve">OFICINA CENTRAL</t>
  </si>
  <si>
    <t xml:space="preserve">OFICINA DE CAMPO</t>
  </si>
  <si>
    <t xml:space="preserve">TOTAL DE INDIRECTOS</t>
  </si>
  <si>
    <t xml:space="preserve">UTILIDAD</t>
  </si>
  <si>
    <t xml:space="preserve">FACTOR DE SOBRECOSTO</t>
  </si>
  <si>
    <t xml:space="preserve">PARAMETRO GENERAL</t>
  </si>
  <si>
    <t xml:space="preserve">PARAMETRO ESPECIFICO</t>
  </si>
  <si>
    <t xml:space="preserve">SCT</t>
  </si>
  <si>
    <t xml:space="preserve">CFE</t>
  </si>
  <si>
    <t xml:space="preserve">PEMEX</t>
  </si>
  <si>
    <t xml:space="preserve">SEDESOL</t>
  </si>
  <si>
    <t xml:space="preserve">CNA</t>
  </si>
  <si>
    <t xml:space="preserve">GOB. CHIAPAS</t>
  </si>
  <si>
    <t xml:space="preserve">GOB. COLIMA</t>
  </si>
  <si>
    <t xml:space="preserve">Tasa Activa</t>
  </si>
  <si>
    <t xml:space="preserve">Tasa Pasiva</t>
  </si>
  <si>
    <t xml:space="preserve">5 AL MILLAR</t>
  </si>
  <si>
    <t xml:space="preserve">CA= Sub / (1-0.005) - Sub</t>
  </si>
  <si>
    <t xml:space="preserve">CA= CA1* Sub </t>
  </si>
  <si>
    <t xml:space="preserve">DIAS DE PAGO P/ESTIMACIONES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General_)"/>
    <numFmt numFmtId="166" formatCode="[$-409]m/d/yyyy\ h:mm"/>
    <numFmt numFmtId="167" formatCode="@"/>
    <numFmt numFmtId="168" formatCode="[$-409]m/d/yyyy"/>
    <numFmt numFmtId="169" formatCode="\$#,##0.00"/>
    <numFmt numFmtId="170" formatCode="0.00%"/>
    <numFmt numFmtId="171" formatCode="0.0000"/>
    <numFmt numFmtId="172" formatCode="0"/>
    <numFmt numFmtId="173" formatCode="General"/>
    <numFmt numFmtId="174" formatCode="0%"/>
    <numFmt numFmtId="175" formatCode="0.0000%"/>
    <numFmt numFmtId="176" formatCode="#,##0.00"/>
    <numFmt numFmtId="177" formatCode="dd/mm/yyyy;@"/>
    <numFmt numFmtId="178" formatCode="[$-409]d\-mmm\-yy"/>
    <numFmt numFmtId="179" formatCode="0.00000000%"/>
    <numFmt numFmtId="180" formatCode="0.000%"/>
    <numFmt numFmtId="181" formatCode="0.00"/>
    <numFmt numFmtId="182" formatCode="_-\$* #,##0.00_-;&quot;-$&quot;* #,##0.00_-;_-\$* \-??_-;_-@_-"/>
    <numFmt numFmtId="183" formatCode="# ??/??"/>
    <numFmt numFmtId="184" formatCode="&quot;N$&quot;#,##0.00_);&quot;(N$&quot;#,##0.00\)"/>
    <numFmt numFmtId="185" formatCode="0.000000%"/>
    <numFmt numFmtId="186" formatCode="mmmm\-yy"/>
    <numFmt numFmtId="187" formatCode="[$-409]mmm\-yy"/>
    <numFmt numFmtId="188" formatCode="dd\-mm\-yy"/>
    <numFmt numFmtId="189" formatCode="[$-80A]d&quot; de &quot;mmmm&quot; de &quot;yyyy;@"/>
    <numFmt numFmtId="190" formatCode="\$#,##0;[RED]&quot;-$&quot;#,##0"/>
    <numFmt numFmtId="191" formatCode="#,##0.0000"/>
    <numFmt numFmtId="192" formatCode="0.0000000"/>
    <numFmt numFmtId="193" formatCode="# ?/?"/>
    <numFmt numFmtId="194" formatCode="0.00000%"/>
    <numFmt numFmtId="195" formatCode="0.0000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339966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name val="Arial"/>
      <family val="2"/>
    </font>
    <font>
      <sz val="10"/>
      <name val="Verdana"/>
      <family val="2"/>
    </font>
    <font>
      <sz val="8"/>
      <name val="Tahoma"/>
      <family val="2"/>
    </font>
    <font>
      <b val="true"/>
      <sz val="8"/>
      <color rgb="FF0066CC"/>
      <name val="Tahoma"/>
      <family val="2"/>
    </font>
    <font>
      <sz val="10"/>
      <name val="Berlin Sans FB Demi"/>
      <family val="2"/>
    </font>
    <font>
      <b val="true"/>
      <sz val="10"/>
      <color rgb="FF0000FF"/>
      <name val="Tahoma"/>
      <family val="2"/>
    </font>
    <font>
      <sz val="10"/>
      <color rgb="FF000000"/>
      <name val="Tahoma"/>
      <family val="2"/>
    </font>
    <font>
      <b val="true"/>
      <sz val="14"/>
      <color rgb="FF333399"/>
      <name val="Verdana"/>
      <family val="2"/>
    </font>
    <font>
      <sz val="14"/>
      <name val="Verdana"/>
      <family val="2"/>
    </font>
    <font>
      <sz val="8"/>
      <name val="Arial"/>
      <family val="2"/>
    </font>
    <font>
      <sz val="10"/>
      <name val="Aharoni"/>
      <family val="0"/>
      <charset val="177"/>
    </font>
    <font>
      <sz val="10"/>
      <color rgb="FF333399"/>
      <name val="Arial"/>
      <family val="2"/>
    </font>
    <font>
      <sz val="9"/>
      <name val="Tahoma"/>
      <family val="2"/>
    </font>
    <font>
      <b val="true"/>
      <sz val="10"/>
      <color rgb="FF0000FF"/>
      <name val="Arial"/>
      <family val="2"/>
    </font>
    <font>
      <sz val="10"/>
      <name val="Tahoma"/>
      <family val="2"/>
    </font>
    <font>
      <sz val="11"/>
      <name val="Tahoma"/>
      <family val="2"/>
    </font>
    <font>
      <b val="true"/>
      <sz val="10"/>
      <name val="Tahoma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Tahoma"/>
      <family val="2"/>
    </font>
    <font>
      <b val="true"/>
      <sz val="8"/>
      <name val="Tahoma"/>
      <family val="2"/>
    </font>
    <font>
      <i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9"/>
      <name val="Arial"/>
      <family val="2"/>
    </font>
    <font>
      <b val="true"/>
      <sz val="9"/>
      <color rgb="FF333399"/>
      <name val="Arial"/>
      <family val="2"/>
    </font>
    <font>
      <b val="tru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8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sz val="8"/>
      <name val="Maiandra GD"/>
      <family val="2"/>
    </font>
    <font>
      <sz val="6"/>
      <name val="Arial"/>
      <family val="2"/>
    </font>
    <font>
      <b val="true"/>
      <sz val="8"/>
      <color rgb="FF0066CC"/>
      <name val="Arial"/>
      <family val="2"/>
    </font>
    <font>
      <sz val="10"/>
      <color rgb="FFFF0000"/>
      <name val="Arial"/>
      <family val="2"/>
    </font>
    <font>
      <sz val="7"/>
      <color rgb="FF000000"/>
      <name val="Arial"/>
      <family val="0"/>
    </font>
    <font>
      <sz val="8"/>
      <color rgb="FFFF0000"/>
      <name val="Arial"/>
      <family val="2"/>
    </font>
    <font>
      <sz val="12"/>
      <color rgb="FFC0C0C0"/>
      <name val="Arial"/>
      <family val="2"/>
    </font>
    <font>
      <sz val="12"/>
      <color rgb="FFE3E3E3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E3E3E3"/>
        <bgColor rgb="FFBFEFEF"/>
      </patternFill>
    </fill>
    <fill>
      <patternFill patternType="solid">
        <fgColor rgb="FFBFBFBF"/>
        <bgColor rgb="FFC0C0C0"/>
      </patternFill>
    </fill>
    <fill>
      <patternFill patternType="solid">
        <fgColor rgb="FFCCFFFF"/>
        <bgColor rgb="FFBFEFEF"/>
      </patternFill>
    </fill>
  </fills>
  <borders count="1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>
        <color rgb="FF333399"/>
      </left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>
        <color rgb="FF0000FF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>
        <color rgb="FF993300"/>
      </bottom>
      <diagonal/>
    </border>
    <border diagonalUp="false" diagonalDown="false">
      <left style="thin"/>
      <right style="thin"/>
      <top style="thin">
        <color rgb="FF993300"/>
      </top>
      <bottom style="thin">
        <color rgb="FFFF0000"/>
      </bottom>
      <diagonal/>
    </border>
    <border diagonalUp="false" diagonalDown="false">
      <left style="thin"/>
      <right style="thin">
        <color rgb="FFFF0000"/>
      </right>
      <top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double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>
        <color rgb="FF808080"/>
      </right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>
        <color rgb="FF993300"/>
      </left>
      <right style="double">
        <color rgb="FF993300"/>
      </right>
      <top style="double">
        <color rgb="FF993300"/>
      </top>
      <bottom style="double">
        <color rgb="FF993300"/>
      </bottom>
      <diagonal/>
    </border>
    <border diagonalUp="false" diagonalDown="false">
      <left style="double">
        <color rgb="FF993300"/>
      </left>
      <right/>
      <top style="double">
        <color rgb="FF993300"/>
      </top>
      <bottom/>
      <diagonal/>
    </border>
    <border diagonalUp="false" diagonalDown="false">
      <left/>
      <right/>
      <top style="double">
        <color rgb="FF993300"/>
      </top>
      <bottom/>
      <diagonal/>
    </border>
    <border diagonalUp="false" diagonalDown="false">
      <left/>
      <right style="double">
        <color rgb="FF993300"/>
      </right>
      <top style="double">
        <color rgb="FF993300"/>
      </top>
      <bottom/>
      <diagonal/>
    </border>
    <border diagonalUp="false" diagonalDown="false">
      <left style="double">
        <color rgb="FF993300"/>
      </left>
      <right/>
      <top/>
      <bottom/>
      <diagonal/>
    </border>
    <border diagonalUp="false" diagonalDown="false">
      <left style="double">
        <color rgb="FF993300"/>
      </left>
      <right style="hair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hair">
        <color rgb="FF993300"/>
      </left>
      <right style="double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double">
        <color rgb="FF993300"/>
      </left>
      <right style="hair">
        <color rgb="FF993300"/>
      </right>
      <top/>
      <bottom/>
      <diagonal/>
    </border>
    <border diagonalUp="false" diagonalDown="false">
      <left style="hair">
        <color rgb="FF993300"/>
      </left>
      <right style="hair">
        <color rgb="FF993300"/>
      </right>
      <top/>
      <bottom/>
      <diagonal/>
    </border>
    <border diagonalUp="false" diagonalDown="false">
      <left style="hair">
        <color rgb="FF993300"/>
      </left>
      <right style="double">
        <color rgb="FF993300"/>
      </right>
      <top/>
      <bottom/>
      <diagonal/>
    </border>
    <border diagonalUp="false" diagonalDown="false">
      <left style="double">
        <color rgb="FF993300"/>
      </left>
      <right style="hair">
        <color rgb="FF993300"/>
      </right>
      <top/>
      <bottom style="thin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/>
      <bottom style="thin">
        <color rgb="FF993300"/>
      </bottom>
      <diagonal/>
    </border>
    <border diagonalUp="false" diagonalDown="false">
      <left style="hair">
        <color rgb="FF993300"/>
      </left>
      <right style="double">
        <color rgb="FF993300"/>
      </right>
      <top/>
      <bottom style="thin">
        <color rgb="FF993300"/>
      </bottom>
      <diagonal/>
    </border>
    <border diagonalUp="false" diagonalDown="false">
      <left style="double">
        <color rgb="FF993300"/>
      </left>
      <right/>
      <top/>
      <bottom style="double">
        <color rgb="FF993300"/>
      </bottom>
      <diagonal/>
    </border>
    <border diagonalUp="false" diagonalDown="false">
      <left style="double">
        <color rgb="FF993300"/>
      </left>
      <right style="hair">
        <color rgb="FF993300"/>
      </right>
      <top/>
      <bottom style="double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/>
      <bottom style="double">
        <color rgb="FF993300"/>
      </bottom>
      <diagonal/>
    </border>
    <border diagonalUp="false" diagonalDown="false">
      <left style="hair">
        <color rgb="FF993300"/>
      </left>
      <right style="double">
        <color rgb="FF993300"/>
      </right>
      <top/>
      <bottom style="double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/>
      <bottom style="hair">
        <color rgb="FF993300"/>
      </bottom>
      <diagonal/>
    </border>
    <border diagonalUp="false" diagonalDown="false">
      <left style="hair">
        <color rgb="FF993300"/>
      </left>
      <right style="double">
        <color rgb="FF993300"/>
      </right>
      <top/>
      <bottom style="hair">
        <color rgb="FF993300"/>
      </bottom>
      <diagonal/>
    </border>
    <border diagonalUp="false" diagonalDown="false">
      <left style="double">
        <color rgb="FF993300"/>
      </left>
      <right/>
      <top style="double">
        <color rgb="FF993300"/>
      </top>
      <bottom style="double">
        <color rgb="FF993300"/>
      </bottom>
      <diagonal/>
    </border>
    <border diagonalUp="false" diagonalDown="false">
      <left style="double">
        <color rgb="FF993300"/>
      </left>
      <right style="hair">
        <color rgb="FF993300"/>
      </right>
      <top style="double">
        <color rgb="FF993300"/>
      </top>
      <bottom style="thin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 style="double">
        <color rgb="FF993300"/>
      </top>
      <bottom style="thin">
        <color rgb="FF993300"/>
      </bottom>
      <diagonal/>
    </border>
    <border diagonalUp="false" diagonalDown="false">
      <left style="hair">
        <color rgb="FF993300"/>
      </left>
      <right style="double">
        <color rgb="FF993300"/>
      </right>
      <top style="double">
        <color rgb="FF993300"/>
      </top>
      <bottom style="thin">
        <color rgb="FF993300"/>
      </bottom>
      <diagonal/>
    </border>
    <border diagonalUp="false" diagonalDown="false">
      <left style="double">
        <color rgb="FF993300"/>
      </left>
      <right style="hair">
        <color rgb="FF993300"/>
      </right>
      <top style="double">
        <color rgb="FF993300"/>
      </top>
      <bottom/>
      <diagonal/>
    </border>
    <border diagonalUp="false" diagonalDown="false">
      <left style="hair">
        <color rgb="FF993300"/>
      </left>
      <right style="hair">
        <color rgb="FF993300"/>
      </right>
      <top style="double">
        <color rgb="FF993300"/>
      </top>
      <bottom/>
      <diagonal/>
    </border>
    <border diagonalUp="false" diagonalDown="false">
      <left style="hair">
        <color rgb="FF993300"/>
      </left>
      <right style="double">
        <color rgb="FF993300"/>
      </right>
      <top style="double">
        <color rgb="FF993300"/>
      </top>
      <bottom/>
      <diagonal/>
    </border>
    <border diagonalUp="false" diagonalDown="false">
      <left style="double">
        <color rgb="FF993300"/>
      </left>
      <right style="hair">
        <color rgb="FF993300"/>
      </right>
      <top style="thin">
        <color rgb="FF993300"/>
      </top>
      <bottom/>
      <diagonal/>
    </border>
    <border diagonalUp="false" diagonalDown="false">
      <left style="hair">
        <color rgb="FF993300"/>
      </left>
      <right style="hair">
        <color rgb="FF993300"/>
      </right>
      <top style="thin">
        <color rgb="FF993300"/>
      </top>
      <bottom/>
      <diagonal/>
    </border>
    <border diagonalUp="false" diagonalDown="false">
      <left style="hair">
        <color rgb="FF993300"/>
      </left>
      <right style="double">
        <color rgb="FF993300"/>
      </right>
      <top style="thin">
        <color rgb="FF993300"/>
      </top>
      <bottom/>
      <diagonal/>
    </border>
    <border diagonalUp="false" diagonalDown="false">
      <left style="double">
        <color rgb="FF993300"/>
      </left>
      <right style="hair">
        <color rgb="FF993300"/>
      </right>
      <top style="double">
        <color rgb="FF993300"/>
      </top>
      <bottom style="double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 style="double">
        <color rgb="FF993300"/>
      </top>
      <bottom style="double">
        <color rgb="FF993300"/>
      </bottom>
      <diagonal/>
    </border>
    <border diagonalUp="false" diagonalDown="false">
      <left style="hair">
        <color rgb="FF993300"/>
      </left>
      <right style="double">
        <color rgb="FF993300"/>
      </right>
      <top style="double">
        <color rgb="FF993300"/>
      </top>
      <bottom style="double">
        <color rgb="FF99330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3" fontId="0" fillId="0" borderId="0" applyFont="true" applyBorder="tru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3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8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8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8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8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6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1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36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6" fillId="0" borderId="6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19" fillId="0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9" borderId="30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9" borderId="3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9" fillId="9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9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9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9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9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9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9" borderId="14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9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9" borderId="7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9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9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12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6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6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5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9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9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5" fontId="19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9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9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" fillId="9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9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6" fillId="9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9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" fillId="9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9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9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9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9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9" borderId="7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9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9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9" borderId="15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9" fillId="9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9" borderId="7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9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9" borderId="7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9" borderId="6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9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9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9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9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9" fillId="9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9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9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9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9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9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7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9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5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9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6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6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1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9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9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9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9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9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4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7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9" borderId="7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9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9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9" borderId="10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9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9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1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9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9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9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9" fillId="9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9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9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9" borderId="2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9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9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9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7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9" borderId="7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7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9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9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9" borderId="18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9" borderId="1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9" borderId="6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9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9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9" borderId="7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9" borderId="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9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9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4" fillId="9" borderId="18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6" fillId="9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5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9" borderId="6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6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9" fillId="0" borderId="6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6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9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9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9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9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9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9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9" borderId="13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9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9" fillId="9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9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0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9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9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9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9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9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0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9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9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9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9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9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9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9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Porcentual_CapefinanNuevo" xfId="22"/>
    <cellStyle name="*unknown*" xfId="20" builtinId="8"/>
  </cellStyles>
  <dxfs count="152"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BFEFE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BF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E3E3E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1240</xdr:colOff>
      <xdr:row>36</xdr:row>
      <xdr:rowOff>18720</xdr:rowOff>
    </xdr:from>
    <xdr:to>
      <xdr:col>8</xdr:col>
      <xdr:colOff>594360</xdr:colOff>
      <xdr:row>42</xdr:row>
      <xdr:rowOff>123840</xdr:rowOff>
    </xdr:to>
    <xdr:sp>
      <xdr:nvSpPr>
        <xdr:cNvPr id="0" name="6 Rectángulo redondeado"/>
        <xdr:cNvSpPr/>
      </xdr:nvSpPr>
      <xdr:spPr>
        <a:xfrm>
          <a:off x="6893640" y="5082120"/>
          <a:ext cx="3270960" cy="952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a2a1"/>
            </a:gs>
            <a:gs pos="100000">
              <a:srgbClr val="ffe5e5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ÑO FISCAL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Considera del    1 de enero al 31 de diciembre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ÑO COMERCIAL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Considera 12 meses de 30 dias cada uno, equivalente a 360 dia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440</xdr:colOff>
      <xdr:row>24</xdr:row>
      <xdr:rowOff>152640</xdr:rowOff>
    </xdr:from>
    <xdr:to>
      <xdr:col>8</xdr:col>
      <xdr:colOff>584640</xdr:colOff>
      <xdr:row>32</xdr:row>
      <xdr:rowOff>124200</xdr:rowOff>
    </xdr:to>
    <xdr:sp>
      <xdr:nvSpPr>
        <xdr:cNvPr id="1" name="2 Rectángulo redondeado"/>
        <xdr:cNvSpPr/>
      </xdr:nvSpPr>
      <xdr:spPr>
        <a:xfrm>
          <a:off x="6882840" y="3768480"/>
          <a:ext cx="3272040" cy="1190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ASA ACTIVA (% que Cobra la Banca, son recursos a favor del banco)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ASA PASIVA (% que paga la Banca, son recursos a favor del usuario, en este caso a favor de la Dependenci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55720</xdr:colOff>
          <xdr:row>18</xdr:row>
          <xdr:rowOff>66960</xdr:rowOff>
        </xdr:from>
        <xdr:to>
          <xdr:col>4</xdr:col>
          <xdr:colOff>193320</xdr:colOff>
          <xdr:row>19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5640</xdr:colOff>
          <xdr:row>25</xdr:row>
          <xdr:rowOff>113760</xdr:rowOff>
        </xdr:from>
        <xdr:to>
          <xdr:col>4</xdr:col>
          <xdr:colOff>193320</xdr:colOff>
          <xdr:row>26</xdr:row>
          <xdr:rowOff>47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55720</xdr:colOff>
          <xdr:row>31</xdr:row>
          <xdr:rowOff>113760</xdr:rowOff>
        </xdr:from>
        <xdr:to>
          <xdr:col>4</xdr:col>
          <xdr:colOff>182160</xdr:colOff>
          <xdr:row>32</xdr:row>
          <xdr:rowOff>475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5640</xdr:colOff>
          <xdr:row>37</xdr:row>
          <xdr:rowOff>86040</xdr:rowOff>
        </xdr:from>
        <xdr:to>
          <xdr:col>4</xdr:col>
          <xdr:colOff>172800</xdr:colOff>
          <xdr:row>38</xdr:row>
          <xdr:rowOff>19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9800</xdr:colOff>
          <xdr:row>61</xdr:row>
          <xdr:rowOff>0</xdr:rowOff>
        </xdr:from>
        <xdr:to>
          <xdr:col>5</xdr:col>
          <xdr:colOff>-209160</xdr:colOff>
          <xdr:row>62</xdr:row>
          <xdr:rowOff>7596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78360</xdr:colOff>
          <xdr:row>31</xdr:row>
          <xdr:rowOff>113760</xdr:rowOff>
        </xdr:from>
        <xdr:to>
          <xdr:col>5</xdr:col>
          <xdr:colOff>1400040</xdr:colOff>
          <xdr:row>32</xdr:row>
          <xdr:rowOff>4752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78360</xdr:colOff>
          <xdr:row>37</xdr:row>
          <xdr:rowOff>95040</xdr:rowOff>
        </xdr:from>
        <xdr:to>
          <xdr:col>5</xdr:col>
          <xdr:colOff>1389960</xdr:colOff>
          <xdr:row>38</xdr:row>
          <xdr:rowOff>2844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38</xdr:row>
      <xdr:rowOff>66600</xdr:rowOff>
    </xdr:from>
    <xdr:to>
      <xdr:col>4</xdr:col>
      <xdr:colOff>503640</xdr:colOff>
      <xdr:row>39</xdr:row>
      <xdr:rowOff>66240</xdr:rowOff>
    </xdr:to>
    <xdr:sp>
      <xdr:nvSpPr>
        <xdr:cNvPr id="2" name="Text Box 1"/>
        <xdr:cNvSpPr/>
      </xdr:nvSpPr>
      <xdr:spPr>
        <a:xfrm>
          <a:off x="3059280" y="6324480"/>
          <a:ext cx="19317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STO FINANCIAMIENTO ACUMUL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40</xdr:row>
      <xdr:rowOff>0</xdr:rowOff>
    </xdr:from>
    <xdr:to>
      <xdr:col>5</xdr:col>
      <xdr:colOff>30600</xdr:colOff>
      <xdr:row>40</xdr:row>
      <xdr:rowOff>142920</xdr:rowOff>
    </xdr:to>
    <xdr:sp>
      <xdr:nvSpPr>
        <xdr:cNvPr id="3" name="Text Box 3"/>
        <xdr:cNvSpPr/>
      </xdr:nvSpPr>
      <xdr:spPr>
        <a:xfrm>
          <a:off x="3069360" y="6543720"/>
          <a:ext cx="2253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STO DIRECTO + COSTO INDIREC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39</xdr:row>
      <xdr:rowOff>76320</xdr:rowOff>
    </xdr:from>
    <xdr:to>
      <xdr:col>4</xdr:col>
      <xdr:colOff>744840</xdr:colOff>
      <xdr:row>39</xdr:row>
      <xdr:rowOff>76320</xdr:rowOff>
    </xdr:to>
    <xdr:sp>
      <xdr:nvSpPr>
        <xdr:cNvPr id="4" name="Line 4"/>
        <xdr:cNvSpPr/>
      </xdr:nvSpPr>
      <xdr:spPr>
        <a:xfrm>
          <a:off x="2958480" y="6477120"/>
          <a:ext cx="22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0880</xdr:colOff>
      <xdr:row>103</xdr:row>
      <xdr:rowOff>0</xdr:rowOff>
    </xdr:from>
    <xdr:to>
      <xdr:col>18</xdr:col>
      <xdr:colOff>846000</xdr:colOff>
      <xdr:row>103</xdr:row>
      <xdr:rowOff>0</xdr:rowOff>
    </xdr:to>
    <xdr:sp>
      <xdr:nvSpPr>
        <xdr:cNvPr id="5" name="Line 2"/>
        <xdr:cNvSpPr/>
      </xdr:nvSpPr>
      <xdr:spPr>
        <a:xfrm>
          <a:off x="7666200" y="16944840"/>
          <a:ext cx="73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74.99"/>
    <col collapsed="false" customWidth="true" hidden="false" outlineLevel="0" max="3" min="3" style="0" width="50.7"/>
  </cols>
  <sheetData>
    <row r="1" customFormat="false" ht="12.75" hidden="false" customHeight="false" outlineLevel="0" collapsed="false">
      <c r="B1" s="1"/>
      <c r="C1" s="2"/>
    </row>
    <row r="2" customFormat="false" ht="12.75" hidden="false" customHeight="true" outlineLevel="0" collapsed="false">
      <c r="A2" s="3" t="s">
        <v>0</v>
      </c>
      <c r="B2" s="3"/>
      <c r="C2" s="4"/>
    </row>
    <row r="3" customFormat="false" ht="12.75" hidden="false" customHeight="true" outlineLevel="0" collapsed="false">
      <c r="A3" s="5"/>
      <c r="B3" s="5"/>
      <c r="C3" s="5"/>
    </row>
    <row r="4" customFormat="false" ht="12.75" hidden="false" customHeight="true" outlineLevel="0" collapsed="false">
      <c r="A4" s="6" t="s">
        <v>1</v>
      </c>
      <c r="B4" s="7" t="s">
        <v>2</v>
      </c>
      <c r="C4" s="8" t="s">
        <v>3</v>
      </c>
    </row>
    <row r="5" customFormat="false" ht="12.75" hidden="false" customHeight="true" outlineLevel="0" collapsed="false">
      <c r="A5" s="9" t="s">
        <v>4</v>
      </c>
      <c r="B5" s="10"/>
      <c r="C5" s="11"/>
    </row>
    <row r="6" customFormat="false" ht="12.75" hidden="false" customHeight="true" outlineLevel="0" collapsed="false">
      <c r="A6" s="12" t="s">
        <v>5</v>
      </c>
      <c r="B6" s="13" t="s">
        <v>6</v>
      </c>
      <c r="C6" s="14" t="s">
        <v>7</v>
      </c>
    </row>
    <row r="7" customFormat="false" ht="12.75" hidden="false" customHeight="true" outlineLevel="0" collapsed="false">
      <c r="A7" s="15" t="s">
        <v>8</v>
      </c>
      <c r="B7" s="16" t="s">
        <v>9</v>
      </c>
      <c r="C7" s="17"/>
    </row>
    <row r="8" customFormat="false" ht="12.75" hidden="false" customHeight="true" outlineLevel="0" collapsed="false">
      <c r="A8" s="15" t="s">
        <v>10</v>
      </c>
      <c r="B8" s="16" t="s">
        <v>11</v>
      </c>
      <c r="C8" s="17"/>
    </row>
    <row r="9" customFormat="false" ht="12.75" hidden="false" customHeight="true" outlineLevel="0" collapsed="false">
      <c r="A9" s="15" t="s">
        <v>12</v>
      </c>
      <c r="B9" s="16" t="s">
        <v>13</v>
      </c>
      <c r="C9" s="17" t="s">
        <v>14</v>
      </c>
    </row>
    <row r="10" customFormat="false" ht="12.75" hidden="false" customHeight="true" outlineLevel="0" collapsed="false">
      <c r="A10" s="15" t="s">
        <v>15</v>
      </c>
      <c r="B10" s="16" t="s">
        <v>16</v>
      </c>
      <c r="C10" s="17" t="s">
        <v>17</v>
      </c>
    </row>
    <row r="11" customFormat="false" ht="12.75" hidden="false" customHeight="true" outlineLevel="0" collapsed="false">
      <c r="A11" s="15" t="s">
        <v>18</v>
      </c>
      <c r="B11" s="16" t="s">
        <v>19</v>
      </c>
      <c r="C11" s="17"/>
    </row>
    <row r="12" customFormat="false" ht="12.75" hidden="false" customHeight="true" outlineLevel="0" collapsed="false">
      <c r="A12" s="15" t="s">
        <v>20</v>
      </c>
      <c r="B12" s="16" t="s">
        <v>21</v>
      </c>
      <c r="C12" s="17"/>
    </row>
    <row r="13" customFormat="false" ht="12.75" hidden="false" customHeight="true" outlineLevel="0" collapsed="false">
      <c r="A13" s="15" t="s">
        <v>22</v>
      </c>
      <c r="B13" s="16" t="s">
        <v>23</v>
      </c>
      <c r="C13" s="18"/>
    </row>
    <row r="14" customFormat="false" ht="12.75" hidden="false" customHeight="true" outlineLevel="0" collapsed="false">
      <c r="A14" s="15" t="s">
        <v>24</v>
      </c>
      <c r="B14" s="16" t="s">
        <v>25</v>
      </c>
      <c r="C14" s="19"/>
    </row>
    <row r="15" customFormat="false" ht="12.75" hidden="false" customHeight="true" outlineLevel="0" collapsed="false">
      <c r="A15" s="15" t="s">
        <v>26</v>
      </c>
      <c r="B15" s="16" t="s">
        <v>27</v>
      </c>
      <c r="C15" s="19"/>
    </row>
    <row r="16" customFormat="false" ht="12.75" hidden="false" customHeight="true" outlineLevel="0" collapsed="false">
      <c r="A16" s="15" t="s">
        <v>28</v>
      </c>
      <c r="B16" s="16" t="s">
        <v>29</v>
      </c>
      <c r="C16" s="19"/>
    </row>
    <row r="17" customFormat="false" ht="12.75" hidden="false" customHeight="true" outlineLevel="0" collapsed="false">
      <c r="A17" s="15" t="s">
        <v>30</v>
      </c>
      <c r="B17" s="16" t="s">
        <v>31</v>
      </c>
      <c r="C17" s="17" t="s">
        <v>32</v>
      </c>
    </row>
    <row r="18" customFormat="false" ht="12.75" hidden="false" customHeight="true" outlineLevel="0" collapsed="false">
      <c r="A18" s="15" t="s">
        <v>33</v>
      </c>
      <c r="B18" s="16" t="s">
        <v>34</v>
      </c>
      <c r="C18" s="17" t="s">
        <v>35</v>
      </c>
    </row>
    <row r="19" customFormat="false" ht="12.75" hidden="false" customHeight="true" outlineLevel="0" collapsed="false">
      <c r="A19" s="9" t="s">
        <v>36</v>
      </c>
      <c r="B19" s="10"/>
      <c r="C19" s="20"/>
    </row>
    <row r="20" customFormat="false" ht="12.75" hidden="false" customHeight="false" outlineLevel="0" collapsed="false">
      <c r="A20" s="15" t="s">
        <v>37</v>
      </c>
      <c r="B20" s="16" t="s">
        <v>38</v>
      </c>
      <c r="C20" s="17"/>
    </row>
    <row r="21" customFormat="false" ht="12.75" hidden="false" customHeight="true" outlineLevel="0" collapsed="false">
      <c r="A21" s="15" t="s">
        <v>39</v>
      </c>
      <c r="B21" s="16" t="s">
        <v>40</v>
      </c>
      <c r="C21" s="17" t="s">
        <v>41</v>
      </c>
    </row>
    <row r="22" customFormat="false" ht="12.75" hidden="false" customHeight="true" outlineLevel="0" collapsed="false">
      <c r="A22" s="15" t="s">
        <v>42</v>
      </c>
      <c r="B22" s="16" t="s">
        <v>43</v>
      </c>
      <c r="C22" s="17" t="s">
        <v>44</v>
      </c>
    </row>
    <row r="23" customFormat="false" ht="12.75" hidden="false" customHeight="true" outlineLevel="0" collapsed="false">
      <c r="A23" s="15" t="s">
        <v>45</v>
      </c>
      <c r="B23" s="16" t="s">
        <v>46</v>
      </c>
      <c r="C23" s="17"/>
    </row>
    <row r="24" customFormat="false" ht="12.75" hidden="false" customHeight="true" outlineLevel="0" collapsed="false">
      <c r="A24" s="15" t="s">
        <v>47</v>
      </c>
      <c r="B24" s="16" t="s">
        <v>48</v>
      </c>
      <c r="C24" s="17"/>
    </row>
    <row r="25" customFormat="false" ht="12.75" hidden="false" customHeight="true" outlineLevel="0" collapsed="false">
      <c r="A25" s="15" t="s">
        <v>49</v>
      </c>
      <c r="B25" s="16" t="s">
        <v>50</v>
      </c>
      <c r="C25" s="17"/>
    </row>
    <row r="26" customFormat="false" ht="12.75" hidden="false" customHeight="true" outlineLevel="0" collapsed="false">
      <c r="A26" s="15" t="s">
        <v>51</v>
      </c>
      <c r="B26" s="16" t="s">
        <v>52</v>
      </c>
      <c r="C26" s="17"/>
    </row>
    <row r="27" customFormat="false" ht="12.75" hidden="false" customHeight="true" outlineLevel="0" collapsed="false">
      <c r="A27" s="15" t="s">
        <v>53</v>
      </c>
      <c r="B27" s="16" t="s">
        <v>54</v>
      </c>
      <c r="C27" s="17"/>
    </row>
    <row r="28" customFormat="false" ht="12.75" hidden="false" customHeight="true" outlineLevel="0" collapsed="false">
      <c r="A28" s="15" t="s">
        <v>55</v>
      </c>
      <c r="B28" s="16" t="s">
        <v>56</v>
      </c>
      <c r="C28" s="17"/>
    </row>
    <row r="29" customFormat="false" ht="12.75" hidden="false" customHeight="true" outlineLevel="0" collapsed="false">
      <c r="A29" s="15" t="s">
        <v>57</v>
      </c>
      <c r="B29" s="16" t="s">
        <v>58</v>
      </c>
      <c r="C29" s="17"/>
    </row>
    <row r="30" customFormat="false" ht="12.75" hidden="false" customHeight="true" outlineLevel="0" collapsed="false">
      <c r="A30" s="9" t="s">
        <v>59</v>
      </c>
      <c r="B30" s="10"/>
      <c r="C30" s="20"/>
    </row>
    <row r="31" customFormat="false" ht="12.75" hidden="false" customHeight="true" outlineLevel="0" collapsed="false">
      <c r="A31" s="15" t="s">
        <v>60</v>
      </c>
      <c r="B31" s="16" t="s">
        <v>61</v>
      </c>
      <c r="C31" s="21" t="n">
        <v>39755</v>
      </c>
    </row>
    <row r="32" customFormat="false" ht="12.75" hidden="false" customHeight="true" outlineLevel="0" collapsed="false">
      <c r="A32" s="15" t="s">
        <v>62</v>
      </c>
      <c r="B32" s="16" t="s">
        <v>63</v>
      </c>
      <c r="C32" s="19" t="s">
        <v>64</v>
      </c>
    </row>
    <row r="33" customFormat="false" ht="12.75" hidden="false" customHeight="true" outlineLevel="0" collapsed="false">
      <c r="A33" s="15" t="s">
        <v>65</v>
      </c>
      <c r="B33" s="16" t="s">
        <v>66</v>
      </c>
      <c r="C33" s="17" t="s">
        <v>67</v>
      </c>
    </row>
    <row r="34" customFormat="false" ht="12.75" hidden="false" customHeight="true" outlineLevel="0" collapsed="false">
      <c r="A34" s="9" t="s">
        <v>68</v>
      </c>
      <c r="B34" s="10"/>
      <c r="C34" s="22"/>
    </row>
    <row r="35" customFormat="false" ht="12.75" hidden="false" customHeight="false" outlineLevel="0" collapsed="false">
      <c r="A35" s="15" t="s">
        <v>69</v>
      </c>
      <c r="B35" s="16" t="s">
        <v>70</v>
      </c>
      <c r="C35" s="23" t="s">
        <v>71</v>
      </c>
    </row>
    <row r="36" customFormat="false" ht="12.75" hidden="false" customHeight="true" outlineLevel="0" collapsed="false">
      <c r="A36" s="15" t="s">
        <v>72</v>
      </c>
      <c r="B36" s="16" t="s">
        <v>73</v>
      </c>
      <c r="C36" s="17"/>
    </row>
    <row r="37" customFormat="false" ht="12.75" hidden="false" customHeight="true" outlineLevel="0" collapsed="false">
      <c r="A37" s="15" t="s">
        <v>74</v>
      </c>
      <c r="B37" s="16" t="s">
        <v>75</v>
      </c>
      <c r="C37" s="17"/>
    </row>
    <row r="38" customFormat="false" ht="12.75" hidden="false" customHeight="true" outlineLevel="0" collapsed="false">
      <c r="A38" s="15" t="s">
        <v>76</v>
      </c>
      <c r="B38" s="16" t="s">
        <v>77</v>
      </c>
      <c r="C38" s="17" t="s">
        <v>14</v>
      </c>
    </row>
    <row r="39" customFormat="false" ht="12.75" hidden="false" customHeight="true" outlineLevel="0" collapsed="false">
      <c r="A39" s="15" t="s">
        <v>78</v>
      </c>
      <c r="B39" s="16" t="s">
        <v>79</v>
      </c>
      <c r="C39" s="17" t="s">
        <v>17</v>
      </c>
    </row>
    <row r="40" customFormat="false" ht="12.75" hidden="false" customHeight="true" outlineLevel="0" collapsed="false">
      <c r="A40" s="15" t="s">
        <v>80</v>
      </c>
      <c r="B40" s="16" t="s">
        <v>81</v>
      </c>
      <c r="C40" s="17"/>
    </row>
    <row r="41" customFormat="false" ht="12.75" hidden="false" customHeight="true" outlineLevel="0" collapsed="false">
      <c r="A41" s="15" t="s">
        <v>82</v>
      </c>
      <c r="B41" s="16" t="s">
        <v>83</v>
      </c>
      <c r="C41" s="17"/>
    </row>
    <row r="42" customFormat="false" ht="12.75" hidden="false" customHeight="true" outlineLevel="0" collapsed="false">
      <c r="A42" s="15" t="s">
        <v>84</v>
      </c>
      <c r="B42" s="16" t="s">
        <v>85</v>
      </c>
      <c r="C42" s="17"/>
    </row>
    <row r="43" customFormat="false" ht="12.75" hidden="false" customHeight="true" outlineLevel="0" collapsed="false">
      <c r="A43" s="15" t="s">
        <v>86</v>
      </c>
      <c r="B43" s="16" t="s">
        <v>87</v>
      </c>
      <c r="C43" s="17" t="s">
        <v>32</v>
      </c>
    </row>
    <row r="44" customFormat="false" ht="12.75" hidden="false" customHeight="true" outlineLevel="0" collapsed="false">
      <c r="A44" s="15" t="s">
        <v>88</v>
      </c>
      <c r="B44" s="16" t="s">
        <v>89</v>
      </c>
      <c r="C44" s="17" t="s">
        <v>35</v>
      </c>
    </row>
    <row r="45" customFormat="false" ht="12.75" hidden="false" customHeight="true" outlineLevel="0" collapsed="false">
      <c r="A45" s="15" t="s">
        <v>90</v>
      </c>
      <c r="B45" s="16" t="s">
        <v>91</v>
      </c>
      <c r="C45" s="21" t="n">
        <v>39722</v>
      </c>
    </row>
    <row r="46" customFormat="false" ht="12.75" hidden="false" customHeight="true" outlineLevel="0" collapsed="false">
      <c r="A46" s="24" t="s">
        <v>92</v>
      </c>
      <c r="B46" s="25" t="s">
        <v>93</v>
      </c>
      <c r="C46" s="26" t="n">
        <v>39872</v>
      </c>
    </row>
    <row r="47" customFormat="false" ht="12.75" hidden="false" customHeight="true" outlineLevel="0" collapsed="false">
      <c r="A47" s="15" t="s">
        <v>94</v>
      </c>
      <c r="B47" s="16" t="s">
        <v>95</v>
      </c>
      <c r="C47" s="27" t="n">
        <v>1897983.31</v>
      </c>
    </row>
    <row r="48" customFormat="false" ht="12.75" hidden="false" customHeight="true" outlineLevel="0" collapsed="false">
      <c r="A48" s="15" t="s">
        <v>96</v>
      </c>
      <c r="B48" s="16" t="s">
        <v>97</v>
      </c>
      <c r="C48" s="27" t="n">
        <v>0</v>
      </c>
    </row>
    <row r="49" customFormat="false" ht="12.75" hidden="false" customHeight="true" outlineLevel="0" collapsed="false">
      <c r="A49" s="15" t="s">
        <v>98</v>
      </c>
      <c r="B49" s="16" t="s">
        <v>99</v>
      </c>
      <c r="C49" s="28" t="n">
        <v>0.16</v>
      </c>
    </row>
    <row r="50" customFormat="false" ht="12.75" hidden="false" customHeight="true" outlineLevel="0" collapsed="false">
      <c r="A50" s="9" t="s">
        <v>100</v>
      </c>
      <c r="B50" s="10"/>
      <c r="C50" s="20"/>
    </row>
    <row r="51" customFormat="false" ht="12.75" hidden="false" customHeight="true" outlineLevel="0" collapsed="false">
      <c r="A51" s="15" t="s">
        <v>101</v>
      </c>
      <c r="B51" s="16" t="s">
        <v>102</v>
      </c>
      <c r="C51" s="17" t="n">
        <v>151</v>
      </c>
    </row>
    <row r="52" customFormat="false" ht="12.75" hidden="false" customHeight="true" outlineLevel="0" collapsed="false">
      <c r="A52" s="15" t="s">
        <v>103</v>
      </c>
      <c r="B52" s="16" t="s">
        <v>104</v>
      </c>
      <c r="C52" s="17" t="n">
        <v>151</v>
      </c>
    </row>
    <row r="53" customFormat="false" ht="12.75" hidden="false" customHeight="true" outlineLevel="0" collapsed="false">
      <c r="A53" s="15" t="s">
        <v>105</v>
      </c>
      <c r="B53" s="16" t="s">
        <v>106</v>
      </c>
      <c r="C53" s="17" t="n">
        <v>2</v>
      </c>
    </row>
    <row r="54" customFormat="false" ht="12.75" hidden="false" customHeight="true" outlineLevel="0" collapsed="false">
      <c r="A54" s="15" t="s">
        <v>107</v>
      </c>
      <c r="B54" s="16" t="s">
        <v>108</v>
      </c>
      <c r="C54" s="17" t="s">
        <v>109</v>
      </c>
    </row>
    <row r="55" customFormat="false" ht="12.75" hidden="false" customHeight="true" outlineLevel="0" collapsed="false">
      <c r="A55" s="15" t="s">
        <v>110</v>
      </c>
      <c r="B55" s="16" t="s">
        <v>111</v>
      </c>
      <c r="C55" s="17"/>
    </row>
    <row r="56" customFormat="false" ht="12.75" hidden="false" customHeight="true" outlineLevel="0" collapsed="false">
      <c r="A56" s="15" t="s">
        <v>112</v>
      </c>
      <c r="B56" s="16" t="s">
        <v>113</v>
      </c>
      <c r="C56" s="17" t="s">
        <v>114</v>
      </c>
    </row>
    <row r="57" customFormat="false" ht="12.75" hidden="false" customHeight="true" outlineLevel="0" collapsed="false">
      <c r="A57" s="15" t="s">
        <v>115</v>
      </c>
      <c r="B57" s="16" t="s">
        <v>116</v>
      </c>
      <c r="C57" s="17"/>
    </row>
    <row r="58" customFormat="false" ht="12.75" hidden="false" customHeight="true" outlineLevel="0" collapsed="false">
      <c r="A58" s="29" t="s">
        <v>117</v>
      </c>
      <c r="B58" s="30"/>
      <c r="C58" s="31"/>
    </row>
    <row r="59" customFormat="false" ht="12.75" hidden="false" customHeight="true" outlineLevel="0" collapsed="false">
      <c r="A59" s="15" t="s">
        <v>118</v>
      </c>
      <c r="B59" s="16" t="s">
        <v>119</v>
      </c>
      <c r="C59" s="19" t="s">
        <v>120</v>
      </c>
    </row>
    <row r="60" customFormat="false" ht="12.75" hidden="false" customHeight="true" outlineLevel="0" collapsed="false">
      <c r="A60" s="15" t="s">
        <v>121</v>
      </c>
      <c r="B60" s="16" t="s">
        <v>122</v>
      </c>
      <c r="C60" s="21" t="n">
        <v>40812</v>
      </c>
    </row>
    <row r="61" customFormat="false" ht="12.75" hidden="false" customHeight="true" outlineLevel="0" collapsed="false">
      <c r="A61" s="15" t="s">
        <v>123</v>
      </c>
      <c r="B61" s="16" t="s">
        <v>124</v>
      </c>
      <c r="C61" s="32"/>
    </row>
  </sheetData>
  <mergeCells count="1">
    <mergeCell ref="A2:B2"/>
  </mergeCells>
  <printOptions headings="false" gridLines="false" gridLinesSet="true" horizontalCentered="true" verticalCentered="false"/>
  <pageMargins left="0.472222222222222" right="0.747916666666667" top="0.275694444444444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07"/>
  <sheetViews>
    <sheetView showFormulas="false" showGridLines="fals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V99" activeCellId="0" sqref="V9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7"/>
    <col collapsed="false" customWidth="true" hidden="true" outlineLevel="0" max="2" min="2" style="0" width="16.84"/>
    <col collapsed="false" customWidth="true" hidden="false" outlineLevel="0" max="3" min="3" style="0" width="8.7"/>
    <col collapsed="false" customWidth="true" hidden="false" outlineLevel="0" max="4" min="4" style="781" width="10.41"/>
    <col collapsed="false" customWidth="true" hidden="false" outlineLevel="0" max="5" min="5" style="781" width="14.28"/>
    <col collapsed="false" customWidth="true" hidden="false" outlineLevel="0" max="6" min="6" style="781" width="16.13"/>
    <col collapsed="false" customWidth="true" hidden="true" outlineLevel="0" max="8" min="7" style="781" width="13.85"/>
    <col collapsed="false" customWidth="true" hidden="true" outlineLevel="0" max="9" min="9" style="781" width="12.99"/>
    <col collapsed="false" customWidth="true" hidden="true" outlineLevel="0" max="11" min="10" style="781" width="13.85"/>
    <col collapsed="false" customWidth="true" hidden="true" outlineLevel="0" max="12" min="12" style="781" width="13.7"/>
    <col collapsed="false" customWidth="true" hidden="false" outlineLevel="0" max="13" min="13" style="781" width="12.28"/>
    <col collapsed="false" customWidth="true" hidden="true" outlineLevel="0" max="15" min="14" style="781" width="12.28"/>
    <col collapsed="false" customWidth="true" hidden="false" outlineLevel="0" max="16" min="16" style="781" width="12.42"/>
    <col collapsed="false" customWidth="true" hidden="false" outlineLevel="0" max="17" min="17" style="781" width="14.56"/>
    <col collapsed="false" customWidth="true" hidden="false" outlineLevel="0" max="18" min="18" style="781" width="16.7"/>
    <col collapsed="false" customWidth="true" hidden="false" outlineLevel="0" max="19" min="19" style="781" width="12.99"/>
    <col collapsed="false" customWidth="true" hidden="false" outlineLevel="0" max="20" min="20" style="781" width="15.7"/>
    <col collapsed="false" customWidth="true" hidden="false" outlineLevel="0" max="21" min="21" style="0" width="14.28"/>
    <col collapsed="false" customWidth="true" hidden="false" outlineLevel="0" max="22" min="22" style="0" width="15.56"/>
    <col collapsed="false" customWidth="true" hidden="false" outlineLevel="0" max="230" min="23" style="0" width="9.14"/>
  </cols>
  <sheetData>
    <row r="1" customFormat="false" ht="13.5" hidden="false" customHeight="false" outlineLevel="0" collapsed="false">
      <c r="C1" s="688" t="n">
        <f aca="false">nombrecliente</f>
        <v>0</v>
      </c>
      <c r="D1" s="688"/>
      <c r="E1" s="688"/>
      <c r="F1" s="688"/>
      <c r="G1" s="690"/>
      <c r="H1" s="690"/>
      <c r="I1" s="690"/>
      <c r="J1" s="690"/>
      <c r="K1" s="690"/>
      <c r="L1" s="782"/>
      <c r="M1" s="689" t="str">
        <f aca="false">"LICITACION "&amp;numerodeconcurso&amp;" QUE SE CELEBRARA EN "</f>
        <v>LICITACION LICITACIÓN QUE SE CELEBRARA EN </v>
      </c>
      <c r="N1" s="783"/>
      <c r="O1" s="783"/>
      <c r="P1" s="784"/>
      <c r="Q1" s="783"/>
      <c r="R1" s="785"/>
      <c r="S1" s="783"/>
      <c r="T1" s="786"/>
      <c r="U1" s="787"/>
    </row>
    <row r="2" customFormat="false" ht="12.75" hidden="false" customHeight="false" outlineLevel="0" collapsed="false">
      <c r="C2" s="688"/>
      <c r="D2" s="688"/>
      <c r="E2" s="688"/>
      <c r="F2" s="688"/>
      <c r="G2" s="709"/>
      <c r="H2" s="709"/>
      <c r="I2" s="709"/>
      <c r="J2" s="709"/>
      <c r="K2" s="709"/>
      <c r="L2" s="788"/>
      <c r="M2" s="694" t="str">
        <f aca="false">"LUGAR DE CELEBRACION  "&amp;direcciondeconcurso</f>
        <v>LUGAR DE CELEBRACION  MÉXICO, D. F.</v>
      </c>
      <c r="N2" s="695"/>
      <c r="O2" s="695"/>
      <c r="P2" s="789"/>
      <c r="Q2" s="695"/>
      <c r="R2" s="790"/>
      <c r="S2" s="695"/>
      <c r="T2" s="791"/>
      <c r="U2" s="792"/>
    </row>
    <row r="3" customFormat="false" ht="12.75" hidden="false" customHeight="false" outlineLevel="0" collapsed="false">
      <c r="C3" s="688"/>
      <c r="D3" s="688"/>
      <c r="E3" s="688"/>
      <c r="F3" s="688"/>
      <c r="G3" s="709"/>
      <c r="H3" s="709"/>
      <c r="I3" s="709"/>
      <c r="J3" s="709"/>
      <c r="K3" s="709"/>
      <c r="L3" s="788"/>
      <c r="M3" s="793" t="s">
        <v>459</v>
      </c>
      <c r="N3" s="794"/>
      <c r="O3" s="794"/>
      <c r="P3" s="700" t="n">
        <f aca="false">fechadeconcurso</f>
        <v>39755</v>
      </c>
      <c r="Q3" s="700"/>
      <c r="R3" s="790"/>
      <c r="S3" s="695"/>
      <c r="T3" s="795"/>
      <c r="U3" s="796"/>
    </row>
    <row r="4" customFormat="false" ht="12.75" hidden="false" customHeight="false" outlineLevel="0" collapsed="false">
      <c r="C4" s="703" t="s">
        <v>170</v>
      </c>
      <c r="D4" s="797"/>
      <c r="E4" s="704"/>
      <c r="F4" s="705"/>
      <c r="G4" s="705"/>
      <c r="H4" s="705"/>
      <c r="I4" s="705"/>
      <c r="J4" s="705"/>
      <c r="K4" s="705"/>
      <c r="L4" s="788"/>
      <c r="M4" s="793" t="s">
        <v>460</v>
      </c>
      <c r="N4" s="794"/>
      <c r="O4" s="794"/>
      <c r="P4" s="798" t="str">
        <f aca="false">nombredelaobra</f>
        <v>Obra Nueva</v>
      </c>
      <c r="Q4" s="798"/>
      <c r="R4" s="798"/>
      <c r="S4" s="798"/>
      <c r="T4" s="798"/>
      <c r="U4" s="796" t="s">
        <v>170</v>
      </c>
    </row>
    <row r="5" customFormat="false" ht="12.75" hidden="false" customHeight="false" outlineLevel="0" collapsed="false">
      <c r="C5" s="708" t="str">
        <f aca="false">area</f>
        <v>AREA</v>
      </c>
      <c r="D5" s="797"/>
      <c r="E5" s="709"/>
      <c r="F5" s="705"/>
      <c r="G5" s="705"/>
      <c r="H5" s="705"/>
      <c r="I5" s="705"/>
      <c r="J5" s="705"/>
      <c r="K5" s="705"/>
      <c r="L5" s="788"/>
      <c r="M5" s="799"/>
      <c r="N5" s="800"/>
      <c r="O5" s="800"/>
      <c r="P5" s="798"/>
      <c r="Q5" s="798"/>
      <c r="R5" s="798"/>
      <c r="S5" s="798"/>
      <c r="T5" s="798"/>
      <c r="U5" s="796" t="s">
        <v>318</v>
      </c>
    </row>
    <row r="6" customFormat="false" ht="12.75" hidden="false" customHeight="false" outlineLevel="0" collapsed="false">
      <c r="C6" s="422"/>
      <c r="D6" s="797"/>
      <c r="E6" s="693"/>
      <c r="F6" s="711"/>
      <c r="G6" s="711"/>
      <c r="H6" s="711"/>
      <c r="I6" s="711"/>
      <c r="J6" s="711"/>
      <c r="K6" s="711"/>
      <c r="L6" s="788"/>
      <c r="M6" s="799"/>
      <c r="N6" s="800"/>
      <c r="O6" s="800"/>
      <c r="P6" s="798"/>
      <c r="Q6" s="798"/>
      <c r="R6" s="798"/>
      <c r="S6" s="798"/>
      <c r="T6" s="798"/>
      <c r="U6" s="796" t="s">
        <v>461</v>
      </c>
    </row>
    <row r="7" customFormat="false" ht="12.75" hidden="false" customHeight="false" outlineLevel="0" collapsed="false">
      <c r="C7" s="344" t="s">
        <v>170</v>
      </c>
      <c r="D7" s="801"/>
      <c r="E7" s="699"/>
      <c r="F7" s="712"/>
      <c r="G7" s="712"/>
      <c r="H7" s="712"/>
      <c r="I7" s="712"/>
      <c r="J7" s="712"/>
      <c r="K7" s="712"/>
      <c r="L7" s="714"/>
      <c r="M7" s="802" t="s">
        <v>462</v>
      </c>
      <c r="N7" s="803"/>
      <c r="O7" s="795"/>
      <c r="P7" s="312" t="str">
        <f aca="false">direcciondelaobra&amp;", "&amp;ciudaddelaobra&amp;", "&amp;estadodelaobra</f>
        <v>, CIUDAD DE MÉXICO, Distrito Federal</v>
      </c>
      <c r="Q7" s="789"/>
      <c r="R7" s="804"/>
      <c r="S7" s="805"/>
      <c r="T7" s="806"/>
      <c r="U7" s="807" t="s">
        <v>463</v>
      </c>
    </row>
    <row r="8" customFormat="false" ht="12.75" hidden="false" customHeight="false" outlineLevel="0" collapsed="false">
      <c r="C8" s="716" t="str">
        <f aca="false">razonsocial</f>
        <v>EMPRESA NUEVA: EMPRESA1 , S.A. DE C.V.</v>
      </c>
      <c r="D8" s="797"/>
      <c r="E8" s="717"/>
      <c r="F8" s="718"/>
      <c r="G8" s="718"/>
      <c r="H8" s="718"/>
      <c r="I8" s="718"/>
      <c r="J8" s="718"/>
      <c r="K8" s="718"/>
      <c r="L8" s="718"/>
      <c r="M8" s="718"/>
      <c r="N8" s="718"/>
      <c r="O8" s="718"/>
      <c r="P8" s="808"/>
      <c r="Q8" s="720" t="str">
        <f aca="false">responsable</f>
        <v>ING. JORGE DAVALOS</v>
      </c>
      <c r="R8" s="720"/>
      <c r="S8" s="720"/>
      <c r="T8" s="809" t="s">
        <v>170</v>
      </c>
      <c r="U8" s="810" t="s">
        <v>170</v>
      </c>
    </row>
    <row r="9" customFormat="false" ht="13.5" hidden="false" customHeight="false" outlineLevel="0" collapsed="false">
      <c r="C9" s="723" t="s">
        <v>435</v>
      </c>
      <c r="D9" s="811"/>
      <c r="E9" s="724"/>
      <c r="F9" s="725"/>
      <c r="G9" s="725"/>
      <c r="H9" s="725"/>
      <c r="I9" s="725"/>
      <c r="J9" s="725"/>
      <c r="K9" s="725"/>
      <c r="L9" s="725"/>
      <c r="M9" s="725"/>
      <c r="N9" s="725"/>
      <c r="O9" s="725"/>
      <c r="P9" s="812"/>
      <c r="Q9" s="727" t="str">
        <f aca="false">cargo</f>
        <v>DIRECTOR GENERAL</v>
      </c>
      <c r="R9" s="727"/>
      <c r="S9" s="727"/>
      <c r="T9" s="812" t="s">
        <v>170</v>
      </c>
      <c r="U9" s="813" t="s">
        <v>414</v>
      </c>
    </row>
    <row r="10" customFormat="false" ht="13.5" hidden="false" customHeight="false" outlineLevel="0" collapsed="false">
      <c r="D10" s="814" t="str">
        <f aca="false">IF(ModeloCalculoFinanciamiento=1,"DETERMINACION DEL PORCENTAJE DE FINANCIAMIENTO (IMPORTE TOTAL DE OBRA)","DETERMINACION DEL PORCENTAJE DE FINANCIAMIENTO (COSTO DIRECTO + INDIRECTO DE OBRA)")</f>
        <v>DETERMINACION DEL PORCENTAJE DE FINANCIAMIENTO (IMPORTE TOTAL DE OBRA)</v>
      </c>
      <c r="E10" s="814"/>
      <c r="F10" s="814"/>
      <c r="G10" s="814"/>
      <c r="H10" s="814"/>
      <c r="I10" s="814"/>
      <c r="J10" s="814"/>
      <c r="K10" s="814"/>
      <c r="L10" s="814"/>
      <c r="M10" s="814"/>
      <c r="N10" s="814"/>
      <c r="O10" s="814"/>
      <c r="P10" s="814"/>
      <c r="Q10" s="814"/>
      <c r="R10" s="814"/>
      <c r="S10" s="814"/>
      <c r="T10" s="814"/>
    </row>
    <row r="11" customFormat="false" ht="12.75" hidden="false" customHeight="false" outlineLevel="0" collapsed="false">
      <c r="D11" s="815"/>
      <c r="E11" s="815"/>
      <c r="F11" s="816" t="s">
        <v>411</v>
      </c>
      <c r="G11" s="816"/>
      <c r="H11" s="816"/>
      <c r="I11" s="816"/>
      <c r="J11" s="816"/>
      <c r="K11" s="816"/>
      <c r="L11" s="815"/>
      <c r="M11" s="815"/>
      <c r="N11" s="815"/>
      <c r="O11" s="815"/>
      <c r="P11" s="817" t="n">
        <f aca="false">fechainicio</f>
        <v>39722</v>
      </c>
      <c r="Q11" s="816" t="s">
        <v>464</v>
      </c>
      <c r="R11" s="817" t="n">
        <f aca="false">fechaterminacion</f>
        <v>39872</v>
      </c>
      <c r="S11" s="818" t="s">
        <v>465</v>
      </c>
      <c r="T11" s="819" t="str">
        <f aca="false">plazocalculado&amp;" Dias"</f>
        <v>151 Dias</v>
      </c>
    </row>
    <row r="12" customFormat="false" ht="12.75" hidden="false" customHeight="false" outlineLevel="0" collapsed="false">
      <c r="D12" s="815"/>
      <c r="E12" s="815"/>
      <c r="F12" s="816"/>
      <c r="G12" s="816"/>
      <c r="H12" s="816"/>
      <c r="I12" s="816"/>
      <c r="J12" s="816"/>
      <c r="K12" s="816"/>
      <c r="L12" s="815"/>
      <c r="M12" s="815"/>
      <c r="N12" s="815"/>
      <c r="O12" s="815"/>
      <c r="P12" s="820"/>
      <c r="Q12" s="816"/>
      <c r="R12" s="820"/>
      <c r="S12" s="818"/>
      <c r="T12" s="819"/>
    </row>
    <row r="13" customFormat="false" ht="12.75" hidden="false" customHeight="false" outlineLevel="0" collapsed="false">
      <c r="D13" s="821"/>
      <c r="E13" s="822"/>
      <c r="F13" s="823" t="s">
        <v>189</v>
      </c>
      <c r="G13" s="823"/>
      <c r="H13" s="823"/>
      <c r="I13" s="823"/>
      <c r="J13" s="823"/>
      <c r="K13" s="823"/>
      <c r="L13" s="823"/>
      <c r="M13" s="823"/>
      <c r="N13" s="823"/>
      <c r="O13" s="823"/>
      <c r="P13" s="824" t="n">
        <f aca="false">Costo_directo</f>
        <v>1897983.31</v>
      </c>
      <c r="Q13" s="822"/>
      <c r="R13" s="823" t="s">
        <v>466</v>
      </c>
      <c r="S13" s="825" t="n">
        <f aca="false">TasaInteres/100</f>
        <v>0</v>
      </c>
      <c r="T13" s="826" t="s">
        <v>467</v>
      </c>
      <c r="U13" s="827"/>
    </row>
    <row r="14" customFormat="false" ht="12.75" hidden="false" customHeight="false" outlineLevel="0" collapsed="false">
      <c r="D14" s="821"/>
      <c r="E14" s="828"/>
      <c r="F14" s="829" t="s">
        <v>190</v>
      </c>
      <c r="G14" s="829"/>
      <c r="H14" s="829"/>
      <c r="I14" s="829"/>
      <c r="J14" s="829"/>
      <c r="K14" s="829"/>
      <c r="L14" s="829"/>
      <c r="M14" s="829"/>
      <c r="N14" s="829"/>
      <c r="O14" s="829"/>
      <c r="P14" s="830" t="n">
        <f aca="false">Porcentaje_Indirecto</f>
        <v>0.469236</v>
      </c>
      <c r="Q14" s="828"/>
      <c r="R14" s="829" t="s">
        <v>468</v>
      </c>
      <c r="S14" s="831" t="n">
        <f aca="false">PuntosBanco/100</f>
        <v>0</v>
      </c>
      <c r="T14" s="832" t="n">
        <f aca="false">(S13+S14)/DIAS_DEL_AÑO*DiasPagoEstimaciones</f>
        <v>0</v>
      </c>
      <c r="U14" s="833" t="s">
        <v>170</v>
      </c>
    </row>
    <row r="15" customFormat="false" ht="12.75" hidden="false" customHeight="false" outlineLevel="0" collapsed="false">
      <c r="D15" s="821"/>
      <c r="E15" s="828"/>
      <c r="F15" s="829" t="s">
        <v>191</v>
      </c>
      <c r="G15" s="829"/>
      <c r="H15" s="829"/>
      <c r="I15" s="829"/>
      <c r="J15" s="829"/>
      <c r="K15" s="829"/>
      <c r="L15" s="829"/>
      <c r="M15" s="829"/>
      <c r="N15" s="829"/>
      <c r="O15" s="829"/>
      <c r="P15" s="834" t="n">
        <f aca="false">CostoDirectoMasIndirecto</f>
        <v>2788586.2</v>
      </c>
      <c r="Q15" s="835"/>
      <c r="R15" s="829" t="s">
        <v>469</v>
      </c>
      <c r="S15" s="836" t="n">
        <f aca="false">(S13+S14)/DIAS_DEL_AÑO</f>
        <v>0</v>
      </c>
      <c r="T15" s="837" t="s">
        <v>470</v>
      </c>
      <c r="U15" s="838"/>
    </row>
    <row r="16" customFormat="false" ht="12.75" hidden="false" customHeight="false" outlineLevel="0" collapsed="false">
      <c r="D16" s="839"/>
      <c r="E16" s="840"/>
      <c r="F16" s="841" t="s">
        <v>192</v>
      </c>
      <c r="G16" s="841"/>
      <c r="H16" s="841"/>
      <c r="I16" s="841"/>
      <c r="J16" s="841"/>
      <c r="K16" s="841"/>
      <c r="L16" s="841"/>
      <c r="M16" s="841"/>
      <c r="N16" s="841"/>
      <c r="O16" s="841"/>
      <c r="P16" s="842" t="n">
        <f aca="false">Importe_TotalObra</f>
        <v>1897983.31</v>
      </c>
      <c r="Q16" s="843"/>
      <c r="R16" s="844" t="s">
        <v>471</v>
      </c>
      <c r="S16" s="845" t="n">
        <f aca="false">DiasPagoEstimaciones</f>
        <v>41</v>
      </c>
      <c r="T16" s="846"/>
      <c r="U16" s="847"/>
    </row>
    <row r="17" customFormat="false" ht="12.75" hidden="false" customHeight="false" outlineLevel="0" collapsed="false">
      <c r="D17" s="839"/>
      <c r="E17" s="848"/>
      <c r="F17" s="829"/>
      <c r="G17" s="829"/>
      <c r="H17" s="829"/>
      <c r="I17" s="829"/>
      <c r="J17" s="829"/>
      <c r="K17" s="829"/>
      <c r="L17" s="829"/>
      <c r="M17" s="829"/>
      <c r="N17" s="829"/>
      <c r="O17" s="829"/>
      <c r="P17" s="849"/>
      <c r="Q17" s="850"/>
      <c r="R17" s="76"/>
      <c r="S17" s="76" t="str">
        <f aca="false">IF(Intereses_a_considerar=1,"",IF(Tipo_de_Tasa=2,"TASA PASIVA:",""))</f>
        <v/>
      </c>
      <c r="T17" s="825" t="n">
        <f aca="false">IF(Intereses_a_considerar=1,0,IF(Tipo_de_Tasa=2,S13,0))</f>
        <v>0</v>
      </c>
      <c r="U17" s="369"/>
    </row>
    <row r="18" customFormat="false" ht="12.75" hidden="false" customHeight="false" outlineLevel="0" collapsed="false">
      <c r="D18" s="839"/>
      <c r="E18" s="848"/>
      <c r="F18" s="829"/>
      <c r="G18" s="829"/>
      <c r="H18" s="829"/>
      <c r="I18" s="829"/>
      <c r="J18" s="829"/>
      <c r="K18" s="829"/>
      <c r="L18" s="829"/>
      <c r="M18" s="829"/>
      <c r="N18" s="829"/>
      <c r="O18" s="829"/>
      <c r="P18" s="849"/>
      <c r="Q18" s="850"/>
      <c r="R18" s="76"/>
      <c r="S18" s="76" t="str">
        <f aca="false">IF(Intereses_a_considerar=1,"",IF(Tipo_de_Tasa=2,"TASA DE INTERES DIARIA PASIVA:",""))</f>
        <v/>
      </c>
      <c r="T18" s="836" t="n">
        <f aca="false">(T17)/DIAS_DEL_AÑO</f>
        <v>0</v>
      </c>
      <c r="U18" s="369"/>
    </row>
    <row r="19" customFormat="false" ht="12.75" hidden="false" customHeight="true" outlineLevel="0" collapsed="false">
      <c r="D19" s="839"/>
      <c r="E19" s="848"/>
      <c r="F19" s="829"/>
      <c r="G19" s="829"/>
      <c r="H19" s="829"/>
      <c r="I19" s="829"/>
      <c r="J19" s="829"/>
      <c r="K19" s="829"/>
      <c r="L19" s="829"/>
      <c r="M19" s="829"/>
      <c r="N19" s="829"/>
      <c r="O19" s="829"/>
      <c r="P19" s="849"/>
      <c r="Q19" s="850"/>
      <c r="R19" s="851"/>
      <c r="S19" s="76" t="str">
        <f aca="false">IF(Intereses_a_considerar=1,"",IF(Tipo_de_Tasa=2,"% APLICABLE AL PERIODO CON IMPORTE POSITIVOS :",""))</f>
        <v/>
      </c>
      <c r="T19" s="836" t="n">
        <f aca="false">(T17)/DIAS_DEL_AÑO*DiasPagoEstimaciones</f>
        <v>0</v>
      </c>
      <c r="U19" s="369"/>
    </row>
    <row r="20" customFormat="false" ht="12.75" hidden="false" customHeight="false" outlineLevel="0" collapsed="false">
      <c r="E20" s="852" t="s">
        <v>175</v>
      </c>
      <c r="F20" s="853"/>
      <c r="G20" s="835"/>
      <c r="H20" s="850"/>
      <c r="I20" s="850"/>
      <c r="J20" s="850"/>
      <c r="K20" s="850"/>
      <c r="L20" s="854"/>
      <c r="M20" s="855"/>
      <c r="N20" s="856"/>
      <c r="O20" s="856"/>
      <c r="P20" s="853" t="s">
        <v>200</v>
      </c>
      <c r="Q20" s="853"/>
      <c r="R20" s="857" t="s">
        <v>201</v>
      </c>
      <c r="S20" s="857"/>
      <c r="T20" s="826" t="s">
        <v>472</v>
      </c>
      <c r="U20" s="827"/>
    </row>
    <row r="21" customFormat="false" ht="12.75" hidden="false" customHeight="false" outlineLevel="0" collapsed="false">
      <c r="E21" s="858" t="str">
        <f aca="false">DatosObra!B105</f>
        <v>EXHIBICION1</v>
      </c>
      <c r="F21" s="857" t="str">
        <f aca="false">DatosObra!C105</f>
        <v>EXHIBICION2</v>
      </c>
      <c r="G21" s="835"/>
      <c r="H21" s="850"/>
      <c r="I21" s="850"/>
      <c r="J21" s="850"/>
      <c r="K21" s="850"/>
      <c r="L21" s="850"/>
      <c r="M21" s="858"/>
      <c r="N21" s="859"/>
      <c r="O21" s="859"/>
      <c r="P21" s="859" t="str">
        <f aca="false">DatosObra!D105</f>
        <v>EJERCICIO</v>
      </c>
      <c r="Q21" s="857" t="str">
        <f aca="false">DatosObra!E105</f>
        <v>EJERCICIO</v>
      </c>
      <c r="R21" s="858" t="str">
        <f aca="false">DatosObra!F105</f>
        <v>EXHIBICION1</v>
      </c>
      <c r="S21" s="857" t="str">
        <f aca="false">DatosObra!G105</f>
        <v>EXHIBICION2</v>
      </c>
      <c r="T21" s="860" t="str">
        <f aca="false">IndicadorEcon1</f>
        <v>TIIE</v>
      </c>
      <c r="U21" s="860"/>
    </row>
    <row r="22" customFormat="false" ht="12.75" hidden="false" customHeight="false" outlineLevel="0" collapsed="false">
      <c r="E22" s="861" t="n">
        <f aca="false">PorcentajeAnticipo1</f>
        <v>0</v>
      </c>
      <c r="F22" s="861" t="n">
        <f aca="false">PorcentajeAnticipo2</f>
        <v>0</v>
      </c>
      <c r="G22" s="862"/>
      <c r="H22" s="863"/>
      <c r="I22" s="863"/>
      <c r="J22" s="863"/>
      <c r="K22" s="863"/>
      <c r="L22" s="864"/>
      <c r="M22" s="865"/>
      <c r="N22" s="866"/>
      <c r="O22" s="866"/>
      <c r="P22" s="867" t="n">
        <f aca="false">MontoEjercer1</f>
        <v>1897983.31</v>
      </c>
      <c r="Q22" s="868" t="n">
        <f aca="false">MontoEjercer2</f>
        <v>0</v>
      </c>
      <c r="R22" s="869" t="n">
        <f aca="false">ImporteAnticipo1</f>
        <v>0</v>
      </c>
      <c r="S22" s="868" t="n">
        <f aca="false">ImporteAnticipo2</f>
        <v>0</v>
      </c>
      <c r="T22" s="860"/>
      <c r="U22" s="860"/>
    </row>
    <row r="23" customFormat="false" ht="12.75" hidden="false" customHeight="true" outlineLevel="0" collapsed="false">
      <c r="E23" s="870"/>
      <c r="F23" s="871"/>
      <c r="G23" s="871"/>
      <c r="H23" s="871"/>
      <c r="I23" s="871"/>
      <c r="J23" s="871"/>
      <c r="K23" s="871"/>
      <c r="L23" s="870"/>
      <c r="M23" s="870"/>
      <c r="N23" s="870"/>
      <c r="O23" s="870"/>
      <c r="P23" s="872"/>
      <c r="Q23" s="873"/>
      <c r="R23" s="874"/>
      <c r="S23" s="874"/>
      <c r="T23" s="875"/>
    </row>
    <row r="24" customFormat="false" ht="12.75" hidden="false" customHeight="true" outlineLevel="0" collapsed="false">
      <c r="E24" s="857" t="s">
        <v>473</v>
      </c>
      <c r="F24" s="857"/>
      <c r="G24" s="850"/>
      <c r="H24" s="850"/>
      <c r="I24" s="850"/>
      <c r="J24" s="850"/>
      <c r="K24" s="850"/>
      <c r="L24" s="876"/>
      <c r="M24" s="877"/>
      <c r="N24" s="878"/>
      <c r="O24" s="878"/>
      <c r="P24" s="879"/>
      <c r="Q24" s="880"/>
      <c r="R24" s="881"/>
      <c r="S24" s="857" t="s">
        <v>474</v>
      </c>
      <c r="T24" s="857"/>
    </row>
    <row r="25" customFormat="false" ht="12.75" hidden="false" customHeight="true" outlineLevel="0" collapsed="false">
      <c r="E25" s="857" t="str">
        <f aca="false">E21</f>
        <v>EXHIBICION1</v>
      </c>
      <c r="F25" s="857"/>
      <c r="G25" s="882"/>
      <c r="H25" s="882"/>
      <c r="I25" s="882"/>
      <c r="J25" s="882"/>
      <c r="K25" s="882"/>
      <c r="L25" s="876"/>
      <c r="M25" s="883"/>
      <c r="N25" s="884"/>
      <c r="O25" s="884"/>
      <c r="P25" s="885"/>
      <c r="Q25" s="886" t="s">
        <v>475</v>
      </c>
      <c r="R25" s="887" t="n">
        <f aca="false">IF(TipoDeAnticipo=1,0,ImporteAnticipo1-MAX(N32:N41)+ImporteAnticipo2)</f>
        <v>0</v>
      </c>
      <c r="S25" s="857" t="str">
        <f aca="false">F21</f>
        <v>EXHIBICION2</v>
      </c>
      <c r="T25" s="857"/>
    </row>
    <row r="26" customFormat="false" ht="12.75" hidden="false" customHeight="true" outlineLevel="0" collapsed="false">
      <c r="E26" s="888" t="s">
        <v>476</v>
      </c>
      <c r="F26" s="889"/>
      <c r="G26" s="882"/>
      <c r="H26" s="882"/>
      <c r="I26" s="882"/>
      <c r="J26" s="882"/>
      <c r="K26" s="882"/>
      <c r="L26" s="876"/>
      <c r="M26" s="826"/>
      <c r="N26" s="878"/>
      <c r="O26" s="878"/>
      <c r="P26" s="890"/>
      <c r="Q26" s="880"/>
      <c r="R26" s="891"/>
      <c r="S26" s="892" t="s">
        <v>477</v>
      </c>
      <c r="T26" s="892"/>
    </row>
    <row r="27" customFormat="false" ht="12.75" hidden="false" customHeight="true" outlineLevel="0" collapsed="false">
      <c r="E27" s="893" t="n">
        <f aca="false">ImporteAnticipo1/(MontoEjercer1+MontoEjercer2)</f>
        <v>0</v>
      </c>
      <c r="F27" s="889"/>
      <c r="G27" s="882"/>
      <c r="H27" s="882"/>
      <c r="I27" s="882"/>
      <c r="J27" s="882"/>
      <c r="K27" s="882"/>
      <c r="L27" s="894"/>
      <c r="M27" s="895"/>
      <c r="N27" s="896"/>
      <c r="O27" s="896"/>
      <c r="P27" s="885"/>
      <c r="Q27" s="886" t="s">
        <v>478</v>
      </c>
      <c r="R27" s="887" t="n">
        <f aca="false">IF(TipoDeAnticipo=1,0,ImporteParaFinanciamiento-MAX(G32:G41))</f>
        <v>1787201.99</v>
      </c>
      <c r="S27" s="893" t="n">
        <f aca="false">IF(ImporteEjecutar2doAnt=0,0,IF(TipoDeAnticipo=1,0,IF(TipoDeAnticipo=2,SaldoporAmortizar,IF(TipoDeAnticipo=3,SaldoporAmortizar,0)))/ImporteEjecutar2doAnt)</f>
        <v>0</v>
      </c>
      <c r="T27" s="897" t="s">
        <v>170</v>
      </c>
    </row>
    <row r="28" customFormat="false" ht="13.5" hidden="false" customHeight="false" outlineLevel="0" collapsed="false">
      <c r="C28" s="33"/>
      <c r="D28" s="815"/>
      <c r="E28" s="815"/>
      <c r="F28" s="816"/>
      <c r="G28" s="816"/>
      <c r="H28" s="816"/>
      <c r="I28" s="816"/>
      <c r="J28" s="816"/>
      <c r="K28" s="816"/>
      <c r="L28" s="816"/>
      <c r="M28" s="816"/>
      <c r="N28" s="816"/>
      <c r="O28" s="816"/>
      <c r="P28" s="898"/>
      <c r="Q28" s="899"/>
      <c r="R28" s="900"/>
      <c r="S28" s="819"/>
      <c r="T28" s="815"/>
    </row>
    <row r="29" customFormat="false" ht="13.5" hidden="false" customHeight="false" outlineLevel="0" collapsed="false">
      <c r="B29" s="901" t="s">
        <v>479</v>
      </c>
      <c r="C29" s="902" t="s">
        <v>209</v>
      </c>
      <c r="D29" s="903"/>
      <c r="E29" s="904" t="str">
        <f aca="false">IF(ModeloCalculoFinanciamiento=1,"INGRESOS A IMPORTE TOTAL DE OBRA","INGRESOS A COSTO DIRECTO +INDIRECTO")</f>
        <v>INGRESOS A IMPORTE TOTAL DE OBRA</v>
      </c>
      <c r="F29" s="904"/>
      <c r="G29" s="904"/>
      <c r="H29" s="904"/>
      <c r="I29" s="904"/>
      <c r="J29" s="904"/>
      <c r="K29" s="904"/>
      <c r="L29" s="904"/>
      <c r="M29" s="904"/>
      <c r="N29" s="904"/>
      <c r="O29" s="904"/>
      <c r="P29" s="904"/>
      <c r="Q29" s="905" t="s">
        <v>442</v>
      </c>
      <c r="R29" s="905"/>
      <c r="S29" s="904" t="s">
        <v>480</v>
      </c>
      <c r="T29" s="904"/>
      <c r="U29" s="906"/>
    </row>
    <row r="30" customFormat="false" ht="26.25" hidden="false" customHeight="true" outlineLevel="0" collapsed="false">
      <c r="B30" s="907" t="s">
        <v>481</v>
      </c>
      <c r="C30" s="908" t="s">
        <v>482</v>
      </c>
      <c r="D30" s="908" t="s">
        <v>209</v>
      </c>
      <c r="E30" s="909" t="s">
        <v>175</v>
      </c>
      <c r="F30" s="910" t="s">
        <v>483</v>
      </c>
      <c r="G30" s="911" t="s">
        <v>484</v>
      </c>
      <c r="H30" s="911" t="s">
        <v>485</v>
      </c>
      <c r="I30" s="911" t="s">
        <v>486</v>
      </c>
      <c r="J30" s="912" t="s">
        <v>487</v>
      </c>
      <c r="K30" s="912" t="s">
        <v>488</v>
      </c>
      <c r="L30" s="910" t="s">
        <v>489</v>
      </c>
      <c r="M30" s="910" t="s">
        <v>490</v>
      </c>
      <c r="N30" s="912" t="s">
        <v>491</v>
      </c>
      <c r="O30" s="913" t="s">
        <v>492</v>
      </c>
      <c r="P30" s="910" t="s">
        <v>493</v>
      </c>
      <c r="Q30" s="909" t="s">
        <v>494</v>
      </c>
      <c r="R30" s="914" t="s">
        <v>495</v>
      </c>
      <c r="S30" s="909" t="s">
        <v>496</v>
      </c>
      <c r="T30" s="914" t="s">
        <v>497</v>
      </c>
      <c r="U30" s="915" t="s">
        <v>498</v>
      </c>
    </row>
    <row r="31" customFormat="false" ht="13.5" hidden="false" customHeight="false" outlineLevel="0" collapsed="false">
      <c r="B31" s="916"/>
      <c r="C31" s="916"/>
      <c r="D31" s="916" t="n">
        <v>0</v>
      </c>
      <c r="E31" s="917" t="n">
        <f aca="false">ImporteAnticipo1</f>
        <v>0</v>
      </c>
      <c r="F31" s="918" t="n">
        <v>0</v>
      </c>
      <c r="G31" s="918"/>
      <c r="H31" s="918"/>
      <c r="I31" s="918"/>
      <c r="J31" s="918"/>
      <c r="K31" s="918"/>
      <c r="L31" s="918"/>
      <c r="M31" s="918"/>
      <c r="N31" s="919"/>
      <c r="O31" s="919"/>
      <c r="P31" s="920" t="n">
        <f aca="false">E31</f>
        <v>0</v>
      </c>
      <c r="Q31" s="921" t="n">
        <v>0</v>
      </c>
      <c r="R31" s="920" t="n">
        <f aca="false">AnticipoInicialProveedor</f>
        <v>0</v>
      </c>
      <c r="S31" s="922" t="n">
        <f aca="false">P31-(Q31+R31)</f>
        <v>0</v>
      </c>
      <c r="T31" s="920" t="n">
        <f aca="false">S31</f>
        <v>0</v>
      </c>
      <c r="U31" s="923" t="n">
        <v>0</v>
      </c>
    </row>
    <row r="32" customFormat="false" ht="12.75" hidden="false" customHeight="false" outlineLevel="0" collapsed="false">
      <c r="B32" s="924" t="n">
        <v>1</v>
      </c>
      <c r="C32" s="924" t="n">
        <f aca="false">IF(Programa!D13&gt;0,1,"")</f>
        <v>1</v>
      </c>
      <c r="D32" s="925" t="str">
        <f aca="false">IF(C32&lt;&gt;0,Programa!C13," ")</f>
        <v>Semana1</v>
      </c>
      <c r="E32" s="926" t="n">
        <v>0</v>
      </c>
      <c r="F32" s="927" t="n">
        <f aca="false">ImporteParaFinanciamiento*Programa!N13</f>
        <v>41528.8</v>
      </c>
      <c r="G32" s="927" t="n">
        <f aca="false">IF(PeriodoEntregaAnticipo2&gt;B32,F32,0)</f>
        <v>41528.8</v>
      </c>
      <c r="H32" s="927" t="n">
        <f aca="false">IF(PeriodosProgramados&gt;=B32,IF(E32=0,ImporteParaFinanciamiento-G32,0),0)</f>
        <v>1856454.51</v>
      </c>
      <c r="I32" s="927" t="n">
        <f aca="false">IF(PeriodoEntregaAnticipo2=B32+1,H32,0)</f>
        <v>0</v>
      </c>
      <c r="J32" s="927" t="n">
        <f aca="false">IF(AND(B32&gt;=PeriodoInicialCobro,B32&lt;=PeriodoFinalCobro),1,0)</f>
        <v>0</v>
      </c>
      <c r="K32" s="927" t="n">
        <f aca="false">IF(PeriodoInicialCobro=1,F32*J32,0)</f>
        <v>0</v>
      </c>
      <c r="L32" s="928" t="n">
        <f aca="false">IF(PeriodoEntregaAnticipo2=0,PorcentajeAmortizacion1*J32,IF(B32&lt;PeriodoAmortizacionP2,PorcentajeAmortizacion1*J32,PorcentajeAmortizacion2*J32))</f>
        <v>0</v>
      </c>
      <c r="M32" s="927" t="n">
        <f aca="false">K32*L32</f>
        <v>0</v>
      </c>
      <c r="N32" s="929" t="n">
        <f aca="false">IF(PeriodoAmortizacionP2&gt;B32,M32,0)</f>
        <v>0</v>
      </c>
      <c r="O32" s="929" t="n">
        <f aca="false">K32-M32</f>
        <v>0</v>
      </c>
      <c r="P32" s="930" t="n">
        <f aca="false">E32+(K32-M32)</f>
        <v>0</v>
      </c>
      <c r="Q32" s="931" t="n">
        <f aca="false">CostoDirectoMasIndirecto*Programa!N13</f>
        <v>61015.63</v>
      </c>
      <c r="R32" s="932" t="n">
        <f aca="false">'f)Financ_Horizontal'!D28</f>
        <v>0</v>
      </c>
      <c r="S32" s="922" t="n">
        <f aca="false">P32-(Q32+R32)</f>
        <v>-61015.63</v>
      </c>
      <c r="T32" s="930" t="n">
        <f aca="false">IF(B32&lt;=PeriodoFinalCobro,S32+T31,0)</f>
        <v>-61015.63</v>
      </c>
      <c r="U32" s="923" t="n">
        <f aca="false">ROUND(IF(Intereses_a_considerar=1,IF(T32&lt;0,T32*PorcentajeAplicablePeriodo,0),IF(T32&lt;0,T32*PorcentajeAplicablePeriodo,IF(Tipo_de_Tasa=1,T32*PorcentajeAplicablePeriodo,T32*Porcentaje_Aplicable_TasaPasiva))),2)</f>
        <v>-0</v>
      </c>
      <c r="V32" s="207"/>
    </row>
    <row r="33" customFormat="false" ht="12.75" hidden="false" customHeight="false" outlineLevel="0" collapsed="false">
      <c r="B33" s="924" t="n">
        <v>2</v>
      </c>
      <c r="C33" s="924" t="n">
        <f aca="false">IF(Programa!D14&gt;0,1+C32,"")</f>
        <v>2</v>
      </c>
      <c r="D33" s="925" t="str">
        <f aca="false">IF(C33&lt;&gt;0,Programa!C14," ")</f>
        <v>Semana2</v>
      </c>
      <c r="E33" s="926" t="n">
        <f aca="false">IF(PeriodoEntregaAnticipo2=2,ImporteAnticipo2,0)</f>
        <v>0</v>
      </c>
      <c r="F33" s="927" t="n">
        <f aca="false">ImporteParaFinanciamiento*Programa!N14</f>
        <v>69252.52</v>
      </c>
      <c r="G33" s="927" t="n">
        <f aca="false">IF(PeriodoEntregaAnticipo2&gt;B33,F33+G32,0)</f>
        <v>110781.32</v>
      </c>
      <c r="H33" s="927" t="n">
        <f aca="false">IF(H32=0,0,IF(PeriodosProgramados&gt;=B33,IF(E33=0,ImporteParaFinanciamiento-G33,0),0))</f>
        <v>1787201.99</v>
      </c>
      <c r="I33" s="927" t="n">
        <f aca="false">IF(PeriodoEntregaAnticipo2=B33+1,H33,0)</f>
        <v>1787201.99</v>
      </c>
      <c r="J33" s="927" t="n">
        <f aca="false">IF(AND(B33&gt;=PeriodoInicialCobro,B33&lt;=PeriodoFinalCobro),1,0)</f>
        <v>1</v>
      </c>
      <c r="K33" s="927" t="n">
        <f aca="false">IF(PeriodoInicialCobro=1,F33*J33,IF(PeriodoInicialCobro=2,F32*J33,0))</f>
        <v>41528.8</v>
      </c>
      <c r="L33" s="928" t="n">
        <f aca="false">IF(PeriodoEntregaAnticipo2=0,PorcentajeAmortizacion1*J33,IF(B33&lt;PeriodoAmortizacionP2,PorcentajeAmortizacion1*J33,PorcentajeAmortizacion2*J33))</f>
        <v>0</v>
      </c>
      <c r="M33" s="927" t="n">
        <f aca="false">K33*L33</f>
        <v>0</v>
      </c>
      <c r="N33" s="929" t="n">
        <f aca="false">IF(PeriodoAmortizacionP2&gt;B33,M33+N32,0)</f>
        <v>0</v>
      </c>
      <c r="O33" s="929" t="n">
        <f aca="false">K33-M33</f>
        <v>41528.8</v>
      </c>
      <c r="P33" s="930" t="n">
        <f aca="false">E33+(K33-M33)</f>
        <v>41528.8</v>
      </c>
      <c r="Q33" s="931" t="n">
        <f aca="false">CostoDirectoMasIndirecto*Programa!N14</f>
        <v>101748.32</v>
      </c>
      <c r="R33" s="932" t="n">
        <f aca="false">'f)Financ_Horizontal'!D28</f>
        <v>0</v>
      </c>
      <c r="S33" s="922" t="n">
        <f aca="false">P33-(Q33+R33)</f>
        <v>-60219.52</v>
      </c>
      <c r="T33" s="930" t="n">
        <f aca="false">IF(B33&lt;=PeriodoFinalCobro,S33+T32,0)</f>
        <v>-121235.15</v>
      </c>
      <c r="U33" s="923" t="n">
        <f aca="false">ROUND(IF(Intereses_a_considerar=1,IF(T33&lt;0,T33*PorcentajeAplicablePeriodo,0),IF(T33&lt;0,T33*PorcentajeAplicablePeriodo,IF(Tipo_de_Tasa=1,T33*PorcentajeAplicablePeriodo,T33*Porcentaje_Aplicable_TasaPasiva))),2)</f>
        <v>-0</v>
      </c>
      <c r="V33" s="207"/>
    </row>
    <row r="34" customFormat="false" ht="12.75" hidden="false" customHeight="false" outlineLevel="0" collapsed="false">
      <c r="B34" s="924" t="n">
        <v>3</v>
      </c>
      <c r="C34" s="924" t="n">
        <f aca="false">IF(Programa!D15&gt;0,1+C33,"")</f>
        <v>3</v>
      </c>
      <c r="D34" s="925" t="str">
        <f aca="false">IF(C34&lt;&gt;0,Programa!C15," ")</f>
        <v>Semana3</v>
      </c>
      <c r="E34" s="926" t="n">
        <f aca="false">IF(PeriodoEntregaAnticipo2=3,ImporteAnticipo2,0)</f>
        <v>0</v>
      </c>
      <c r="F34" s="927" t="n">
        <f aca="false">ImporteParaFinanciamiento*Programa!N15</f>
        <v>61466.86</v>
      </c>
      <c r="G34" s="927" t="n">
        <f aca="false">IF(PeriodoEntregaAnticipo2&gt;B34,F34+G33,0)</f>
        <v>0</v>
      </c>
      <c r="H34" s="927" t="n">
        <f aca="false">IF(H33=0,0,IF(PeriodosProgramados&gt;=B34,IF(E34=0,ImporteParaFinanciamiento-G34,0),0))</f>
        <v>1897983.31</v>
      </c>
      <c r="I34" s="927" t="n">
        <f aca="false">IF(PeriodoEntregaAnticipo2=B34+1,H34,0)</f>
        <v>0</v>
      </c>
      <c r="J34" s="927" t="n">
        <f aca="false">IF(AND(B34&gt;=PeriodoInicialCobro,B34&lt;=PeriodoFinalCobro),1,0)</f>
        <v>1</v>
      </c>
      <c r="K34" s="927" t="n">
        <f aca="false">IF(PeriodoInicialCobro=1,F34*J34,IF(PeriodoInicialCobro=2,F33*J34,IF(PeriodoInicialCobro=3,F32*J34,0)))</f>
        <v>69252.52</v>
      </c>
      <c r="L34" s="928" t="n">
        <f aca="false">IF(PeriodoEntregaAnticipo2=0,PorcentajeAmortizacion1*J34,IF(B34&lt;PeriodoAmortizacionP2,PorcentajeAmortizacion1*J34,PorcentajeAmortizacion2*J34))</f>
        <v>0</v>
      </c>
      <c r="M34" s="927" t="n">
        <f aca="false">K34*L34</f>
        <v>0</v>
      </c>
      <c r="N34" s="929" t="n">
        <f aca="false">IF(PeriodoAmortizacionP2&gt;B34,M34+N33,0)</f>
        <v>0</v>
      </c>
      <c r="O34" s="929" t="n">
        <f aca="false">K34-M34</f>
        <v>69252.52</v>
      </c>
      <c r="P34" s="930" t="n">
        <f aca="false">E34+(K34-M34)</f>
        <v>69252.52</v>
      </c>
      <c r="Q34" s="931" t="n">
        <f aca="false">CostoDirectoMasIndirecto*Programa!N15</f>
        <v>90309.35</v>
      </c>
      <c r="R34" s="932" t="n">
        <f aca="false">'f)Financ_Horizontal'!E$28</f>
        <v>0</v>
      </c>
      <c r="S34" s="922" t="n">
        <f aca="false">P34-(Q34+R34)</f>
        <v>-21056.83</v>
      </c>
      <c r="T34" s="930" t="n">
        <f aca="false">IF(B34&lt;=PeriodoFinalCobro,S34+T33,0)</f>
        <v>-142291.98</v>
      </c>
      <c r="U34" s="923" t="n">
        <f aca="false">ROUND(IF(Intereses_a_considerar=1,IF(T34&lt;0,T34*PorcentajeAplicablePeriodo,0),IF(T34&lt;0,T34*PorcentajeAplicablePeriodo,IF(Tipo_de_Tasa=1,T34*PorcentajeAplicablePeriodo,T34*Porcentaje_Aplicable_TasaPasiva))),2)</f>
        <v>-0</v>
      </c>
      <c r="V34" s="207"/>
    </row>
    <row r="35" customFormat="false" ht="12.75" hidden="false" customHeight="false" outlineLevel="0" collapsed="false">
      <c r="B35" s="924" t="n">
        <v>4</v>
      </c>
      <c r="C35" s="924" t="n">
        <f aca="false">IF(Programa!D16&gt;0,1+C34,"")</f>
        <v>4</v>
      </c>
      <c r="D35" s="925" t="str">
        <f aca="false">IF(C35&lt;&gt;0,Programa!C16," ")</f>
        <v>Semana4</v>
      </c>
      <c r="E35" s="926" t="n">
        <f aca="false">IF(PeriodoEntregaAnticipo2=4,ImporteAnticipo2,0)</f>
        <v>0</v>
      </c>
      <c r="F35" s="927" t="n">
        <f aca="false">ImporteParaFinanciamiento*Programa!N16</f>
        <v>73393.19</v>
      </c>
      <c r="G35" s="927" t="n">
        <f aca="false">IF(PeriodoEntregaAnticipo2&gt;B35,F35+G34,0)</f>
        <v>0</v>
      </c>
      <c r="H35" s="927" t="n">
        <f aca="false">IF(H34=0,0,IF(PeriodosProgramados&gt;=B35,IF(E35=0,ImporteParaFinanciamiento-G35,0),0))</f>
        <v>1897983.31</v>
      </c>
      <c r="I35" s="927" t="n">
        <f aca="false">IF(PeriodoEntregaAnticipo2=B35+1,H35,0)</f>
        <v>0</v>
      </c>
      <c r="J35" s="927" t="n">
        <f aca="false">IF(AND(B35&gt;=PeriodoInicialCobro,B35&lt;=PeriodoFinalCobro),1,0)</f>
        <v>1</v>
      </c>
      <c r="K35" s="927" t="n">
        <f aca="false">IF(PeriodoInicialCobro=1,F35*J35,IF(PeriodoInicialCobro=2,F34*J35,IF(PeriodoInicialCobro=3,F33*J35,IF(PeriodoInicialCobro=4,F32*J35,0))))</f>
        <v>61466.86</v>
      </c>
      <c r="L35" s="928" t="n">
        <f aca="false">IF(PeriodoEntregaAnticipo2=0,PorcentajeAmortizacion1*J35,IF(B35&lt;PeriodoAmortizacionP2,PorcentajeAmortizacion1*J35,PorcentajeAmortizacion2*J35))</f>
        <v>0</v>
      </c>
      <c r="M35" s="927" t="n">
        <f aca="false">K35*L35</f>
        <v>0</v>
      </c>
      <c r="N35" s="929" t="n">
        <f aca="false">IF(PeriodoAmortizacionP2&gt;B35,M35+N34,0)</f>
        <v>0</v>
      </c>
      <c r="O35" s="929" t="n">
        <f aca="false">K35-M35</f>
        <v>61466.86</v>
      </c>
      <c r="P35" s="930" t="n">
        <f aca="false">E35+(K35-M35)</f>
        <v>61466.86</v>
      </c>
      <c r="Q35" s="931" t="n">
        <f aca="false">CostoDirectoMasIndirecto*Programa!N16</f>
        <v>107831.95</v>
      </c>
      <c r="R35" s="932" t="n">
        <f aca="false">'f)Financ_Horizontal'!F$28</f>
        <v>0</v>
      </c>
      <c r="S35" s="922" t="n">
        <f aca="false">P35-(Q35+R35)</f>
        <v>-46365.09</v>
      </c>
      <c r="T35" s="930" t="n">
        <f aca="false">IF(B35&lt;=PeriodoFinalCobro,S35+T34,0)</f>
        <v>-188657.07</v>
      </c>
      <c r="U35" s="923" t="n">
        <f aca="false">ROUND(IF(Intereses_a_considerar=1,IF(T35&lt;0,T35*PorcentajeAplicablePeriodo,0),IF(T35&lt;0,T35*PorcentajeAplicablePeriodo,IF(Tipo_de_Tasa=1,T35*PorcentajeAplicablePeriodo,T35*Porcentaje_Aplicable_TasaPasiva))),2)</f>
        <v>-0</v>
      </c>
      <c r="V35" s="207"/>
    </row>
    <row r="36" customFormat="false" ht="12.75" hidden="false" customHeight="false" outlineLevel="0" collapsed="false">
      <c r="B36" s="924" t="n">
        <v>5</v>
      </c>
      <c r="C36" s="924" t="n">
        <f aca="false">IF(Programa!D17&gt;0,1+C35,"")</f>
        <v>5</v>
      </c>
      <c r="D36" s="925" t="str">
        <f aca="false">IF(C36&lt;&gt;0,Programa!C17," ")</f>
        <v>Semana5</v>
      </c>
      <c r="E36" s="926" t="n">
        <f aca="false">IF(PeriodoEntregaAnticipo2=5,ImporteAnticipo2,0)</f>
        <v>0</v>
      </c>
      <c r="F36" s="927" t="n">
        <f aca="false">ImporteParaFinanciamiento*Programa!N17</f>
        <v>72896.14</v>
      </c>
      <c r="G36" s="927" t="n">
        <f aca="false">IF(PeriodoEntregaAnticipo2&gt;B36,F36+G35,0)</f>
        <v>0</v>
      </c>
      <c r="H36" s="927" t="n">
        <f aca="false">IF(H35=0,0,IF(PeriodosProgramados&gt;=B36,IF(E36=0,ImporteParaFinanciamiento-G36,0),0))</f>
        <v>1897983.31</v>
      </c>
      <c r="I36" s="927" t="n">
        <f aca="false">IF(PeriodoEntregaAnticipo2=B36+1,H36,0)</f>
        <v>0</v>
      </c>
      <c r="J36" s="927" t="n">
        <f aca="false">IF(AND(B36&gt;=PeriodoInicialCobro,B36&lt;=PeriodoFinalCobro),1,0)</f>
        <v>1</v>
      </c>
      <c r="K36" s="927" t="n">
        <f aca="false">IF(PeriodoInicialCobro=1,F36*J36,IF(PeriodoInicialCobro=2,F35*J36,IF(PeriodoInicialCobro=3,F34*J36,IF(PeriodoInicialCobro=4,F33*J36,IF(PeriodoInicialCobro=5,F32*J36,0)))))</f>
        <v>73393.19</v>
      </c>
      <c r="L36" s="928" t="n">
        <f aca="false">IF(PeriodoEntregaAnticipo2=0,PorcentajeAmortizacion1*J36,IF(B36&lt;PeriodoAmortizacionP2,PorcentajeAmortizacion1*J36,PorcentajeAmortizacion2*J36))</f>
        <v>0</v>
      </c>
      <c r="M36" s="927" t="n">
        <f aca="false">K36*L36</f>
        <v>0</v>
      </c>
      <c r="N36" s="929" t="n">
        <f aca="false">IF(PeriodoAmortizacionP2&gt;B36,M36+N35,0)</f>
        <v>0</v>
      </c>
      <c r="O36" s="929" t="n">
        <f aca="false">K36-M36</f>
        <v>73393.19</v>
      </c>
      <c r="P36" s="930" t="n">
        <f aca="false">E36+(K36-M36)</f>
        <v>73393.19</v>
      </c>
      <c r="Q36" s="931" t="n">
        <f aca="false">CostoDirectoMasIndirecto*Programa!N17</f>
        <v>107101.66</v>
      </c>
      <c r="R36" s="932" t="n">
        <f aca="false">'f)Financ_Horizontal'!G$28</f>
        <v>0</v>
      </c>
      <c r="S36" s="922" t="n">
        <f aca="false">P36-(Q36+R36)</f>
        <v>-33708.47</v>
      </c>
      <c r="T36" s="930" t="n">
        <f aca="false">IF(B36&lt;=PeriodoFinalCobro,S36+T35,0)</f>
        <v>-222365.54</v>
      </c>
      <c r="U36" s="923" t="n">
        <f aca="false">ROUND(IF(Intereses_a_considerar=1,IF(T36&lt;0,T36*PorcentajeAplicablePeriodo,0),IF(T36&lt;0,T36*PorcentajeAplicablePeriodo,IF(Tipo_de_Tasa=1,T36*PorcentajeAplicablePeriodo,T36*Porcentaje_Aplicable_TasaPasiva))),2)</f>
        <v>-0</v>
      </c>
      <c r="V36" s="207"/>
    </row>
    <row r="37" customFormat="false" ht="12.75" hidden="false" customHeight="false" outlineLevel="0" collapsed="false">
      <c r="B37" s="924" t="n">
        <v>6</v>
      </c>
      <c r="C37" s="924" t="n">
        <f aca="false">IF(Programa!D18&gt;0,1+C36,"")</f>
        <v>6</v>
      </c>
      <c r="D37" s="925" t="str">
        <f aca="false">IF(C37&lt;&gt;0,Programa!C18," ")</f>
        <v>Semana6</v>
      </c>
      <c r="E37" s="926" t="n">
        <f aca="false">IF(PeriodoEntregaAnticipo2=6,ImporteAnticipo2,0)</f>
        <v>0</v>
      </c>
      <c r="F37" s="927" t="n">
        <f aca="false">ImporteParaFinanciamiento*Programa!N18</f>
        <v>71034.25</v>
      </c>
      <c r="G37" s="927" t="n">
        <f aca="false">IF(PeriodoEntregaAnticipo2&gt;B37,F37+G36,0)</f>
        <v>0</v>
      </c>
      <c r="H37" s="927" t="n">
        <f aca="false">IF(H36=0,0,IF(PeriodosProgramados&gt;=B37,IF(E37=0,ImporteParaFinanciamiento-G37,0),0))</f>
        <v>1897983.31</v>
      </c>
      <c r="I37" s="927" t="n">
        <f aca="false">IF(PeriodoEntregaAnticipo2=B37+1,H37,0)</f>
        <v>0</v>
      </c>
      <c r="J37" s="927" t="n">
        <f aca="false">IF(AND(B37&gt;=PeriodoInicialCobro,B37&lt;=PeriodoFinalCobro),1,0)</f>
        <v>1</v>
      </c>
      <c r="K37" s="927" t="n">
        <f aca="false">IF(PeriodoInicialCobro=1,F37*J37,IF(PeriodoInicialCobro=2,F36*J37,IF(PeriodoInicialCobro=3,F35*J37,IF(PeriodoInicialCobro=4,F34*J37,IF(PeriodoInicialCobro=5,F33*J37,IF(PeriodoInicialCobro=6,F32*J37,0))))))</f>
        <v>72896.14</v>
      </c>
      <c r="L37" s="928" t="n">
        <f aca="false">IF(PeriodoEntregaAnticipo2=0,PorcentajeAmortizacion1*J37,IF(B37&lt;PeriodoAmortizacionP2,PorcentajeAmortizacion1*J37,PorcentajeAmortizacion2*J37))</f>
        <v>0</v>
      </c>
      <c r="M37" s="927" t="n">
        <f aca="false">K37*L37</f>
        <v>0</v>
      </c>
      <c r="N37" s="929" t="n">
        <f aca="false">IF(PeriodoAmortizacionP2&gt;B37,M37+N36,0)</f>
        <v>0</v>
      </c>
      <c r="O37" s="929" t="n">
        <f aca="false">K37-M37</f>
        <v>72896.14</v>
      </c>
      <c r="P37" s="930" t="n">
        <f aca="false">E37+(K37-M37)</f>
        <v>72896.14</v>
      </c>
      <c r="Q37" s="931" t="n">
        <f aca="false">CostoDirectoMasIndirecto*Programa!N18</f>
        <v>104366.11</v>
      </c>
      <c r="R37" s="932" t="n">
        <f aca="false">'f)Financ_Horizontal'!H$28</f>
        <v>0</v>
      </c>
      <c r="S37" s="922" t="n">
        <f aca="false">P37-(Q37+R37)</f>
        <v>-31469.97</v>
      </c>
      <c r="T37" s="930" t="n">
        <f aca="false">IF(B37&lt;=PeriodoFinalCobro,S37+T36,0)</f>
        <v>-253835.51</v>
      </c>
      <c r="U37" s="923" t="n">
        <f aca="false">ROUND(IF(Intereses_a_considerar=1,IF(T37&lt;0,T37*PorcentajeAplicablePeriodo,0),IF(T37&lt;0,T37*PorcentajeAplicablePeriodo,IF(Tipo_de_Tasa=1,T37*PorcentajeAplicablePeriodo,T37*Porcentaje_Aplicable_TasaPasiva))),2)</f>
        <v>-0</v>
      </c>
      <c r="V37" s="207"/>
    </row>
    <row r="38" customFormat="false" ht="12.75" hidden="false" customHeight="false" outlineLevel="0" collapsed="false">
      <c r="B38" s="924" t="n">
        <v>7</v>
      </c>
      <c r="C38" s="924" t="n">
        <f aca="false">IF(Programa!D19&gt;0,1+C37,"")</f>
        <v>7</v>
      </c>
      <c r="D38" s="925" t="str">
        <f aca="false">IF(C38&lt;&gt;0,Programa!C19," ")</f>
        <v>Semana7</v>
      </c>
      <c r="E38" s="926" t="n">
        <f aca="false">IF(PeriodoEntregaAnticipo2=7,ImporteAnticipo2,0)</f>
        <v>0</v>
      </c>
      <c r="F38" s="927" t="n">
        <f aca="false">ImporteParaFinanciamiento*Programa!N19</f>
        <v>68370.81</v>
      </c>
      <c r="G38" s="927" t="n">
        <f aca="false">IF(PeriodoEntregaAnticipo2&gt;B38,F38+G37,0)</f>
        <v>0</v>
      </c>
      <c r="H38" s="927" t="n">
        <f aca="false">IF(H37=0,0,IF(PeriodosProgramados&gt;=B38,IF(E38=0,ImporteParaFinanciamiento-G38,0),0))</f>
        <v>1897983.31</v>
      </c>
      <c r="I38" s="927" t="n">
        <f aca="false">IF(PeriodoEntregaAnticipo2=B38+1,H38,0)</f>
        <v>0</v>
      </c>
      <c r="J38" s="927" t="n">
        <f aca="false">IF(AND(B38&gt;=PeriodoInicialCobro,B38&lt;=PeriodoFinalCobro),1,0)</f>
        <v>1</v>
      </c>
      <c r="K38" s="927" t="n">
        <f aca="false">IF(PeriodoInicialCobro=1,F38*J38,IF(PeriodoInicialCobro=2,F37*J38,IF(PeriodoInicialCobro=3,F36*J38,IF(PeriodoInicialCobro=4,F35*J38,IF(PeriodoInicialCobro=5,F34*J38,IF(PeriodoInicialCobro=6,F33*J38,IF(PeriodoInicialCobro=7,F32*J38,0)))))))</f>
        <v>71034.25</v>
      </c>
      <c r="L38" s="928" t="n">
        <f aca="false">IF(PeriodoEntregaAnticipo2=0,PorcentajeAmortizacion1*J38,IF(B38&lt;PeriodoAmortizacionP2,PorcentajeAmortizacion1*J38,PorcentajeAmortizacion2*J38))</f>
        <v>0</v>
      </c>
      <c r="M38" s="927" t="n">
        <f aca="false">K38*L38</f>
        <v>0</v>
      </c>
      <c r="N38" s="929" t="n">
        <f aca="false">IF(PeriodoAmortizacionP2&gt;B38,M38+N37,0)</f>
        <v>0</v>
      </c>
      <c r="O38" s="929" t="n">
        <f aca="false">K38-M38</f>
        <v>71034.25</v>
      </c>
      <c r="P38" s="930" t="n">
        <f aca="false">E38+(K38-M38)</f>
        <v>71034.25</v>
      </c>
      <c r="Q38" s="931" t="n">
        <f aca="false">CostoDirectoMasIndirecto*Programa!N19</f>
        <v>100452.88</v>
      </c>
      <c r="R38" s="932" t="n">
        <f aca="false">'f)Financ_Horizontal'!I$28</f>
        <v>0</v>
      </c>
      <c r="S38" s="922" t="n">
        <f aca="false">P38-(Q38+R38)</f>
        <v>-29418.63</v>
      </c>
      <c r="T38" s="930" t="n">
        <f aca="false">IF(B38&lt;=PeriodoFinalCobro,S38+T37,0)</f>
        <v>-283254.14</v>
      </c>
      <c r="U38" s="923" t="n">
        <f aca="false">ROUND(IF(Intereses_a_considerar=1,IF(T38&lt;0,T38*PorcentajeAplicablePeriodo,0),IF(T38&lt;0,T38*PorcentajeAplicablePeriodo,IF(Tipo_de_Tasa=1,T38*PorcentajeAplicablePeriodo,T38*Porcentaje_Aplicable_TasaPasiva))),2)</f>
        <v>-0</v>
      </c>
      <c r="V38" s="207"/>
    </row>
    <row r="39" customFormat="false" ht="12.75" hidden="false" customHeight="false" outlineLevel="0" collapsed="false">
      <c r="B39" s="924" t="n">
        <v>8</v>
      </c>
      <c r="C39" s="924" t="n">
        <f aca="false">IF(Programa!D20&gt;0,1+C38,"")</f>
        <v>8</v>
      </c>
      <c r="D39" s="925" t="str">
        <f aca="false">IF(C39&lt;&gt;0,Programa!C20," ")</f>
        <v>Semana8</v>
      </c>
      <c r="E39" s="926" t="n">
        <f aca="false">IF(PeriodoEntregaAnticipo2=8,ImporteAnticipo2,0)</f>
        <v>0</v>
      </c>
      <c r="F39" s="927" t="n">
        <f aca="false">ImporteParaFinanciamiento*Programa!N20</f>
        <v>78703.67</v>
      </c>
      <c r="G39" s="927" t="n">
        <f aca="false">IF(PeriodoEntregaAnticipo2&gt;B39,F39+G38,0)</f>
        <v>0</v>
      </c>
      <c r="H39" s="927" t="n">
        <f aca="false">IF(H38=0,0,IF(PeriodosProgramados&gt;=B39,IF(E39=0,ImporteParaFinanciamiento-G39,0),0))</f>
        <v>1897983.31</v>
      </c>
      <c r="I39" s="927" t="n">
        <f aca="false">IF(PeriodoEntregaAnticipo2=B39+1,H39,0)</f>
        <v>0</v>
      </c>
      <c r="J39" s="927" t="n">
        <f aca="false">IF(AND(B39&gt;=PeriodoInicialCobro,B39&lt;=PeriodoFinalCobro),1,0)</f>
        <v>1</v>
      </c>
      <c r="K39" s="927" t="n">
        <f aca="false">IF(PeriodoInicialCobro=1,F39*J39,IF(PeriodoInicialCobro=2,F38*J39,IF(PeriodoInicialCobro=3,F37*J39,IF(PeriodoInicialCobro=4,F36*J39,IF(PeriodoInicialCobro=5,F35*J39,IF(PeriodoInicialCobro=6,F34*J39,IF(PeriodoInicialCobro=7,F33*J39,IF(PeriodoInicialCobro=8,F32*J39,0))))))))</f>
        <v>68370.81</v>
      </c>
      <c r="L39" s="928" t="n">
        <f aca="false">IF(PeriodoEntregaAnticipo2=0,PorcentajeAmortizacion1*J39,IF(B39&lt;PeriodoAmortizacionP2,PorcentajeAmortizacion1*J39,PorcentajeAmortizacion2*J39))</f>
        <v>0</v>
      </c>
      <c r="M39" s="927" t="n">
        <f aca="false">K39*L39</f>
        <v>0</v>
      </c>
      <c r="N39" s="929" t="n">
        <f aca="false">IF(PeriodoAmortizacionP2&gt;B39,M39+N38,0)</f>
        <v>0</v>
      </c>
      <c r="O39" s="929" t="n">
        <f aca="false">K39-M39</f>
        <v>68370.81</v>
      </c>
      <c r="P39" s="930" t="n">
        <f aca="false">E39+(K39-M39)</f>
        <v>68370.81</v>
      </c>
      <c r="Q39" s="931" t="n">
        <f aca="false">CostoDirectoMasIndirecto*Programa!N20</f>
        <v>115634.3</v>
      </c>
      <c r="R39" s="932" t="n">
        <f aca="false">'f)Financ_Horizontal'!J$28</f>
        <v>0</v>
      </c>
      <c r="S39" s="922" t="n">
        <f aca="false">P39-(Q39+R39)</f>
        <v>-47263.49</v>
      </c>
      <c r="T39" s="930" t="n">
        <f aca="false">IF(B39&lt;=PeriodoFinalCobro,S39+T38,0)</f>
        <v>-330517.63</v>
      </c>
      <c r="U39" s="923" t="n">
        <f aca="false">ROUND(IF(Intereses_a_considerar=1,IF(T39&lt;0,T39*PorcentajeAplicablePeriodo,0),IF(T39&lt;0,T39*PorcentajeAplicablePeriodo,IF(Tipo_de_Tasa=1,T39*PorcentajeAplicablePeriodo,T39*Porcentaje_Aplicable_TasaPasiva))),2)</f>
        <v>-0</v>
      </c>
      <c r="V39" s="207"/>
    </row>
    <row r="40" customFormat="false" ht="12.75" hidden="false" customHeight="false" outlineLevel="0" collapsed="false">
      <c r="B40" s="924" t="n">
        <v>9</v>
      </c>
      <c r="C40" s="924" t="n">
        <f aca="false">IF(Programa!D21&gt;0,1+C39,"")</f>
        <v>9</v>
      </c>
      <c r="D40" s="925" t="str">
        <f aca="false">IF(C40&lt;&gt;0,Programa!C21," ")</f>
        <v>Semana9</v>
      </c>
      <c r="E40" s="926" t="n">
        <f aca="false">IF(PeriodoEntregaAnticipo2=9,ImporteAnticipo2,0)</f>
        <v>0</v>
      </c>
      <c r="F40" s="927" t="n">
        <f aca="false">ImporteParaFinanciamiento*Programa!N21</f>
        <v>67733.8</v>
      </c>
      <c r="G40" s="927" t="n">
        <f aca="false">IF(PeriodoEntregaAnticipo2&gt;B40,F40+G39,0)</f>
        <v>0</v>
      </c>
      <c r="H40" s="927" t="n">
        <f aca="false">IF(H39=0,0,IF(PeriodosProgramados&gt;=B40,IF(E40=0,ImporteParaFinanciamiento-G40,0),0))</f>
        <v>1897983.31</v>
      </c>
      <c r="I40" s="927" t="n">
        <f aca="false">IF(PeriodoEntregaAnticipo2=B40+1,H40,0)</f>
        <v>0</v>
      </c>
      <c r="J40" s="927" t="n">
        <f aca="false">IF(AND(B40&gt;=PeriodoInicialCobro,B40&lt;=PeriodoFinalCobro),1,0)</f>
        <v>1</v>
      </c>
      <c r="K40" s="927" t="n">
        <f aca="false">IF(PeriodoInicialCobro=1,F40*J40,IF(PeriodoInicialCobro=2,F39*J40,IF(PeriodoInicialCobro=3,F38*J40,IF(PeriodoInicialCobro=4,F37*J40,IF(PeriodoInicialCobro=5,F36*J40,IF(PeriodoInicialCobro=6,F35*J40,IF(PeriodoInicialCobro=7,F34*J40,IF(PeriodoInicialCobro=8,F33*J40,0))))))))</f>
        <v>78703.67</v>
      </c>
      <c r="L40" s="928" t="n">
        <f aca="false">IF(PeriodoEntregaAnticipo2=0,PorcentajeAmortizacion1*J40,IF(B40&lt;PeriodoAmortizacionP2,PorcentajeAmortizacion1*J40,PorcentajeAmortizacion2*J40))</f>
        <v>0</v>
      </c>
      <c r="M40" s="927" t="n">
        <f aca="false">K40*L40</f>
        <v>0</v>
      </c>
      <c r="N40" s="929" t="n">
        <f aca="false">IF(PeriodoAmortizacionP2&gt;B40,M40+N39,0)</f>
        <v>0</v>
      </c>
      <c r="O40" s="929" t="n">
        <f aca="false">K40-M40</f>
        <v>78703.67</v>
      </c>
      <c r="P40" s="930" t="n">
        <f aca="false">E40+(K40-M40)</f>
        <v>78703.67</v>
      </c>
      <c r="Q40" s="931" t="n">
        <f aca="false">CostoDirectoMasIndirecto*Programa!N21</f>
        <v>99516.97</v>
      </c>
      <c r="R40" s="932" t="n">
        <f aca="false">'f)Financ_Horizontal'!K$28</f>
        <v>0</v>
      </c>
      <c r="S40" s="922" t="n">
        <f aca="false">P40-(Q40+R40)</f>
        <v>-20813.3</v>
      </c>
      <c r="T40" s="930" t="n">
        <f aca="false">IF(B40&lt;=PeriodoFinalCobro,S40+T39,0)</f>
        <v>-351330.93</v>
      </c>
      <c r="U40" s="923" t="n">
        <f aca="false">ROUND(IF(Intereses_a_considerar=1,IF(T40&lt;0,T40*PorcentajeAplicablePeriodo,0),IF(T40&lt;0,T40*PorcentajeAplicablePeriodo,IF(Tipo_de_Tasa=1,T40*PorcentajeAplicablePeriodo,T40*Porcentaje_Aplicable_TasaPasiva))),2)</f>
        <v>-0</v>
      </c>
      <c r="V40" s="207"/>
    </row>
    <row r="41" customFormat="false" ht="12.75" hidden="false" customHeight="false" outlineLevel="0" collapsed="false">
      <c r="B41" s="924" t="n">
        <v>10</v>
      </c>
      <c r="C41" s="924" t="n">
        <f aca="false">IF(Programa!D22&gt;0,1+C40,"")</f>
        <v>10</v>
      </c>
      <c r="D41" s="925" t="str">
        <f aca="false">IF(C41&lt;&gt;0,Programa!C22," ")</f>
        <v>Semana10</v>
      </c>
      <c r="E41" s="926" t="n">
        <f aca="false">IF(PeriodoEntregaAnticipo2=10,ImporteAnticipo2,0)</f>
        <v>0</v>
      </c>
      <c r="F41" s="927" t="n">
        <f aca="false">ImporteParaFinanciamiento*Programa!N22</f>
        <v>7902.28</v>
      </c>
      <c r="G41" s="927" t="n">
        <f aca="false">IF(PeriodoEntregaAnticipo2&gt;B41,F41+G40,0)</f>
        <v>0</v>
      </c>
      <c r="H41" s="927" t="n">
        <f aca="false">IF(H40=0,0,IF(PeriodosProgramados&gt;=B41,IF(E41=0,ImporteParaFinanciamiento-G41,0),0))</f>
        <v>1897983.31</v>
      </c>
      <c r="I41" s="927" t="n">
        <f aca="false">IF(PeriodoEntregaAnticipo2=B41+1,H41,0)</f>
        <v>0</v>
      </c>
      <c r="J41" s="927" t="n">
        <f aca="false">IF(AND(B41&gt;=PeriodoInicialCobro,B41&lt;=PeriodoFinalCobro),1,0)</f>
        <v>1</v>
      </c>
      <c r="K41" s="927" t="n">
        <f aca="false">IF(PeriodoInicialCobro=1,F41*J41,IF(PeriodoInicialCobro=2,F40*J41,IF(PeriodoInicialCobro=3,F39*J41,IF(PeriodoInicialCobro=4,F38*J41,IF(PeriodoInicialCobro=5,F37*J41,IF(PeriodoInicialCobro=6,F36*J41,IF(PeriodoInicialCobro=7,F35*J41,IF(PeriodoInicialCobro=8,F34*J41,0))))))))</f>
        <v>67733.8</v>
      </c>
      <c r="L41" s="928" t="n">
        <f aca="false">IF(PeriodoEntregaAnticipo2=0,PorcentajeAmortizacion1*J41,IF(B41&lt;PeriodoAmortizacionP2,PorcentajeAmortizacion1*J41,PorcentajeAmortizacion2*J41))</f>
        <v>0</v>
      </c>
      <c r="M41" s="927" t="n">
        <f aca="false">K41*L41</f>
        <v>0</v>
      </c>
      <c r="N41" s="929" t="n">
        <f aca="false">IF(PeriodoAmortizacionP2&gt;B41,M41+N40,0)</f>
        <v>0</v>
      </c>
      <c r="O41" s="929" t="n">
        <f aca="false">K41-M41</f>
        <v>67733.8</v>
      </c>
      <c r="P41" s="930" t="n">
        <f aca="false">E41+(K41-M41)</f>
        <v>67733.8</v>
      </c>
      <c r="Q41" s="931" t="n">
        <f aca="false">CostoDirectoMasIndirecto*Programa!N22</f>
        <v>11610.32</v>
      </c>
      <c r="R41" s="932" t="n">
        <f aca="false">'f)Financ_Horizontal'!L$28</f>
        <v>0</v>
      </c>
      <c r="S41" s="922" t="n">
        <f aca="false">P41-(Q41+R41)</f>
        <v>56123.48</v>
      </c>
      <c r="T41" s="930" t="n">
        <f aca="false">IF(B41&lt;=PeriodoFinalCobro,S41+T40,0)</f>
        <v>-295207.45</v>
      </c>
      <c r="U41" s="923" t="n">
        <f aca="false">ROUND(IF(Intereses_a_considerar=1,IF(T41&lt;0,T41*PorcentajeAplicablePeriodo,0),IF(T41&lt;0,T41*PorcentajeAplicablePeriodo,IF(Tipo_de_Tasa=1,T41*PorcentajeAplicablePeriodo,T41*Porcentaje_Aplicable_TasaPasiva))),2)</f>
        <v>-0</v>
      </c>
      <c r="V41" s="207"/>
    </row>
    <row r="42" s="147" customFormat="true" ht="12.75" hidden="false" customHeight="false" outlineLevel="0" collapsed="false">
      <c r="B42" s="924" t="n">
        <v>11</v>
      </c>
      <c r="C42" s="924" t="n">
        <f aca="false">IF(Programa!D23&gt;0,1+C41,"")</f>
        <v>11</v>
      </c>
      <c r="D42" s="925" t="str">
        <f aca="false">IF(C42&lt;&gt;0,Programa!C23," ")</f>
        <v>Semana11</v>
      </c>
      <c r="E42" s="926" t="n">
        <f aca="false">IF(PeriodoEntregaAnticipo2=11,ImporteAnticipo2,0)</f>
        <v>0</v>
      </c>
      <c r="F42" s="927" t="n">
        <f aca="false">ImporteParaFinanciamiento*Programa!N23</f>
        <v>107045.1</v>
      </c>
      <c r="G42" s="927" t="n">
        <f aca="false">IF(PeriodoEntregaAnticipo2&gt;B42,F42+G41,0)</f>
        <v>0</v>
      </c>
      <c r="H42" s="927" t="n">
        <f aca="false">IF(H41=0,0,IF(PeriodosProgramados&gt;=B42,IF(E42=0,ImporteParaFinanciamiento-G42,0),0))</f>
        <v>1897983.31</v>
      </c>
      <c r="I42" s="927" t="n">
        <f aca="false">IF(PeriodoEntregaAnticipo2=B42+1,H42,0)</f>
        <v>0</v>
      </c>
      <c r="J42" s="927" t="n">
        <f aca="false">IF(AND(B42&gt;=PeriodoInicialCobro,B42&lt;=PeriodoFinalCobro),1,0)</f>
        <v>1</v>
      </c>
      <c r="K42" s="927" t="n">
        <f aca="false">IF(PeriodoInicialCobro=1,F42*J42,IF(PeriodoInicialCobro=2,F41*J42,IF(PeriodoInicialCobro=3,F40*J42,IF(PeriodoInicialCobro=4,F39*J42,IF(PeriodoInicialCobro=5,F38*J42,IF(PeriodoInicialCobro=6,F37*J42,IF(PeriodoInicialCobro=7,F36*J42,IF(PeriodoInicialCobro=8,F35*J42,0))))))))</f>
        <v>7902.28</v>
      </c>
      <c r="L42" s="928" t="n">
        <f aca="false">IF(PeriodoEntregaAnticipo2=0,PorcentajeAmortizacion1*J42,IF(B42&lt;PeriodoAmortizacionP2,PorcentajeAmortizacion1*J42,PorcentajeAmortizacion2*J42))</f>
        <v>0</v>
      </c>
      <c r="M42" s="927" t="n">
        <f aca="false">K42*L42</f>
        <v>0</v>
      </c>
      <c r="N42" s="929" t="n">
        <f aca="false">IF(PeriodoAmortizacionP2&gt;B42,M42+N41,0)</f>
        <v>0</v>
      </c>
      <c r="O42" s="929" t="n">
        <f aca="false">K42-M42</f>
        <v>7902.28</v>
      </c>
      <c r="P42" s="930" t="n">
        <f aca="false">E42+(K42-M42)</f>
        <v>7902.28</v>
      </c>
      <c r="Q42" s="931" t="n">
        <f aca="false">CostoDirectoMasIndirecto*Programa!N23</f>
        <v>157274.56</v>
      </c>
      <c r="R42" s="932" t="n">
        <f aca="false">'f)Financ_Horizontal'!M$28</f>
        <v>0</v>
      </c>
      <c r="S42" s="922" t="n">
        <f aca="false">P42-(Q42+R42)</f>
        <v>-149372.28</v>
      </c>
      <c r="T42" s="930" t="n">
        <f aca="false">IF(B42&lt;=PeriodoFinalCobro,S42+T41,0)</f>
        <v>-444579.73</v>
      </c>
      <c r="U42" s="923" t="n">
        <f aca="false">ROUND(IF(Intereses_a_considerar=1,IF(T42&lt;0,T42*PorcentajeAplicablePeriodo,0),IF(T42&lt;0,T42*PorcentajeAplicablePeriodo,IF(Tipo_de_Tasa=1,T42*PorcentajeAplicablePeriodo,T42*Porcentaje_Aplicable_TasaPasiva))),2)</f>
        <v>-0</v>
      </c>
      <c r="V42" s="207"/>
    </row>
    <row r="43" customFormat="false" ht="12.75" hidden="false" customHeight="false" outlineLevel="0" collapsed="false">
      <c r="B43" s="924" t="n">
        <v>12</v>
      </c>
      <c r="C43" s="924" t="n">
        <f aca="false">IF(Programa!D24&gt;0,1+C42,"")</f>
        <v>12</v>
      </c>
      <c r="D43" s="925" t="str">
        <f aca="false">IF(C43&lt;&gt;0,Programa!C24," ")</f>
        <v>Semana12</v>
      </c>
      <c r="E43" s="926" t="n">
        <f aca="false">IF(PeriodoEntregaAnticipo2=12,ImporteAnticipo2,0)</f>
        <v>0</v>
      </c>
      <c r="F43" s="927" t="n">
        <f aca="false">ImporteParaFinanciamiento*Programa!N24</f>
        <v>180897.31</v>
      </c>
      <c r="G43" s="927" t="n">
        <f aca="false">IF(PeriodoEntregaAnticipo2&gt;B43,F43+G42,0)</f>
        <v>0</v>
      </c>
      <c r="H43" s="927" t="n">
        <f aca="false">IF(H42=0,0,IF(PeriodosProgramados&gt;=B43,IF(E43=0,ImporteParaFinanciamiento-G43,0),0))</f>
        <v>1897983.31</v>
      </c>
      <c r="I43" s="927" t="n">
        <f aca="false">IF(PeriodoEntregaAnticipo2=B43+1,H43,0)</f>
        <v>0</v>
      </c>
      <c r="J43" s="927" t="n">
        <f aca="false">IF(AND(B43&gt;=PeriodoInicialCobro,B43&lt;=PeriodoFinalCobro),1,0)</f>
        <v>1</v>
      </c>
      <c r="K43" s="927" t="n">
        <f aca="false">IF(PeriodoInicialCobro=1,F43*J43,IF(PeriodoInicialCobro=2,F42*J43,IF(PeriodoInicialCobro=3,F41*J43,IF(PeriodoInicialCobro=4,F40*J43,IF(PeriodoInicialCobro=5,F39*J43,IF(PeriodoInicialCobro=6,F38*J43,IF(PeriodoInicialCobro=7,F37*J43,IF(PeriodoInicialCobro=8,F36*J43,0))))))))</f>
        <v>107045.1</v>
      </c>
      <c r="L43" s="928" t="n">
        <f aca="false">IF(PeriodoEntregaAnticipo2=0,PorcentajeAmortizacion1*J43,IF(B43&lt;PeriodoAmortizacionP2,PorcentajeAmortizacion1*J43,PorcentajeAmortizacion2*J43))</f>
        <v>0</v>
      </c>
      <c r="M43" s="927" t="n">
        <f aca="false">K43*L43</f>
        <v>0</v>
      </c>
      <c r="N43" s="929" t="n">
        <f aca="false">IF(PeriodoAmortizacionP2&gt;B43,M43+N42,0)</f>
        <v>0</v>
      </c>
      <c r="O43" s="929" t="n">
        <f aca="false">K43-M43</f>
        <v>107045.1</v>
      </c>
      <c r="P43" s="930" t="n">
        <f aca="false">E43+(K43-M43)</f>
        <v>107045.1</v>
      </c>
      <c r="Q43" s="931" t="n">
        <f aca="false">CostoDirectoMasIndirecto*Programa!N24</f>
        <v>265780.92</v>
      </c>
      <c r="R43" s="932" t="n">
        <f aca="false">'f)Financ_Horizontal'!N$28</f>
        <v>0</v>
      </c>
      <c r="S43" s="922" t="n">
        <f aca="false">P43-(Q43+R43)</f>
        <v>-158735.82</v>
      </c>
      <c r="T43" s="930" t="n">
        <f aca="false">IF(B43&lt;=PeriodoFinalCobro,S43+T42,0)</f>
        <v>-603315.55</v>
      </c>
      <c r="U43" s="923" t="n">
        <f aca="false">ROUND(IF(Intereses_a_considerar=1,IF(T43&lt;0,T43*PorcentajeAplicablePeriodo,0),IF(T43&lt;0,T43*PorcentajeAplicablePeriodo,IF(Tipo_de_Tasa=1,T43*PorcentajeAplicablePeriodo,T43*Porcentaje_Aplicable_TasaPasiva))),2)</f>
        <v>-0</v>
      </c>
      <c r="V43" s="207"/>
    </row>
    <row r="44" customFormat="false" ht="12.75" hidden="false" customHeight="false" outlineLevel="0" collapsed="false">
      <c r="B44" s="924" t="n">
        <v>13</v>
      </c>
      <c r="C44" s="924" t="n">
        <f aca="false">IF(Programa!D25&gt;0,1+C43,"")</f>
        <v>13</v>
      </c>
      <c r="D44" s="925" t="str">
        <f aca="false">IF(C44&lt;&gt;0,Programa!C25," ")</f>
        <v>Semana13</v>
      </c>
      <c r="E44" s="926" t="n">
        <f aca="false">IF(PeriodoEntregaAnticipo2=13,ImporteAnticipo2,0)</f>
        <v>0</v>
      </c>
      <c r="F44" s="927" t="n">
        <f aca="false">ImporteParaFinanciamiento*Programa!N25</f>
        <v>237016.61</v>
      </c>
      <c r="G44" s="927" t="n">
        <f aca="false">IF(PeriodoEntregaAnticipo2&gt;B44,F44+G43,0)</f>
        <v>0</v>
      </c>
      <c r="H44" s="927" t="n">
        <f aca="false">IF(H43=0,0,IF(PeriodosProgramados&gt;=B44,IF(E44=0,ImporteParaFinanciamiento-G44,0),0))</f>
        <v>1897983.31</v>
      </c>
      <c r="I44" s="927" t="n">
        <f aca="false">IF(PeriodoEntregaAnticipo2=B44+1,H44,0)</f>
        <v>0</v>
      </c>
      <c r="J44" s="927" t="n">
        <f aca="false">IF(AND(B44&gt;=PeriodoInicialCobro,B44&lt;=PeriodoFinalCobro),1,0)</f>
        <v>1</v>
      </c>
      <c r="K44" s="927" t="n">
        <f aca="false">IF(PeriodoInicialCobro=1,F44*J44,IF(PeriodoInicialCobro=2,F43*J44,IF(PeriodoInicialCobro=3,F42*J44,IF(PeriodoInicialCobro=4,F41*J44,IF(PeriodoInicialCobro=5,F40*J44,IF(PeriodoInicialCobro=6,F39*J44,IF(PeriodoInicialCobro=7,F38*J44,IF(PeriodoInicialCobro=8,F37*J44,0))))))))</f>
        <v>180897.31</v>
      </c>
      <c r="L44" s="928" t="n">
        <f aca="false">IF(PeriodoEntregaAnticipo2=0,PorcentajeAmortizacion1*J44,IF(B44&lt;PeriodoAmortizacionP2,PorcentajeAmortizacion1*J44,PorcentajeAmortizacion2*J44))</f>
        <v>0</v>
      </c>
      <c r="M44" s="927" t="n">
        <f aca="false">K44*L44</f>
        <v>0</v>
      </c>
      <c r="N44" s="929" t="n">
        <f aca="false">IF(PeriodoAmortizacionP2&gt;B44,M44+N43,0)</f>
        <v>0</v>
      </c>
      <c r="O44" s="929" t="n">
        <f aca="false">K44-M44</f>
        <v>180897.31</v>
      </c>
      <c r="P44" s="930" t="n">
        <f aca="false">E44+(K44-M44)</f>
        <v>180897.31</v>
      </c>
      <c r="Q44" s="931" t="n">
        <f aca="false">CostoDirectoMasIndirecto*Programa!N25</f>
        <v>348233.44</v>
      </c>
      <c r="R44" s="932" t="n">
        <f aca="false">'f)Financ_Horizontal'!O$28</f>
        <v>0</v>
      </c>
      <c r="S44" s="922" t="n">
        <f aca="false">P44-(Q44+R44)</f>
        <v>-167336.13</v>
      </c>
      <c r="T44" s="930" t="n">
        <f aca="false">IF(B44&lt;=PeriodoFinalCobro,S44+T43,0)</f>
        <v>-770651.68</v>
      </c>
      <c r="U44" s="923" t="n">
        <f aca="false">ROUND(IF(Intereses_a_considerar=1,IF(T44&lt;0,T44*PorcentajeAplicablePeriodo,0),IF(T44&lt;0,T44*PorcentajeAplicablePeriodo,IF(Tipo_de_Tasa=1,T44*PorcentajeAplicablePeriodo,T44*Porcentaje_Aplicable_TasaPasiva))),2)</f>
        <v>-0</v>
      </c>
      <c r="V44" s="207"/>
    </row>
    <row r="45" customFormat="false" ht="12.75" hidden="false" customHeight="false" outlineLevel="0" collapsed="false">
      <c r="B45" s="924" t="n">
        <v>14</v>
      </c>
      <c r="C45" s="924" t="n">
        <f aca="false">IF(Programa!D26&gt;0,1+C44,"")</f>
        <v>14</v>
      </c>
      <c r="D45" s="925" t="str">
        <f aca="false">IF(C45&lt;&gt;0,Programa!C26," ")</f>
        <v>Semana14</v>
      </c>
      <c r="E45" s="926" t="n">
        <f aca="false">IF(PeriodoEntregaAnticipo2=14,ImporteAnticipo2,0)</f>
        <v>0</v>
      </c>
      <c r="F45" s="927" t="n">
        <f aca="false">ImporteParaFinanciamiento*Programa!N26</f>
        <v>206820.79</v>
      </c>
      <c r="G45" s="927" t="n">
        <f aca="false">IF(PeriodoEntregaAnticipo2&gt;B45,F45+G44,0)</f>
        <v>0</v>
      </c>
      <c r="H45" s="927" t="n">
        <f aca="false">IF(H44=0,0,IF(PeriodosProgramados&gt;=B45,IF(E45=0,ImporteParaFinanciamiento-G45,0),0))</f>
        <v>1897983.31</v>
      </c>
      <c r="I45" s="927" t="n">
        <f aca="false">IF(PeriodoEntregaAnticipo2=B45+1,H45,0)</f>
        <v>0</v>
      </c>
      <c r="J45" s="927" t="n">
        <f aca="false">IF(AND(B45&gt;=PeriodoInicialCobro,B45&lt;=PeriodoFinalCobro),1,0)</f>
        <v>1</v>
      </c>
      <c r="K45" s="927" t="n">
        <f aca="false">IF(PeriodoInicialCobro=1,F45*J45,IF(PeriodoInicialCobro=2,F44*J45,IF(PeriodoInicialCobro=3,F43*J45,IF(PeriodoInicialCobro=4,F42*J45,IF(PeriodoInicialCobro=5,F41*J45,IF(PeriodoInicialCobro=6,F40*J45,IF(PeriodoInicialCobro=7,F39*J45,IF(PeriodoInicialCobro=8,F38*J45,0))))))))</f>
        <v>237016.61</v>
      </c>
      <c r="L45" s="928" t="n">
        <f aca="false">IF(PeriodoEntregaAnticipo2=0,PorcentajeAmortizacion1*J45,IF(B45&lt;PeriodoAmortizacionP2,PorcentajeAmortizacion1*J45,PorcentajeAmortizacion2*J45))</f>
        <v>0</v>
      </c>
      <c r="M45" s="927" t="n">
        <f aca="false">K45*L45</f>
        <v>0</v>
      </c>
      <c r="N45" s="929" t="n">
        <f aca="false">IF(PeriodoAmortizacionP2&gt;B45,M45+N44,0)</f>
        <v>0</v>
      </c>
      <c r="O45" s="929" t="n">
        <f aca="false">K45-M45</f>
        <v>237016.61</v>
      </c>
      <c r="P45" s="930" t="n">
        <f aca="false">E45+(K45-M45)</f>
        <v>237016.61</v>
      </c>
      <c r="Q45" s="931" t="n">
        <f aca="false">CostoDirectoMasIndirecto*Programa!N26</f>
        <v>303868.64</v>
      </c>
      <c r="R45" s="932" t="n">
        <f aca="false">'f)Financ_Horizontal'!P$28</f>
        <v>0</v>
      </c>
      <c r="S45" s="922" t="n">
        <f aca="false">P45-(Q45+R45)</f>
        <v>-66852.03</v>
      </c>
      <c r="T45" s="930" t="n">
        <f aca="false">IF(B45&lt;=PeriodoFinalCobro,S45+T44,0)</f>
        <v>-837503.71</v>
      </c>
      <c r="U45" s="923" t="n">
        <f aca="false">ROUND(IF(Intereses_a_considerar=1,IF(T45&lt;0,T45*PorcentajeAplicablePeriodo,0),IF(T45&lt;0,T45*PorcentajeAplicablePeriodo,IF(Tipo_de_Tasa=1,T45*PorcentajeAplicablePeriodo,T45*Porcentaje_Aplicable_TasaPasiva))),2)</f>
        <v>-0</v>
      </c>
      <c r="V45" s="207"/>
    </row>
    <row r="46" customFormat="false" ht="12.75" hidden="false" customHeight="false" outlineLevel="0" collapsed="false">
      <c r="B46" s="924" t="n">
        <v>15</v>
      </c>
      <c r="C46" s="924" t="n">
        <f aca="false">IF(Programa!D27&gt;0,1+C45,"")</f>
        <v>15</v>
      </c>
      <c r="D46" s="925" t="str">
        <f aca="false">IF(C46&lt;&gt;0,Programa!C27," ")</f>
        <v>Semana15</v>
      </c>
      <c r="E46" s="926" t="n">
        <f aca="false">IF(PeriodoEntregaAnticipo2=15,ImporteAnticipo2,0)</f>
        <v>0</v>
      </c>
      <c r="F46" s="927" t="n">
        <f aca="false">ImporteParaFinanciamiento*Programa!N27</f>
        <v>175917.66</v>
      </c>
      <c r="G46" s="927" t="n">
        <f aca="false">IF(PeriodoEntregaAnticipo2&gt;B46,F46+G45,0)</f>
        <v>0</v>
      </c>
      <c r="H46" s="927" t="n">
        <f aca="false">IF(H45=0,0,IF(PeriodosProgramados&gt;=B46,IF(E46=0,ImporteParaFinanciamiento-G46,0),0))</f>
        <v>1897983.31</v>
      </c>
      <c r="I46" s="927" t="n">
        <f aca="false">IF(PeriodoEntregaAnticipo2=B46+1,H46,0)</f>
        <v>0</v>
      </c>
      <c r="J46" s="927" t="n">
        <f aca="false">IF(AND(B46&gt;=PeriodoInicialCobro,B46&lt;=PeriodoFinalCobro),1,0)</f>
        <v>1</v>
      </c>
      <c r="K46" s="927" t="n">
        <f aca="false">IF(PeriodoInicialCobro=1,F46*J46,IF(PeriodoInicialCobro=2,F45*J46,IF(PeriodoInicialCobro=3,F44*J46,IF(PeriodoInicialCobro=4,F43*J46,IF(PeriodoInicialCobro=5,F42*J46,IF(PeriodoInicialCobro=6,F41*J46,IF(PeriodoInicialCobro=7,F40*J46,IF(PeriodoInicialCobro=8,F39*J46,0))))))))</f>
        <v>206820.79</v>
      </c>
      <c r="L46" s="928" t="n">
        <f aca="false">IF(PeriodoEntregaAnticipo2=0,PorcentajeAmortizacion1*J46,IF(B46&lt;PeriodoAmortizacionP2,PorcentajeAmortizacion1*J46,PorcentajeAmortizacion2*J46))</f>
        <v>0</v>
      </c>
      <c r="M46" s="927" t="n">
        <f aca="false">K46*L46</f>
        <v>0</v>
      </c>
      <c r="N46" s="929" t="n">
        <f aca="false">IF(PeriodoAmortizacionP2&gt;B46,M46+N45,0)</f>
        <v>0</v>
      </c>
      <c r="O46" s="929" t="n">
        <f aca="false">K46-M46</f>
        <v>206820.79</v>
      </c>
      <c r="P46" s="930" t="n">
        <f aca="false">E46+(K46-M46)</f>
        <v>206820.79</v>
      </c>
      <c r="Q46" s="931" t="n">
        <f aca="false">CostoDirectoMasIndirecto*Programa!N27</f>
        <v>258464.63</v>
      </c>
      <c r="R46" s="932" t="n">
        <f aca="false">'f)Financ_Horizontal'!Q$28</f>
        <v>0</v>
      </c>
      <c r="S46" s="922" t="n">
        <f aca="false">P46-(Q46+R46)</f>
        <v>-51643.84</v>
      </c>
      <c r="T46" s="930" t="n">
        <f aca="false">IF(B46&lt;=PeriodoFinalCobro,S46+T45,0)</f>
        <v>-889147.55</v>
      </c>
      <c r="U46" s="923" t="n">
        <f aca="false">ROUND(IF(Intereses_a_considerar=1,IF(T46&lt;0,T46*PorcentajeAplicablePeriodo,0),IF(T46&lt;0,T46*PorcentajeAplicablePeriodo,IF(Tipo_de_Tasa=1,T46*PorcentajeAplicablePeriodo,T46*Porcentaje_Aplicable_TasaPasiva))),2)</f>
        <v>-0</v>
      </c>
    </row>
    <row r="47" customFormat="false" ht="12.75" hidden="false" customHeight="false" outlineLevel="0" collapsed="false">
      <c r="B47" s="924" t="n">
        <v>16</v>
      </c>
      <c r="C47" s="924" t="n">
        <f aca="false">IF(Programa!D28&gt;0,1+C46,"")</f>
        <v>16</v>
      </c>
      <c r="D47" s="925" t="str">
        <f aca="false">IF(C47&lt;&gt;0,Programa!C28," ")</f>
        <v>Semana16</v>
      </c>
      <c r="E47" s="926" t="n">
        <f aca="false">IF(PeriodoEntregaAnticipo2=16,ImporteAnticipo2,0)</f>
        <v>0</v>
      </c>
      <c r="F47" s="927" t="n">
        <f aca="false">ImporteParaFinanciamiento*Programa!N28</f>
        <v>137920.68</v>
      </c>
      <c r="G47" s="927" t="n">
        <f aca="false">IF(PeriodoEntregaAnticipo2&gt;B47,F47+G46,0)</f>
        <v>0</v>
      </c>
      <c r="H47" s="927" t="n">
        <f aca="false">IF(H46=0,0,IF(PeriodosProgramados&gt;=B47,IF(E47=0,ImporteParaFinanciamiento-G47,0),0))</f>
        <v>1897983.31</v>
      </c>
      <c r="I47" s="927" t="n">
        <f aca="false">IF(PeriodoEntregaAnticipo2=B47+1,H47,0)</f>
        <v>0</v>
      </c>
      <c r="J47" s="927" t="n">
        <f aca="false">IF(AND(B47&gt;=PeriodoInicialCobro,B47&lt;=PeriodoFinalCobro),1,0)</f>
        <v>1</v>
      </c>
      <c r="K47" s="927" t="n">
        <f aca="false">IF(PeriodoInicialCobro=1,F47*J47,IF(PeriodoInicialCobro=2,F46*J47,IF(PeriodoInicialCobro=3,F45*J47,IF(PeriodoInicialCobro=4,F44*J47,IF(PeriodoInicialCobro=5,F43*J47,IF(PeriodoInicialCobro=6,F42*J47,IF(PeriodoInicialCobro=7,F41*J47,IF(PeriodoInicialCobro=8,F40*J47,0))))))))</f>
        <v>175917.66</v>
      </c>
      <c r="L47" s="928" t="n">
        <f aca="false">IF(PeriodoEntregaAnticipo2=0,PorcentajeAmortizacion1*J47,IF(B47&lt;PeriodoAmortizacionP2,PorcentajeAmortizacion1*J47,PorcentajeAmortizacion2*J47))</f>
        <v>0</v>
      </c>
      <c r="M47" s="927" t="n">
        <f aca="false">K47*L47</f>
        <v>0</v>
      </c>
      <c r="N47" s="929" t="n">
        <f aca="false">IF(PeriodoAmortizacionP2&gt;B47,M47+N46,0)</f>
        <v>0</v>
      </c>
      <c r="O47" s="929" t="n">
        <f aca="false">K47-M47</f>
        <v>175917.66</v>
      </c>
      <c r="P47" s="930" t="n">
        <f aca="false">E47+(K47-M47)</f>
        <v>175917.66</v>
      </c>
      <c r="Q47" s="931" t="n">
        <f aca="false">CostoDirectoMasIndirecto*Programa!N28</f>
        <v>202638.09</v>
      </c>
      <c r="R47" s="932" t="n">
        <f aca="false">'f)Financ_Horizontal'!R$28</f>
        <v>0</v>
      </c>
      <c r="S47" s="922" t="n">
        <f aca="false">P47-(Q47+R47)</f>
        <v>-26720.43</v>
      </c>
      <c r="T47" s="930" t="n">
        <f aca="false">IF(B47&lt;=PeriodoFinalCobro,S47+T46,0)</f>
        <v>-915867.98</v>
      </c>
      <c r="U47" s="923" t="n">
        <f aca="false">ROUND(IF(Intereses_a_considerar=1,IF(T47&lt;0,T47*PorcentajeAplicablePeriodo,0),IF(T47&lt;0,T47*PorcentajeAplicablePeriodo,IF(Tipo_de_Tasa=1,T47*PorcentajeAplicablePeriodo,T47*Porcentaje_Aplicable_TasaPasiva))),2)</f>
        <v>-0</v>
      </c>
    </row>
    <row r="48" customFormat="false" ht="12.75" hidden="false" customHeight="false" outlineLevel="0" collapsed="false">
      <c r="B48" s="924" t="n">
        <v>17</v>
      </c>
      <c r="C48" s="924" t="n">
        <f aca="false">IF(Programa!D29&gt;0,1+C47,"")</f>
        <v>17</v>
      </c>
      <c r="D48" s="925" t="str">
        <f aca="false">IF(C48&lt;&gt;0,Programa!C29," ")</f>
        <v>Semana17</v>
      </c>
      <c r="E48" s="926" t="n">
        <f aca="false">IF(PeriodoEntregaAnticipo2=17,ImporteAnticipo2,0)</f>
        <v>0</v>
      </c>
      <c r="F48" s="927" t="n">
        <f aca="false">ImporteParaFinanciamiento*Programa!N29</f>
        <v>136221.87</v>
      </c>
      <c r="G48" s="927" t="n">
        <f aca="false">IF(PeriodoEntregaAnticipo2&gt;B48,F48+G47,0)</f>
        <v>0</v>
      </c>
      <c r="H48" s="927" t="n">
        <f aca="false">IF(H47=0,0,IF(PeriodosProgramados&gt;=B48,IF(E48=0,ImporteParaFinanciamiento-G48,0),0))</f>
        <v>1897983.31</v>
      </c>
      <c r="I48" s="927" t="n">
        <f aca="false">IF(PeriodoEntregaAnticipo2=B48+1,H48,0)</f>
        <v>0</v>
      </c>
      <c r="J48" s="927" t="n">
        <f aca="false">IF(AND(B48&gt;=PeriodoInicialCobro,B48&lt;=PeriodoFinalCobro),1,0)</f>
        <v>1</v>
      </c>
      <c r="K48" s="927" t="n">
        <f aca="false">IF(PeriodoInicialCobro=1,F48*J48,IF(PeriodoInicialCobro=2,F47*J48,IF(PeriodoInicialCobro=3,F46*J48,IF(PeriodoInicialCobro=4,F45*J48,IF(PeriodoInicialCobro=5,F44*J48,IF(PeriodoInicialCobro=6,F43*J48,IF(PeriodoInicialCobro=7,F42*J48,IF(PeriodoInicialCobro=8,F41*J48,0))))))))</f>
        <v>137920.68</v>
      </c>
      <c r="L48" s="928" t="n">
        <f aca="false">IF(PeriodoEntregaAnticipo2=0,PorcentajeAmortizacion1*J48,IF(B48&lt;PeriodoAmortizacionP2,PorcentajeAmortizacion1*J48,PorcentajeAmortizacion2*J48))</f>
        <v>0</v>
      </c>
      <c r="M48" s="927" t="n">
        <f aca="false">K48*L48</f>
        <v>0</v>
      </c>
      <c r="N48" s="929" t="n">
        <f aca="false">IF(PeriodoAmortizacionP2&gt;B48,M48+N47,0)</f>
        <v>0</v>
      </c>
      <c r="O48" s="929" t="n">
        <f aca="false">K48-M48</f>
        <v>137920.68</v>
      </c>
      <c r="P48" s="930" t="n">
        <f aca="false">E48+(K48-M48)</f>
        <v>137920.68</v>
      </c>
      <c r="Q48" s="931" t="n">
        <f aca="false">CostoDirectoMasIndirecto*Programa!N29</f>
        <v>200142.13</v>
      </c>
      <c r="R48" s="932" t="n">
        <f aca="false">'f)Financ_Horizontal'!S$28</f>
        <v>0</v>
      </c>
      <c r="S48" s="922" t="n">
        <f aca="false">P48-(Q48+R48)</f>
        <v>-62221.45</v>
      </c>
      <c r="T48" s="930" t="n">
        <f aca="false">IF(B48&lt;=PeriodoFinalCobro,S48+T47,0)</f>
        <v>-978089.43</v>
      </c>
      <c r="U48" s="923" t="n">
        <f aca="false">ROUND(IF(Intereses_a_considerar=1,IF(T48&lt;0,T48*PorcentajeAplicablePeriodo,0),IF(T48&lt;0,T48*PorcentajeAplicablePeriodo,IF(Tipo_de_Tasa=1,T48*PorcentajeAplicablePeriodo,T48*Porcentaje_Aplicable_TasaPasiva))),2)</f>
        <v>-0</v>
      </c>
    </row>
    <row r="49" customFormat="false" ht="12.75" hidden="false" customHeight="false" outlineLevel="0" collapsed="false">
      <c r="B49" s="924" t="n">
        <v>18</v>
      </c>
      <c r="C49" s="924" t="n">
        <f aca="false">IF(Programa!D30&gt;0,1+C48,"")</f>
        <v>18</v>
      </c>
      <c r="D49" s="925" t="str">
        <f aca="false">IF(C49&lt;&gt;0,Programa!C30," ")</f>
        <v>Semana18</v>
      </c>
      <c r="E49" s="926" t="n">
        <f aca="false">IF(PeriodoEntregaAnticipo2=18,ImporteAnticipo2,0)</f>
        <v>0</v>
      </c>
      <c r="F49" s="927" t="n">
        <f aca="false">ImporteParaFinanciamiento*Programa!N30</f>
        <v>49979.2</v>
      </c>
      <c r="G49" s="927" t="n">
        <f aca="false">IF(PeriodoEntregaAnticipo2&gt;B49,F49+G48,0)</f>
        <v>0</v>
      </c>
      <c r="H49" s="927" t="n">
        <f aca="false">IF(H48=0,0,IF(PeriodosProgramados&gt;=B49,IF(E49=0,ImporteParaFinanciamiento-G49,0),0))</f>
        <v>1897983.31</v>
      </c>
      <c r="I49" s="927" t="n">
        <f aca="false">IF(PeriodoEntregaAnticipo2=B49+1,H49,0)</f>
        <v>0</v>
      </c>
      <c r="J49" s="927" t="n">
        <f aca="false">IF(AND(B49&gt;=PeriodoInicialCobro,B49&lt;=PeriodoFinalCobro),1,0)</f>
        <v>1</v>
      </c>
      <c r="K49" s="927" t="n">
        <f aca="false">IF(PeriodoInicialCobro=1,F49*J49,IF(PeriodoInicialCobro=2,F48*J49,IF(PeriodoInicialCobro=3,F47*J49,IF(PeriodoInicialCobro=4,F46*J49,IF(PeriodoInicialCobro=5,F45*J49,IF(PeriodoInicialCobro=6,F44*J49,IF(PeriodoInicialCobro=7,F43*J49,IF(PeriodoInicialCobro=8,F42*J49,0))))))))</f>
        <v>136221.87</v>
      </c>
      <c r="L49" s="928" t="n">
        <f aca="false">IF(PeriodoEntregaAnticipo2=0,PorcentajeAmortizacion1*J49,IF(B49&lt;PeriodoAmortizacionP2,PorcentajeAmortizacion1*J49,PorcentajeAmortizacion2*J49))</f>
        <v>0</v>
      </c>
      <c r="M49" s="927" t="n">
        <f aca="false">K49*L49</f>
        <v>0</v>
      </c>
      <c r="N49" s="929" t="n">
        <f aca="false">IF(PeriodoAmortizacionP2&gt;B49,M49+N48,0)</f>
        <v>0</v>
      </c>
      <c r="O49" s="929" t="n">
        <f aca="false">K49-M49</f>
        <v>136221.87</v>
      </c>
      <c r="P49" s="930" t="n">
        <f aca="false">E49+(K49-M49)</f>
        <v>136221.87</v>
      </c>
      <c r="Q49" s="931" t="n">
        <f aca="false">CostoDirectoMasIndirecto*Programa!N30</f>
        <v>73431.26</v>
      </c>
      <c r="R49" s="932" t="n">
        <f aca="false">'f)Financ_Horizontal'!T$28</f>
        <v>0</v>
      </c>
      <c r="S49" s="922" t="n">
        <f aca="false">P49-(Q49+R49)</f>
        <v>62790.61</v>
      </c>
      <c r="T49" s="930" t="n">
        <f aca="false">IF(B49&lt;=PeriodoFinalCobro,S49+T48,0)</f>
        <v>-915298.82</v>
      </c>
      <c r="U49" s="923" t="n">
        <f aca="false">ROUND(IF(Intereses_a_considerar=1,IF(T49&lt;0,T49*PorcentajeAplicablePeriodo,0),IF(T49&lt;0,T49*PorcentajeAplicablePeriodo,IF(Tipo_de_Tasa=1,T49*PorcentajeAplicablePeriodo,T49*Porcentaje_Aplicable_TasaPasiva))),2)</f>
        <v>-0</v>
      </c>
    </row>
    <row r="50" customFormat="false" ht="12.75" hidden="false" customHeight="false" outlineLevel="0" collapsed="false">
      <c r="B50" s="924" t="n">
        <v>19</v>
      </c>
      <c r="C50" s="924" t="n">
        <f aca="false">IF(Programa!D31&gt;0,1+C49,"")</f>
        <v>19</v>
      </c>
      <c r="D50" s="925" t="str">
        <f aca="false">IF(C50&lt;&gt;0,Programa!C31," ")</f>
        <v>Semana19</v>
      </c>
      <c r="E50" s="926" t="n">
        <f aca="false">IF(PeriodoEntregaAnticipo2=19,ImporteAnticipo2,0)</f>
        <v>0</v>
      </c>
      <c r="F50" s="927" t="n">
        <f aca="false">ImporteParaFinanciamiento*Programa!N31</f>
        <v>19563.42</v>
      </c>
      <c r="G50" s="927" t="n">
        <f aca="false">IF(PeriodoEntregaAnticipo2&gt;B50,F50+G49,0)</f>
        <v>0</v>
      </c>
      <c r="H50" s="927" t="n">
        <f aca="false">IF(H49=0,0,IF(PeriodosProgramados&gt;=B50,IF(E50=0,ImporteParaFinanciamiento-G50,0),0))</f>
        <v>1897983.31</v>
      </c>
      <c r="I50" s="927" t="n">
        <f aca="false">IF(PeriodoEntregaAnticipo2=B50+1,H50,0)</f>
        <v>0</v>
      </c>
      <c r="J50" s="927" t="n">
        <f aca="false">IF(AND(B50&gt;=PeriodoInicialCobro,B50&lt;=PeriodoFinalCobro),1,0)</f>
        <v>1</v>
      </c>
      <c r="K50" s="927" t="n">
        <f aca="false">IF(PeriodoInicialCobro=1,F50*J50,IF(PeriodoInicialCobro=2,F49*J50,IF(PeriodoInicialCobro=3,F48*J50,IF(PeriodoInicialCobro=4,F47*J50,IF(PeriodoInicialCobro=5,F46*J50,IF(PeriodoInicialCobro=6,F45*J50,IF(PeriodoInicialCobro=7,F44*J50,IF(PeriodoInicialCobro=8,F43*J50,0))))))))</f>
        <v>49979.2</v>
      </c>
      <c r="L50" s="928" t="n">
        <f aca="false">IF(PeriodoEntregaAnticipo2=0,PorcentajeAmortizacion1*J50,IF(B50&lt;PeriodoAmortizacionP2,PorcentajeAmortizacion1*J50,PorcentajeAmortizacion2*J50))</f>
        <v>0</v>
      </c>
      <c r="M50" s="927" t="n">
        <f aca="false">K50*L50</f>
        <v>0</v>
      </c>
      <c r="N50" s="929" t="n">
        <f aca="false">IF(PeriodoAmortizacionP2&gt;B50,M50+N49,0)</f>
        <v>0</v>
      </c>
      <c r="O50" s="929" t="n">
        <f aca="false">K50-M50</f>
        <v>49979.2</v>
      </c>
      <c r="P50" s="930" t="n">
        <f aca="false">E50+(K50-M50)</f>
        <v>49979.2</v>
      </c>
      <c r="Q50" s="931" t="n">
        <f aca="false">CostoDirectoMasIndirecto*Programa!N31</f>
        <v>28743.29</v>
      </c>
      <c r="R50" s="932" t="n">
        <f aca="false">'f)Financ_Horizontal'!U$28</f>
        <v>0</v>
      </c>
      <c r="S50" s="922" t="n">
        <f aca="false">P50-(Q50+R50)</f>
        <v>21235.91</v>
      </c>
      <c r="T50" s="930" t="n">
        <f aca="false">IF(B50&lt;=PeriodoFinalCobro,S50+T49,0)</f>
        <v>-894062.91</v>
      </c>
      <c r="U50" s="923" t="n">
        <f aca="false">ROUND(IF(Intereses_a_considerar=1,IF(T50&lt;0,T50*PorcentajeAplicablePeriodo,0),IF(T50&lt;0,T50*PorcentajeAplicablePeriodo,IF(Tipo_de_Tasa=1,T50*PorcentajeAplicablePeriodo,T50*Porcentaje_Aplicable_TasaPasiva))),2)</f>
        <v>-0</v>
      </c>
    </row>
    <row r="51" customFormat="false" ht="12.75" hidden="false" customHeight="false" outlineLevel="0" collapsed="false">
      <c r="B51" s="924" t="n">
        <v>20</v>
      </c>
      <c r="C51" s="924" t="n">
        <f aca="false">IF(Programa!D32&gt;0,1+C50,"")</f>
        <v>20</v>
      </c>
      <c r="D51" s="925" t="str">
        <f aca="false">IF(C51&lt;&gt;0,Programa!C32," ")</f>
        <v>Semana20</v>
      </c>
      <c r="E51" s="926" t="n">
        <f aca="false">IF(PeriodoEntregaAnticipo2=20,ImporteAnticipo2,0)</f>
        <v>0</v>
      </c>
      <c r="F51" s="927" t="n">
        <f aca="false">ImporteParaFinanciamiento*Programa!N32</f>
        <v>19563.42</v>
      </c>
      <c r="G51" s="927" t="n">
        <f aca="false">IF(PeriodoEntregaAnticipo2&gt;B51,F51+G50,0)</f>
        <v>0</v>
      </c>
      <c r="H51" s="927" t="n">
        <f aca="false">IF(H50=0,0,IF(PeriodosProgramados&gt;=B51,IF(E51=0,ImporteParaFinanciamiento-G51,0),0))</f>
        <v>1897983.31</v>
      </c>
      <c r="I51" s="927" t="n">
        <f aca="false">IF(PeriodoEntregaAnticipo2=B51+1,H51,0)</f>
        <v>0</v>
      </c>
      <c r="J51" s="927" t="n">
        <f aca="false">IF(AND(B51&gt;=PeriodoInicialCobro,B51&lt;=PeriodoFinalCobro),1,0)</f>
        <v>1</v>
      </c>
      <c r="K51" s="927" t="n">
        <f aca="false">IF(PeriodoInicialCobro=1,F51*J51,IF(PeriodoInicialCobro=2,F50*J51,IF(PeriodoInicialCobro=3,F49*J51,IF(PeriodoInicialCobro=4,F48*J51,IF(PeriodoInicialCobro=5,F47*J51,IF(PeriodoInicialCobro=6,F46*J51,IF(PeriodoInicialCobro=7,F45*J51,IF(PeriodoInicialCobro=8,F44*J51,0))))))))</f>
        <v>19563.42</v>
      </c>
      <c r="L51" s="928" t="n">
        <f aca="false">IF(PeriodoEntregaAnticipo2=0,PorcentajeAmortizacion1*J51,IF(B51&lt;PeriodoAmortizacionP2,PorcentajeAmortizacion1*J51,PorcentajeAmortizacion2*J51))</f>
        <v>0</v>
      </c>
      <c r="M51" s="927" t="n">
        <f aca="false">K51*L51</f>
        <v>0</v>
      </c>
      <c r="N51" s="929" t="n">
        <f aca="false">IF(PeriodoAmortizacionP2&gt;B51,M51+N50,0)</f>
        <v>0</v>
      </c>
      <c r="O51" s="929" t="n">
        <f aca="false">K51-M51</f>
        <v>19563.42</v>
      </c>
      <c r="P51" s="930" t="n">
        <f aca="false">E51+(K51-M51)</f>
        <v>19563.42</v>
      </c>
      <c r="Q51" s="931" t="n">
        <f aca="false">CostoDirectoMasIndirecto*Programa!N32</f>
        <v>28743.29</v>
      </c>
      <c r="R51" s="932" t="n">
        <f aca="false">'f)Financ_Horizontal'!V$28</f>
        <v>0</v>
      </c>
      <c r="S51" s="922" t="n">
        <f aca="false">P51-(Q51+R51)</f>
        <v>-9179.87</v>
      </c>
      <c r="T51" s="930" t="n">
        <f aca="false">IF(B51&lt;=PeriodoFinalCobro,S51+T50,0)</f>
        <v>-903242.78</v>
      </c>
      <c r="U51" s="923" t="n">
        <f aca="false">ROUND(IF(Intereses_a_considerar=1,IF(T51&lt;0,T51*PorcentajeAplicablePeriodo,0),IF(T51&lt;0,T51*PorcentajeAplicablePeriodo,IF(Tipo_de_Tasa=1,T51*PorcentajeAplicablePeriodo,T51*Porcentaje_Aplicable_TasaPasiva))),2)</f>
        <v>-0</v>
      </c>
    </row>
    <row r="52" customFormat="false" ht="12.75" hidden="false" customHeight="false" outlineLevel="0" collapsed="false">
      <c r="B52" s="924" t="n">
        <v>21</v>
      </c>
      <c r="C52" s="924" t="n">
        <f aca="false">IF(Programa!D33&gt;0,1+C51,"")</f>
        <v>21</v>
      </c>
      <c r="D52" s="925" t="str">
        <f aca="false">IF(C52&lt;&gt;0,Programa!C33," ")</f>
        <v>Semana21</v>
      </c>
      <c r="E52" s="926" t="n">
        <f aca="false">IF(PeriodoEntregaAnticipo2=21,ImporteAnticipo2,0)</f>
        <v>0</v>
      </c>
      <c r="F52" s="927" t="n">
        <f aca="false">ImporteParaFinanciamiento*Programa!N33</f>
        <v>14754.93</v>
      </c>
      <c r="G52" s="927" t="n">
        <f aca="false">IF(PeriodoEntregaAnticipo2&gt;B52,F52+G51,0)</f>
        <v>0</v>
      </c>
      <c r="H52" s="927" t="n">
        <f aca="false">IF(H51=0,0,IF(PeriodosProgramados&gt;=B52,IF(E52=0,ImporteParaFinanciamiento-G52,0),0))</f>
        <v>1897983.31</v>
      </c>
      <c r="I52" s="927" t="n">
        <f aca="false">IF(PeriodoEntregaAnticipo2=B52+1,H52,0)</f>
        <v>0</v>
      </c>
      <c r="J52" s="927" t="n">
        <f aca="false">IF(AND(B52&gt;=PeriodoInicialCobro,B52&lt;=PeriodoFinalCobro),1,0)</f>
        <v>1</v>
      </c>
      <c r="K52" s="927" t="n">
        <f aca="false">IF(PeriodoInicialCobro=1,F52*J52,IF(PeriodoInicialCobro=2,F51*J52,IF(PeriodoInicialCobro=3,F50*J52,IF(PeriodoInicialCobro=4,F49*J52,IF(PeriodoInicialCobro=5,F48*J52,IF(PeriodoInicialCobro=6,F47*J52,IF(PeriodoInicialCobro=7,F46*J52,IF(PeriodoInicialCobro=8,F45*J52,0))))))))</f>
        <v>19563.42</v>
      </c>
      <c r="L52" s="928" t="n">
        <f aca="false">IF(PeriodoEntregaAnticipo2=0,PorcentajeAmortizacion1*J52,IF(B52&lt;PeriodoAmortizacionP2,PorcentajeAmortizacion1*J52,PorcentajeAmortizacion2*J52))</f>
        <v>0</v>
      </c>
      <c r="M52" s="927" t="n">
        <f aca="false">K52*L52</f>
        <v>0</v>
      </c>
      <c r="N52" s="929" t="n">
        <f aca="false">IF(PeriodoAmortizacionP2&gt;B52,M52+N51,0)</f>
        <v>0</v>
      </c>
      <c r="O52" s="929" t="n">
        <f aca="false">K52-M52</f>
        <v>19563.42</v>
      </c>
      <c r="P52" s="930" t="n">
        <f aca="false">E52+(K52-M52)</f>
        <v>19563.42</v>
      </c>
      <c r="Q52" s="931" t="n">
        <f aca="false">CostoDirectoMasIndirecto*Programa!N33</f>
        <v>21678.48</v>
      </c>
      <c r="R52" s="932" t="n">
        <f aca="false">'f)Financ_Horizontal'!W$28</f>
        <v>0</v>
      </c>
      <c r="S52" s="922" t="n">
        <f aca="false">P52-(Q52+R52)</f>
        <v>-2115.06</v>
      </c>
      <c r="T52" s="930" t="n">
        <f aca="false">IF(B52&lt;=PeriodoFinalCobro,S52+T51,0)</f>
        <v>-905357.84</v>
      </c>
      <c r="U52" s="923" t="n">
        <f aca="false">ROUND(IF(Intereses_a_considerar=1,IF(T52&lt;0,T52*PorcentajeAplicablePeriodo,0),IF(T52&lt;0,T52*PorcentajeAplicablePeriodo,IF(Tipo_de_Tasa=1,T52*PorcentajeAplicablePeriodo,T52*Porcentaje_Aplicable_TasaPasiva))),2)</f>
        <v>-0</v>
      </c>
    </row>
    <row r="53" customFormat="false" ht="12.75" hidden="false" customHeight="false" outlineLevel="0" collapsed="false">
      <c r="B53" s="924" t="n">
        <v>22</v>
      </c>
      <c r="C53" s="924" t="n">
        <f aca="false">IF(Programa!D34&gt;0,1+C52,"")</f>
        <v>22</v>
      </c>
      <c r="D53" s="925" t="str">
        <f aca="false">IF(C53&lt;&gt;0,Programa!C34," ")</f>
        <v>Semana22</v>
      </c>
      <c r="E53" s="926" t="n">
        <f aca="false">IF(PeriodoEntregaAnticipo2=22,ImporteAnticipo2,0)</f>
        <v>0</v>
      </c>
      <c r="F53" s="927" t="n">
        <f aca="false">ImporteParaFinanciamiento*Programa!N34</f>
        <v>0</v>
      </c>
      <c r="G53" s="927" t="n">
        <f aca="false">IF(PeriodoEntregaAnticipo2&gt;B53,F53+G52,0)</f>
        <v>0</v>
      </c>
      <c r="H53" s="927" t="n">
        <f aca="false">IF(H52=0,0,IF(PeriodosProgramados&gt;=B53,IF(E53=0,ImporteParaFinanciamiento-G53,0),0))</f>
        <v>1897983.31</v>
      </c>
      <c r="I53" s="927" t="n">
        <f aca="false">IF(PeriodoEntregaAnticipo2=B53+1,H53,0)</f>
        <v>0</v>
      </c>
      <c r="J53" s="927" t="n">
        <f aca="false">IF(AND(B53&gt;=PeriodoInicialCobro,B53&lt;=PeriodoFinalCobro),1,0)</f>
        <v>1</v>
      </c>
      <c r="K53" s="927" t="n">
        <f aca="false">IF(PeriodoInicialCobro=1,F53*J53,IF(PeriodoInicialCobro=2,F52*J53,IF(PeriodoInicialCobro=3,F51*J53,IF(PeriodoInicialCobro=4,F50*J53,IF(PeriodoInicialCobro=5,F49*J53,IF(PeriodoInicialCobro=6,F48*J53,IF(PeriodoInicialCobro=7,F47*J53,IF(PeriodoInicialCobro=8,F46*J53,0))))))))</f>
        <v>14754.93</v>
      </c>
      <c r="L53" s="928" t="n">
        <f aca="false">IF(PeriodoEntregaAnticipo2=0,PorcentajeAmortizacion1*J53,IF(B53&lt;PeriodoAmortizacionP2,PorcentajeAmortizacion1*J53,PorcentajeAmortizacion2*J53))</f>
        <v>0</v>
      </c>
      <c r="M53" s="927" t="n">
        <f aca="false">K53*L53</f>
        <v>0</v>
      </c>
      <c r="N53" s="929" t="n">
        <f aca="false">IF(PeriodoAmortizacionP2&gt;B53,M53+N52,0)</f>
        <v>0</v>
      </c>
      <c r="O53" s="929" t="n">
        <f aca="false">K53-M53</f>
        <v>14754.93</v>
      </c>
      <c r="P53" s="930" t="n">
        <f aca="false">E53+(K53-M53)</f>
        <v>14754.93</v>
      </c>
      <c r="Q53" s="931" t="n">
        <f aca="false">CostoDirectoMasIndirecto*Programa!N34</f>
        <v>0</v>
      </c>
      <c r="R53" s="932" t="n">
        <f aca="false">'f)Financ_Horizontal'!X$28</f>
        <v>0</v>
      </c>
      <c r="S53" s="922" t="n">
        <f aca="false">P53-(Q53+R53)</f>
        <v>14754.93</v>
      </c>
      <c r="T53" s="930" t="n">
        <f aca="false">IF(B53&lt;=PeriodoFinalCobro,S53+T52,0)</f>
        <v>-890602.91</v>
      </c>
      <c r="U53" s="923" t="n">
        <f aca="false">ROUND(IF(Intereses_a_considerar=1,IF(T53&lt;0,T53*PorcentajeAplicablePeriodo,0),IF(T53&lt;0,T53*PorcentajeAplicablePeriodo,IF(Tipo_de_Tasa=1,T53*PorcentajeAplicablePeriodo,T53*Porcentaje_Aplicable_TasaPasiva))),2)</f>
        <v>-0</v>
      </c>
    </row>
    <row r="54" customFormat="false" ht="12.75" hidden="false" customHeight="false" outlineLevel="0" collapsed="false">
      <c r="B54" s="924" t="n">
        <v>23</v>
      </c>
      <c r="C54" s="924" t="str">
        <f aca="false">IF(Programa!D35&gt;0,1+C53,"")</f>
        <v/>
      </c>
      <c r="D54" s="925" t="n">
        <f aca="false">IF(C54&lt;&gt;0,Programa!C35," ")</f>
        <v>0</v>
      </c>
      <c r="E54" s="926" t="n">
        <f aca="false">IF(PeriodoEntregaAnticipo2=23,ImporteAnticipo2,0)</f>
        <v>0</v>
      </c>
      <c r="F54" s="927" t="n">
        <f aca="false">ImporteParaFinanciamiento*Programa!N35</f>
        <v>0</v>
      </c>
      <c r="G54" s="927" t="n">
        <f aca="false">IF(PeriodoEntregaAnticipo2&gt;B54,F54+G53,0)</f>
        <v>0</v>
      </c>
      <c r="H54" s="927" t="n">
        <f aca="false">IF(H53=0,0,IF(PeriodosProgramados&gt;=B54,IF(E54=0,ImporteParaFinanciamiento-G54,0),0))</f>
        <v>0</v>
      </c>
      <c r="I54" s="927" t="n">
        <f aca="false">IF(PeriodoEntregaAnticipo2=B54+1,H54,0)</f>
        <v>0</v>
      </c>
      <c r="J54" s="927" t="n">
        <f aca="false">IF(AND(B54&gt;=PeriodoInicialCobro,B54&lt;=PeriodoFinalCobro),1,0)</f>
        <v>1</v>
      </c>
      <c r="K54" s="927" t="n">
        <f aca="false">IF(PeriodoInicialCobro=1,F54*J54,IF(PeriodoInicialCobro=2,F53*J54,IF(PeriodoInicialCobro=3,F52*J54,IF(PeriodoInicialCobro=4,F51*J54,IF(PeriodoInicialCobro=5,F50*J54,IF(PeriodoInicialCobro=6,F49*J54,IF(PeriodoInicialCobro=7,F48*J54,IF(PeriodoInicialCobro=8,F47*J54,0))))))))</f>
        <v>0</v>
      </c>
      <c r="L54" s="928" t="n">
        <f aca="false">IF(PeriodoEntregaAnticipo2=0,PorcentajeAmortizacion1*J54,IF(B54&lt;PeriodoAmortizacionP2,PorcentajeAmortizacion1*J54,PorcentajeAmortizacion2*J54))</f>
        <v>0</v>
      </c>
      <c r="M54" s="927" t="n">
        <f aca="false">K54*L54</f>
        <v>0</v>
      </c>
      <c r="N54" s="929" t="n">
        <f aca="false">IF(PeriodoAmortizacionP2&gt;B54,M54+N53,0)</f>
        <v>0</v>
      </c>
      <c r="O54" s="929" t="n">
        <f aca="false">K54-M54</f>
        <v>0</v>
      </c>
      <c r="P54" s="930" t="n">
        <f aca="false">E54+(K54-M54)</f>
        <v>0</v>
      </c>
      <c r="Q54" s="931" t="n">
        <f aca="false">CostoDirectoMasIndirecto*Programa!N35</f>
        <v>0</v>
      </c>
      <c r="R54" s="932" t="n">
        <f aca="false">'f)Financ_Horizontal'!Y$28</f>
        <v>0</v>
      </c>
      <c r="S54" s="922" t="n">
        <f aca="false">P54-(Q54+R54)</f>
        <v>0</v>
      </c>
      <c r="T54" s="930" t="n">
        <f aca="false">IF(B54&lt;=PeriodoFinalCobro,S54+T53,0)</f>
        <v>-890602.91</v>
      </c>
      <c r="U54" s="923" t="n">
        <f aca="false">ROUND(IF(Intereses_a_considerar=1,IF(T54&lt;0,T54*PorcentajeAplicablePeriodo,0),IF(T54&lt;0,T54*PorcentajeAplicablePeriodo,IF(Tipo_de_Tasa=1,T54*PorcentajeAplicablePeriodo,T54*Porcentaje_Aplicable_TasaPasiva))),2)</f>
        <v>-0</v>
      </c>
    </row>
    <row r="55" customFormat="false" ht="12.75" hidden="false" customHeight="false" outlineLevel="0" collapsed="false">
      <c r="B55" s="924" t="n">
        <v>24</v>
      </c>
      <c r="C55" s="924" t="str">
        <f aca="false">IF(Programa!D36&gt;0,1+C54,"")</f>
        <v/>
      </c>
      <c r="D55" s="925" t="n">
        <f aca="false">IF(C55&lt;&gt;0,Programa!C36," ")</f>
        <v>0</v>
      </c>
      <c r="E55" s="926" t="n">
        <f aca="false">IF(PeriodoEntregaAnticipo2=24,ImporteAnticipo2,0)</f>
        <v>0</v>
      </c>
      <c r="F55" s="927" t="n">
        <f aca="false">ImporteParaFinanciamiento*Programa!N36</f>
        <v>0</v>
      </c>
      <c r="G55" s="927" t="n">
        <f aca="false">IF(PeriodoEntregaAnticipo2&gt;B55,F55+G54,0)</f>
        <v>0</v>
      </c>
      <c r="H55" s="927" t="n">
        <f aca="false">IF(H54=0,0,IF(PeriodosProgramados&gt;=B55,IF(E55=0,ImporteParaFinanciamiento-G55,0),0))</f>
        <v>0</v>
      </c>
      <c r="I55" s="927" t="n">
        <f aca="false">IF(PeriodoEntregaAnticipo2=B55+1,H55,0)</f>
        <v>0</v>
      </c>
      <c r="J55" s="927" t="n">
        <f aca="false">IF(AND(B55&gt;=PeriodoInicialCobro,B55&lt;=PeriodoFinalCobro),1,0)</f>
        <v>0</v>
      </c>
      <c r="K55" s="927" t="n">
        <f aca="false">IF(PeriodoInicialCobro=1,F55*J55,IF(PeriodoInicialCobro=2,F54*J55,IF(PeriodoInicialCobro=3,F53*J55,IF(PeriodoInicialCobro=4,F52*J55,IF(PeriodoInicialCobro=5,F51*J55,IF(PeriodoInicialCobro=6,F50*J55,IF(PeriodoInicialCobro=7,F49*J55,IF(PeriodoInicialCobro=8,F48*J55,0))))))))</f>
        <v>0</v>
      </c>
      <c r="L55" s="928" t="n">
        <f aca="false">IF(PeriodoEntregaAnticipo2=0,PorcentajeAmortizacion1*J55,IF(B55&lt;PeriodoAmortizacionP2,PorcentajeAmortizacion1*J55,PorcentajeAmortizacion2*J55))</f>
        <v>0</v>
      </c>
      <c r="M55" s="927" t="n">
        <f aca="false">K55*L55</f>
        <v>0</v>
      </c>
      <c r="N55" s="929" t="n">
        <f aca="false">IF(PeriodoAmortizacionP2&gt;B55,M55+N54,0)</f>
        <v>0</v>
      </c>
      <c r="O55" s="929" t="n">
        <f aca="false">K55-M55</f>
        <v>0</v>
      </c>
      <c r="P55" s="930" t="n">
        <f aca="false">E55+(K55-M55)</f>
        <v>0</v>
      </c>
      <c r="Q55" s="931" t="n">
        <f aca="false">CostoDirectoMasIndirecto*Programa!N36</f>
        <v>0</v>
      </c>
      <c r="R55" s="932" t="n">
        <f aca="false">'f)Financ_Horizontal'!Z$28</f>
        <v>0</v>
      </c>
      <c r="S55" s="922" t="n">
        <f aca="false">P55-(Q55+R55)</f>
        <v>0</v>
      </c>
      <c r="T55" s="930" t="n">
        <f aca="false">IF(B55&lt;=PeriodoFinalCobro,S55+T54,0)</f>
        <v>0</v>
      </c>
      <c r="U55" s="923" t="n">
        <f aca="false">ROUND(IF(Intereses_a_considerar=1,IF(T55&lt;0,T55*PorcentajeAplicablePeriodo,0),IF(T55&lt;0,T55*PorcentajeAplicablePeriodo,IF(Tipo_de_Tasa=1,T55*PorcentajeAplicablePeriodo,T55*Porcentaje_Aplicable_TasaPasiva))),2)</f>
        <v>0</v>
      </c>
    </row>
    <row r="56" customFormat="false" ht="12.75" hidden="false" customHeight="false" outlineLevel="0" collapsed="false">
      <c r="B56" s="924" t="n">
        <v>25</v>
      </c>
      <c r="C56" s="924" t="str">
        <f aca="false">IF(Programa!D37&gt;0,1+C55,"")</f>
        <v/>
      </c>
      <c r="D56" s="925" t="n">
        <f aca="false">IF(C56&lt;&gt;0,Programa!C37," ")</f>
        <v>0</v>
      </c>
      <c r="E56" s="926" t="n">
        <f aca="false">IF(PeriodoEntregaAnticipo2=25,ImporteAnticipo2,0)</f>
        <v>0</v>
      </c>
      <c r="F56" s="927" t="n">
        <f aca="false">ImporteParaFinanciamiento*Programa!N37</f>
        <v>0</v>
      </c>
      <c r="G56" s="927" t="n">
        <f aca="false">IF(PeriodoEntregaAnticipo2&gt;B56,F56+G55,0)</f>
        <v>0</v>
      </c>
      <c r="H56" s="927" t="n">
        <f aca="false">IF(H55=0,0,IF(PeriodosProgramados&gt;=B56,IF(E56=0,ImporteParaFinanciamiento-G56,0),0))</f>
        <v>0</v>
      </c>
      <c r="I56" s="927" t="n">
        <f aca="false">IF(PeriodoEntregaAnticipo2=B56+1,H56,0)</f>
        <v>0</v>
      </c>
      <c r="J56" s="927" t="n">
        <f aca="false">IF(AND(B56&gt;=PeriodoInicialCobro,B56&lt;=PeriodoFinalCobro),1,0)</f>
        <v>0</v>
      </c>
      <c r="K56" s="927" t="n">
        <f aca="false">IF(PeriodoInicialCobro=1,F56*J56,IF(PeriodoInicialCobro=2,F55*J56,IF(PeriodoInicialCobro=3,F54*J56,IF(PeriodoInicialCobro=4,F53*J56,IF(PeriodoInicialCobro=5,F52*J56,IF(PeriodoInicialCobro=6,F51*J56,IF(PeriodoInicialCobro=7,F50*J56,IF(PeriodoInicialCobro=8,F49*J56,0))))))))</f>
        <v>0</v>
      </c>
      <c r="L56" s="928" t="n">
        <f aca="false">IF(PeriodoEntregaAnticipo2=0,PorcentajeAmortizacion1*J56,IF(B56&lt;PeriodoAmortizacionP2,PorcentajeAmortizacion1*J56,PorcentajeAmortizacion2*J56))</f>
        <v>0</v>
      </c>
      <c r="M56" s="927" t="n">
        <f aca="false">K56*L56</f>
        <v>0</v>
      </c>
      <c r="N56" s="929" t="n">
        <f aca="false">IF(PeriodoAmortizacionP2&gt;B56,M56+N55,0)</f>
        <v>0</v>
      </c>
      <c r="O56" s="929" t="n">
        <f aca="false">K56-M56</f>
        <v>0</v>
      </c>
      <c r="P56" s="930" t="n">
        <f aca="false">E56+(K56-M56)</f>
        <v>0</v>
      </c>
      <c r="Q56" s="931" t="n">
        <f aca="false">CostoDirectoMasIndirecto*Programa!N37</f>
        <v>0</v>
      </c>
      <c r="R56" s="932" t="n">
        <f aca="false">'f)Financ_Horizontal'!AA28</f>
        <v>0</v>
      </c>
      <c r="S56" s="922" t="n">
        <f aca="false">P56-(Q56+R56)</f>
        <v>0</v>
      </c>
      <c r="T56" s="930" t="n">
        <f aca="false">IF(B56&lt;=PeriodoFinalCobro,S56+T55,0)</f>
        <v>0</v>
      </c>
      <c r="U56" s="923" t="n">
        <f aca="false">ROUND(IF(Intereses_a_considerar=1,IF(T56&lt;0,T56*PorcentajeAplicablePeriodo,0),IF(T56&lt;0,T56*PorcentajeAplicablePeriodo,IF(Tipo_de_Tasa=1,T56*PorcentajeAplicablePeriodo,T56*Porcentaje_Aplicable_TasaPasiva))),2)</f>
        <v>0</v>
      </c>
    </row>
    <row r="57" customFormat="false" ht="12.75" hidden="false" customHeight="false" outlineLevel="0" collapsed="false">
      <c r="B57" s="924" t="n">
        <v>26</v>
      </c>
      <c r="C57" s="924" t="str">
        <f aca="false">IF(Programa!D38&gt;0,1+C56,"")</f>
        <v/>
      </c>
      <c r="D57" s="925" t="n">
        <f aca="false">IF(C57&lt;&gt;0,Programa!C38," ")</f>
        <v>0</v>
      </c>
      <c r="E57" s="926" t="n">
        <f aca="false">IF(PeriodoEntregaAnticipo2=26,ImporteAnticipo2,0)</f>
        <v>0</v>
      </c>
      <c r="F57" s="927" t="n">
        <f aca="false">ImporteParaFinanciamiento*Programa!N38</f>
        <v>0</v>
      </c>
      <c r="G57" s="927" t="n">
        <f aca="false">IF(PeriodoEntregaAnticipo2&gt;B57,F57+G56,0)</f>
        <v>0</v>
      </c>
      <c r="H57" s="927" t="n">
        <f aca="false">IF(H56=0,0,IF(PeriodosProgramados&gt;=B57,IF(E57=0,ImporteParaFinanciamiento-G57,0),0))</f>
        <v>0</v>
      </c>
      <c r="I57" s="927" t="n">
        <f aca="false">IF(PeriodoEntregaAnticipo2=B57+1,H57,0)</f>
        <v>0</v>
      </c>
      <c r="J57" s="927" t="n">
        <f aca="false">IF(AND(B57&gt;=PeriodoInicialCobro,B57&lt;=PeriodoFinalCobro),1,0)</f>
        <v>0</v>
      </c>
      <c r="K57" s="927" t="n">
        <f aca="false">IF(PeriodoInicialCobro=1,F57*J57,IF(PeriodoInicialCobro=2,F56*J57,IF(PeriodoInicialCobro=3,F55*J57,IF(PeriodoInicialCobro=4,F54*J57,IF(PeriodoInicialCobro=5,F53*J57,IF(PeriodoInicialCobro=6,F52*J57,IF(PeriodoInicialCobro=7,F51*J57,IF(PeriodoInicialCobro=8,F50*J57,0))))))))</f>
        <v>0</v>
      </c>
      <c r="L57" s="928" t="n">
        <f aca="false">IF(PeriodoEntregaAnticipo2=0,PorcentajeAmortizacion1*J57,IF(B57&lt;PeriodoAmortizacionP2,PorcentajeAmortizacion1*J57,PorcentajeAmortizacion2*J57))</f>
        <v>0</v>
      </c>
      <c r="M57" s="927" t="n">
        <f aca="false">K57*L57</f>
        <v>0</v>
      </c>
      <c r="N57" s="929" t="n">
        <f aca="false">IF(PeriodoAmortizacionP2&gt;B57,M57+N56,0)</f>
        <v>0</v>
      </c>
      <c r="O57" s="929" t="n">
        <f aca="false">K57-M57</f>
        <v>0</v>
      </c>
      <c r="P57" s="930" t="n">
        <f aca="false">E57+(K57-M57)</f>
        <v>0</v>
      </c>
      <c r="Q57" s="931" t="n">
        <f aca="false">CostoDirectoMasIndirecto*Programa!N38</f>
        <v>0</v>
      </c>
      <c r="R57" s="932" t="n">
        <f aca="false">'f)Financ_Horizontal'!AB$28</f>
        <v>0</v>
      </c>
      <c r="S57" s="922" t="n">
        <f aca="false">P57-(Q57+R57)</f>
        <v>0</v>
      </c>
      <c r="T57" s="930" t="n">
        <f aca="false">IF(B57&lt;=PeriodoFinalCobro,S57+T56,0)</f>
        <v>0</v>
      </c>
      <c r="U57" s="923" t="n">
        <f aca="false">ROUND(IF(Intereses_a_considerar=1,IF(T57&lt;0,T57*PorcentajeAplicablePeriodo,0),IF(T57&lt;0,T57*PorcentajeAplicablePeriodo,IF(Tipo_de_Tasa=1,T57*PorcentajeAplicablePeriodo,T57*Porcentaje_Aplicable_TasaPasiva))),2)</f>
        <v>0</v>
      </c>
    </row>
    <row r="58" customFormat="false" ht="12.75" hidden="false" customHeight="false" outlineLevel="0" collapsed="false">
      <c r="B58" s="924" t="n">
        <v>27</v>
      </c>
      <c r="C58" s="924" t="str">
        <f aca="false">IF(Programa!D39&gt;0,1+C57,"")</f>
        <v/>
      </c>
      <c r="D58" s="925" t="n">
        <f aca="false">IF(C58&lt;&gt;0,Programa!C39," ")</f>
        <v>0</v>
      </c>
      <c r="E58" s="926" t="n">
        <f aca="false">IF(PeriodoEntregaAnticipo2=27,ImporteAnticipo2,0)</f>
        <v>0</v>
      </c>
      <c r="F58" s="927" t="n">
        <f aca="false">ImporteParaFinanciamiento*Programa!N39</f>
        <v>0</v>
      </c>
      <c r="G58" s="927" t="n">
        <f aca="false">IF(PeriodoEntregaAnticipo2&gt;B58,F58+G57,0)</f>
        <v>0</v>
      </c>
      <c r="H58" s="927" t="n">
        <f aca="false">IF(H57=0,0,IF(PeriodosProgramados&gt;=B58,IF(E58=0,ImporteParaFinanciamiento-G58,0),0))</f>
        <v>0</v>
      </c>
      <c r="I58" s="927" t="n">
        <f aca="false">IF(PeriodoEntregaAnticipo2=B58+1,H58,0)</f>
        <v>0</v>
      </c>
      <c r="J58" s="927" t="n">
        <f aca="false">IF(AND(B58&gt;=PeriodoInicialCobro,B58&lt;=PeriodoFinalCobro),1,0)</f>
        <v>0</v>
      </c>
      <c r="K58" s="927" t="n">
        <f aca="false">IF(PeriodoInicialCobro=1,F58*J58,IF(PeriodoInicialCobro=2,F57*J58,IF(PeriodoInicialCobro=3,F56*J58,IF(PeriodoInicialCobro=4,F55*J58,IF(PeriodoInicialCobro=5,F54*J58,IF(PeriodoInicialCobro=6,F53*J58,IF(PeriodoInicialCobro=7,F52*J58,IF(PeriodoInicialCobro=8,F51*J58,0))))))))</f>
        <v>0</v>
      </c>
      <c r="L58" s="928" t="n">
        <f aca="false">IF(PeriodoEntregaAnticipo2=0,PorcentajeAmortizacion1*J58,IF(B58&lt;PeriodoAmortizacionP2,PorcentajeAmortizacion1*J58,PorcentajeAmortizacion2*J58))</f>
        <v>0</v>
      </c>
      <c r="M58" s="927" t="n">
        <f aca="false">K58*L58</f>
        <v>0</v>
      </c>
      <c r="N58" s="929" t="n">
        <f aca="false">IF(PeriodoAmortizacionP2&gt;B58,M58+N57,0)</f>
        <v>0</v>
      </c>
      <c r="O58" s="929" t="n">
        <f aca="false">K58-M58</f>
        <v>0</v>
      </c>
      <c r="P58" s="930" t="n">
        <f aca="false">E58+(K58-M58)</f>
        <v>0</v>
      </c>
      <c r="Q58" s="931" t="n">
        <f aca="false">CostoDirectoMasIndirecto*Programa!N39</f>
        <v>0</v>
      </c>
      <c r="R58" s="932" t="n">
        <f aca="false">'f)Financ_Horizontal'!AC$28</f>
        <v>0</v>
      </c>
      <c r="S58" s="922" t="n">
        <f aca="false">P58-(Q58+R58)</f>
        <v>0</v>
      </c>
      <c r="T58" s="930" t="n">
        <f aca="false">IF(B58&lt;=PeriodoFinalCobro,S58+T57,0)</f>
        <v>0</v>
      </c>
      <c r="U58" s="923" t="n">
        <f aca="false">ROUND(IF(Intereses_a_considerar=1,IF(T58&lt;0,T58*PorcentajeAplicablePeriodo,0),IF(T58&lt;0,T58*PorcentajeAplicablePeriodo,IF(Tipo_de_Tasa=1,T58*PorcentajeAplicablePeriodo,T58*Porcentaje_Aplicable_TasaPasiva))),2)</f>
        <v>0</v>
      </c>
    </row>
    <row r="59" customFormat="false" ht="12.75" hidden="false" customHeight="false" outlineLevel="0" collapsed="false">
      <c r="B59" s="924" t="n">
        <v>28</v>
      </c>
      <c r="C59" s="924" t="str">
        <f aca="false">IF(Programa!D40&gt;0,1+C58,"")</f>
        <v/>
      </c>
      <c r="D59" s="925" t="n">
        <f aca="false">IF(C59&lt;&gt;0,Programa!C40," ")</f>
        <v>0</v>
      </c>
      <c r="E59" s="926" t="n">
        <f aca="false">IF(PeriodoEntregaAnticipo2=28,ImporteAnticipo2,0)</f>
        <v>0</v>
      </c>
      <c r="F59" s="927" t="n">
        <f aca="false">ImporteParaFinanciamiento*Programa!N40</f>
        <v>0</v>
      </c>
      <c r="G59" s="927" t="n">
        <f aca="false">IF(PeriodoEntregaAnticipo2&gt;B59,F59+G58,0)</f>
        <v>0</v>
      </c>
      <c r="H59" s="927" t="n">
        <f aca="false">IF(H58=0,0,IF(PeriodosProgramados&gt;=B59,IF(E59=0,ImporteParaFinanciamiento-G59,0),0))</f>
        <v>0</v>
      </c>
      <c r="I59" s="927" t="n">
        <f aca="false">IF(PeriodoEntregaAnticipo2=B59+1,H59,0)</f>
        <v>0</v>
      </c>
      <c r="J59" s="927" t="n">
        <f aca="false">IF(AND(B59&gt;=PeriodoInicialCobro,B59&lt;=PeriodoFinalCobro),1,0)</f>
        <v>0</v>
      </c>
      <c r="K59" s="927" t="n">
        <f aca="false">IF(PeriodoInicialCobro=1,F59*J59,IF(PeriodoInicialCobro=2,F58*J59,IF(PeriodoInicialCobro=3,F57*J59,IF(PeriodoInicialCobro=4,F56*J59,IF(PeriodoInicialCobro=5,F55*J59,IF(PeriodoInicialCobro=6,F54*J59,IF(PeriodoInicialCobro=7,F53*J59,IF(PeriodoInicialCobro=8,F52*J59,0))))))))</f>
        <v>0</v>
      </c>
      <c r="L59" s="928" t="n">
        <f aca="false">IF(PeriodoEntregaAnticipo2=0,PorcentajeAmortizacion1*J59,IF(B59&lt;PeriodoAmortizacionP2,PorcentajeAmortizacion1*J59,PorcentajeAmortizacion2*J59))</f>
        <v>0</v>
      </c>
      <c r="M59" s="927" t="n">
        <f aca="false">K59*L59</f>
        <v>0</v>
      </c>
      <c r="N59" s="929" t="n">
        <f aca="false">IF(PeriodoAmortizacionP2&gt;B59,M59+N58,0)</f>
        <v>0</v>
      </c>
      <c r="O59" s="929" t="n">
        <f aca="false">K59-M59</f>
        <v>0</v>
      </c>
      <c r="P59" s="930" t="n">
        <f aca="false">E59+(K59-M59)</f>
        <v>0</v>
      </c>
      <c r="Q59" s="931" t="n">
        <f aca="false">CostoDirectoMasIndirecto*Programa!N40</f>
        <v>0</v>
      </c>
      <c r="R59" s="932" t="n">
        <f aca="false">'f)Financ_Horizontal'!AD$28</f>
        <v>0</v>
      </c>
      <c r="S59" s="922" t="n">
        <f aca="false">P59-(Q59+R59)</f>
        <v>0</v>
      </c>
      <c r="T59" s="930" t="n">
        <f aca="false">IF(B59&lt;=PeriodoFinalCobro,S59+T58,0)</f>
        <v>0</v>
      </c>
      <c r="U59" s="923" t="n">
        <f aca="false">ROUND(IF(Intereses_a_considerar=1,IF(T59&lt;0,T59*PorcentajeAplicablePeriodo,0),IF(T59&lt;0,T59*PorcentajeAplicablePeriodo,IF(Tipo_de_Tasa=1,T59*PorcentajeAplicablePeriodo,T59*Porcentaje_Aplicable_TasaPasiva))),2)</f>
        <v>0</v>
      </c>
    </row>
    <row r="60" customFormat="false" ht="12.75" hidden="false" customHeight="false" outlineLevel="0" collapsed="false">
      <c r="B60" s="924" t="n">
        <v>29</v>
      </c>
      <c r="C60" s="924" t="str">
        <f aca="false">IF(Programa!D41&gt;0,1+C59,"")</f>
        <v/>
      </c>
      <c r="D60" s="925" t="n">
        <f aca="false">IF(C60&lt;&gt;0,Programa!C41," ")</f>
        <v>0</v>
      </c>
      <c r="E60" s="926" t="n">
        <f aca="false">IF(PeriodoEntregaAnticipo2=29,ImporteAnticipo2,0)</f>
        <v>0</v>
      </c>
      <c r="F60" s="927" t="n">
        <f aca="false">ImporteParaFinanciamiento*Programa!N41</f>
        <v>0</v>
      </c>
      <c r="G60" s="927" t="n">
        <f aca="false">IF(PeriodoEntregaAnticipo2&gt;B60,F60+G59,0)</f>
        <v>0</v>
      </c>
      <c r="H60" s="927" t="n">
        <f aca="false">IF(H59=0,0,IF(PeriodosProgramados&gt;=B60,IF(E60=0,ImporteParaFinanciamiento-G60,0),0))</f>
        <v>0</v>
      </c>
      <c r="I60" s="927" t="n">
        <f aca="false">IF(PeriodoEntregaAnticipo2=B60+1,H60,0)</f>
        <v>0</v>
      </c>
      <c r="J60" s="927" t="n">
        <f aca="false">IF(AND(B60&gt;=PeriodoInicialCobro,B60&lt;=PeriodoFinalCobro),1,0)</f>
        <v>0</v>
      </c>
      <c r="K60" s="927" t="n">
        <f aca="false">IF(PeriodoInicialCobro=1,F60*J60,IF(PeriodoInicialCobro=2,F59*J60,IF(PeriodoInicialCobro=3,F58*J60,IF(PeriodoInicialCobro=4,F57*J60,IF(PeriodoInicialCobro=5,F56*J60,IF(PeriodoInicialCobro=6,F55*J60,IF(PeriodoInicialCobro=7,F54*J60,IF(PeriodoInicialCobro=8,F53*J60,0))))))))</f>
        <v>0</v>
      </c>
      <c r="L60" s="928" t="n">
        <f aca="false">IF(PeriodoEntregaAnticipo2=0,PorcentajeAmortizacion1*J60,IF(B60&lt;PeriodoAmortizacionP2,PorcentajeAmortizacion1*J60,PorcentajeAmortizacion2*J60))</f>
        <v>0</v>
      </c>
      <c r="M60" s="927" t="n">
        <f aca="false">K60*L60</f>
        <v>0</v>
      </c>
      <c r="N60" s="929" t="n">
        <f aca="false">IF(PeriodoAmortizacionP2&gt;B60,M60+N59,0)</f>
        <v>0</v>
      </c>
      <c r="O60" s="929" t="n">
        <f aca="false">K60-M60</f>
        <v>0</v>
      </c>
      <c r="P60" s="930" t="n">
        <f aca="false">E60+(K60-M60)</f>
        <v>0</v>
      </c>
      <c r="Q60" s="931" t="n">
        <f aca="false">CostoDirectoMasIndirecto*Programa!N41</f>
        <v>0</v>
      </c>
      <c r="R60" s="932" t="n">
        <f aca="false">'f)Financ_Horizontal'!AE$28</f>
        <v>0</v>
      </c>
      <c r="S60" s="922" t="n">
        <f aca="false">P60-(Q60+R60)</f>
        <v>0</v>
      </c>
      <c r="T60" s="930" t="n">
        <f aca="false">IF(B60&lt;=PeriodoFinalCobro,S60+T59,0)</f>
        <v>0</v>
      </c>
      <c r="U60" s="923" t="n">
        <f aca="false">ROUND(IF(Intereses_a_considerar=1,IF(T60&lt;0,T60*PorcentajeAplicablePeriodo,0),IF(T60&lt;0,T60*PorcentajeAplicablePeriodo,IF(Tipo_de_Tasa=1,T60*PorcentajeAplicablePeriodo,T60*Porcentaje_Aplicable_TasaPasiva))),2)</f>
        <v>0</v>
      </c>
    </row>
    <row r="61" customFormat="false" ht="12.75" hidden="false" customHeight="false" outlineLevel="0" collapsed="false">
      <c r="B61" s="924" t="n">
        <v>30</v>
      </c>
      <c r="C61" s="924" t="str">
        <f aca="false">IF(Programa!D42&gt;0,1+C60,"")</f>
        <v/>
      </c>
      <c r="D61" s="925" t="n">
        <f aca="false">IF(C61&lt;&gt;0,Programa!C42," ")</f>
        <v>0</v>
      </c>
      <c r="E61" s="926" t="n">
        <f aca="false">IF(PeriodoEntregaAnticipo2=30,ImporteAnticipo2,0)</f>
        <v>0</v>
      </c>
      <c r="F61" s="927" t="n">
        <f aca="false">ImporteParaFinanciamiento*Programa!N42</f>
        <v>0</v>
      </c>
      <c r="G61" s="927" t="n">
        <f aca="false">IF(PeriodoEntregaAnticipo2&gt;B61,F61+G60,0)</f>
        <v>0</v>
      </c>
      <c r="H61" s="927" t="n">
        <f aca="false">IF(H60=0,0,IF(PeriodosProgramados&gt;=B61,IF(E61=0,ImporteParaFinanciamiento-G61,0),0))</f>
        <v>0</v>
      </c>
      <c r="I61" s="927" t="n">
        <f aca="false">IF(PeriodoEntregaAnticipo2=B61+1,H61,0)</f>
        <v>0</v>
      </c>
      <c r="J61" s="927" t="n">
        <f aca="false">IF(AND(B61&gt;=PeriodoInicialCobro,B61&lt;=PeriodoFinalCobro),1,0)</f>
        <v>0</v>
      </c>
      <c r="K61" s="927" t="n">
        <f aca="false">IF(PeriodoInicialCobro=1,F61*J61,IF(PeriodoInicialCobro=2,F60*J61,IF(PeriodoInicialCobro=3,F59*J61,IF(PeriodoInicialCobro=4,F58*J61,IF(PeriodoInicialCobro=5,F57*J61,IF(PeriodoInicialCobro=6,F56*J61,IF(PeriodoInicialCobro=7,F55*J61,IF(PeriodoInicialCobro=8,F54*J61,0))))))))</f>
        <v>0</v>
      </c>
      <c r="L61" s="928" t="n">
        <f aca="false">IF(PeriodoEntregaAnticipo2=0,PorcentajeAmortizacion1*J61,IF(B61&lt;PeriodoAmortizacionP2,PorcentajeAmortizacion1*J61,PorcentajeAmortizacion2*J61))</f>
        <v>0</v>
      </c>
      <c r="M61" s="927" t="n">
        <f aca="false">K61*L61</f>
        <v>0</v>
      </c>
      <c r="N61" s="929" t="n">
        <f aca="false">IF(PeriodoAmortizacionP2&gt;B61,M61+N60,0)</f>
        <v>0</v>
      </c>
      <c r="O61" s="929" t="n">
        <f aca="false">K61-M61</f>
        <v>0</v>
      </c>
      <c r="P61" s="930" t="n">
        <f aca="false">E61+(K61-M61)</f>
        <v>0</v>
      </c>
      <c r="Q61" s="931" t="n">
        <f aca="false">CostoDirectoMasIndirecto*Programa!N42</f>
        <v>0</v>
      </c>
      <c r="R61" s="932" t="n">
        <f aca="false">'f)Financ_Horizontal'!AF$28</f>
        <v>0</v>
      </c>
      <c r="S61" s="922" t="n">
        <f aca="false">P61-(Q61+R61)</f>
        <v>0</v>
      </c>
      <c r="T61" s="930" t="n">
        <f aca="false">IF(B61&lt;=PeriodoFinalCobro,S61+T60,0)</f>
        <v>0</v>
      </c>
      <c r="U61" s="923" t="n">
        <f aca="false">ROUND(IF(Intereses_a_considerar=1,IF(T61&lt;0,T61*PorcentajeAplicablePeriodo,0),IF(T61&lt;0,T61*PorcentajeAplicablePeriodo,IF(Tipo_de_Tasa=1,T61*PorcentajeAplicablePeriodo,T61*Porcentaje_Aplicable_TasaPasiva))),2)</f>
        <v>0</v>
      </c>
    </row>
    <row r="62" customFormat="false" ht="12.75" hidden="false" customHeight="false" outlineLevel="0" collapsed="false">
      <c r="B62" s="924" t="n">
        <v>31</v>
      </c>
      <c r="C62" s="924" t="str">
        <f aca="false">IF(Programa!D43&gt;0,1+C61,"")</f>
        <v/>
      </c>
      <c r="D62" s="925" t="n">
        <f aca="false">IF(C62&lt;&gt;0,Programa!C43," ")</f>
        <v>0</v>
      </c>
      <c r="E62" s="926" t="n">
        <f aca="false">IF(PeriodoEntregaAnticipo2=31,ImporteAnticipo2,0)</f>
        <v>0</v>
      </c>
      <c r="F62" s="927" t="n">
        <f aca="false">ImporteParaFinanciamiento*Programa!N43</f>
        <v>0</v>
      </c>
      <c r="G62" s="927" t="n">
        <f aca="false">IF(PeriodoEntregaAnticipo2&gt;B62,F62+G61,0)</f>
        <v>0</v>
      </c>
      <c r="H62" s="927" t="n">
        <f aca="false">IF(H61=0,0,IF(PeriodosProgramados&gt;=B62,IF(E62=0,ImporteParaFinanciamiento-G62,0),0))</f>
        <v>0</v>
      </c>
      <c r="I62" s="927" t="n">
        <f aca="false">IF(PeriodoEntregaAnticipo2=B62+1,H62,0)</f>
        <v>0</v>
      </c>
      <c r="J62" s="927" t="n">
        <f aca="false">IF(AND(B62&gt;=PeriodoInicialCobro,B62&lt;=PeriodoFinalCobro),1,0)</f>
        <v>0</v>
      </c>
      <c r="K62" s="927" t="n">
        <f aca="false">IF(PeriodoInicialCobro=1,F62*J62,IF(PeriodoInicialCobro=2,F61*J62,IF(PeriodoInicialCobro=3,F60*J62,IF(PeriodoInicialCobro=4,F59*J62,IF(PeriodoInicialCobro=5,F58*J62,IF(PeriodoInicialCobro=6,F57*J62,IF(PeriodoInicialCobro=7,F56*J62,IF(PeriodoInicialCobro=8,F55*J62,0))))))))</f>
        <v>0</v>
      </c>
      <c r="L62" s="928" t="n">
        <f aca="false">IF(PeriodoEntregaAnticipo2=0,PorcentajeAmortizacion1*J62,IF(B62&lt;PeriodoAmortizacionP2,PorcentajeAmortizacion1*J62,PorcentajeAmortizacion2*J62))</f>
        <v>0</v>
      </c>
      <c r="M62" s="927" t="n">
        <f aca="false">K62*L62</f>
        <v>0</v>
      </c>
      <c r="N62" s="929" t="n">
        <f aca="false">IF(PeriodoAmortizacionP2&gt;B62,M62+N61,0)</f>
        <v>0</v>
      </c>
      <c r="O62" s="929" t="n">
        <f aca="false">K62-M62</f>
        <v>0</v>
      </c>
      <c r="P62" s="930" t="n">
        <f aca="false">E62+(K62-M62)</f>
        <v>0</v>
      </c>
      <c r="Q62" s="931" t="n">
        <f aca="false">CostoDirectoMasIndirecto*Programa!N43</f>
        <v>0</v>
      </c>
      <c r="R62" s="932" t="n">
        <f aca="false">'f)Financ_Horizontal'!AG$28</f>
        <v>0</v>
      </c>
      <c r="S62" s="922" t="n">
        <f aca="false">P62-(Q62+R62)</f>
        <v>0</v>
      </c>
      <c r="T62" s="930" t="n">
        <f aca="false">IF(B62&lt;=PeriodoFinalCobro,S62+T61,0)</f>
        <v>0</v>
      </c>
      <c r="U62" s="923" t="n">
        <f aca="false">ROUND(IF(Intereses_a_considerar=1,IF(T62&lt;0,T62*PorcentajeAplicablePeriodo,0),IF(T62&lt;0,T62*PorcentajeAplicablePeriodo,IF(Tipo_de_Tasa=1,T62*PorcentajeAplicablePeriodo,T62*Porcentaje_Aplicable_TasaPasiva))),2)</f>
        <v>0</v>
      </c>
    </row>
    <row r="63" customFormat="false" ht="12.75" hidden="false" customHeight="false" outlineLevel="0" collapsed="false">
      <c r="B63" s="924" t="n">
        <v>32</v>
      </c>
      <c r="C63" s="924" t="str">
        <f aca="false">IF(Programa!D44&gt;0,1+C62,"")</f>
        <v/>
      </c>
      <c r="D63" s="925" t="n">
        <f aca="false">IF(C63&lt;&gt;0,Programa!C44," ")</f>
        <v>0</v>
      </c>
      <c r="E63" s="926" t="n">
        <f aca="false">IF(PeriodoEntregaAnticipo2=32,ImporteAnticipo2,0)</f>
        <v>0</v>
      </c>
      <c r="F63" s="927" t="n">
        <f aca="false">ImporteParaFinanciamiento*Programa!N44</f>
        <v>0</v>
      </c>
      <c r="G63" s="927" t="n">
        <f aca="false">IF(PeriodoEntregaAnticipo2&gt;B63,F63+G62,0)</f>
        <v>0</v>
      </c>
      <c r="H63" s="927" t="n">
        <f aca="false">IF(H62=0,0,IF(PeriodosProgramados&gt;=B63,IF(E63=0,ImporteParaFinanciamiento-G63,0),0))</f>
        <v>0</v>
      </c>
      <c r="I63" s="927" t="n">
        <f aca="false">IF(PeriodoEntregaAnticipo2=B63+1,H63,0)</f>
        <v>0</v>
      </c>
      <c r="J63" s="927" t="n">
        <f aca="false">IF(AND(B63&gt;=PeriodoInicialCobro,B63&lt;=PeriodoFinalCobro),1,0)</f>
        <v>0</v>
      </c>
      <c r="K63" s="927" t="n">
        <f aca="false">IF(PeriodoInicialCobro=1,F63*J63,IF(PeriodoInicialCobro=2,F62*J63,IF(PeriodoInicialCobro=3,F61*J63,IF(PeriodoInicialCobro=4,F60*J63,IF(PeriodoInicialCobro=5,F59*J63,IF(PeriodoInicialCobro=6,F58*J63,IF(PeriodoInicialCobro=7,F57*J63,IF(PeriodoInicialCobro=8,F56*J63,0))))))))</f>
        <v>0</v>
      </c>
      <c r="L63" s="928" t="n">
        <f aca="false">IF(PeriodoEntregaAnticipo2=0,PorcentajeAmortizacion1*J63,IF(B63&lt;PeriodoAmortizacionP2,PorcentajeAmortizacion1*J63,PorcentajeAmortizacion2*J63))</f>
        <v>0</v>
      </c>
      <c r="M63" s="927" t="n">
        <f aca="false">K63*L63</f>
        <v>0</v>
      </c>
      <c r="N63" s="929" t="n">
        <f aca="false">IF(PeriodoAmortizacionP2&gt;B63,M63+N62,0)</f>
        <v>0</v>
      </c>
      <c r="O63" s="929" t="n">
        <f aca="false">K63-M63</f>
        <v>0</v>
      </c>
      <c r="P63" s="930" t="n">
        <f aca="false">E63+(K63-M63)</f>
        <v>0</v>
      </c>
      <c r="Q63" s="931" t="n">
        <f aca="false">CostoDirectoMasIndirecto*Programa!N44</f>
        <v>0</v>
      </c>
      <c r="R63" s="932" t="n">
        <f aca="false">'f)Financ_Horizontal'!AH$28</f>
        <v>0</v>
      </c>
      <c r="S63" s="922" t="n">
        <f aca="false">P63-(Q63+R63)</f>
        <v>0</v>
      </c>
      <c r="T63" s="930" t="n">
        <f aca="false">IF(B63&lt;=PeriodoFinalCobro,S63+T62,0)</f>
        <v>0</v>
      </c>
      <c r="U63" s="923" t="n">
        <f aca="false">ROUND(IF(Intereses_a_considerar=1,IF(T63&lt;0,T63*PorcentajeAplicablePeriodo,0),IF(T63&lt;0,T63*PorcentajeAplicablePeriodo,IF(Tipo_de_Tasa=1,T63*PorcentajeAplicablePeriodo,T63*Porcentaje_Aplicable_TasaPasiva))),2)</f>
        <v>0</v>
      </c>
    </row>
    <row r="64" customFormat="false" ht="12.75" hidden="false" customHeight="false" outlineLevel="0" collapsed="false">
      <c r="B64" s="924" t="n">
        <v>33</v>
      </c>
      <c r="C64" s="924" t="str">
        <f aca="false">IF(Programa!D45&gt;0,1+C63,"")</f>
        <v/>
      </c>
      <c r="D64" s="925" t="n">
        <f aca="false">IF(C64&lt;&gt;0,Programa!C45," ")</f>
        <v>0</v>
      </c>
      <c r="E64" s="926" t="n">
        <f aca="false">IF(PeriodoEntregaAnticipo2=33,ImporteAnticipo2,0)</f>
        <v>0</v>
      </c>
      <c r="F64" s="927" t="n">
        <f aca="false">ImporteParaFinanciamiento*Programa!N45</f>
        <v>0</v>
      </c>
      <c r="G64" s="927" t="n">
        <f aca="false">IF(PeriodoEntregaAnticipo2&gt;B64,F64+G63,0)</f>
        <v>0</v>
      </c>
      <c r="H64" s="927" t="n">
        <f aca="false">IF(H63=0,0,IF(PeriodosProgramados&gt;=B64,IF(E64=0,ImporteParaFinanciamiento-G64,0),0))</f>
        <v>0</v>
      </c>
      <c r="I64" s="927" t="n">
        <f aca="false">IF(PeriodoEntregaAnticipo2=B64+1,H64,0)</f>
        <v>0</v>
      </c>
      <c r="J64" s="927" t="n">
        <f aca="false">IF(AND(B64&gt;=PeriodoInicialCobro,B64&lt;=PeriodoFinalCobro),1,0)</f>
        <v>0</v>
      </c>
      <c r="K64" s="927" t="n">
        <f aca="false">IF(PeriodoInicialCobro=1,F64*J64,IF(PeriodoInicialCobro=2,F63*J64,IF(PeriodoInicialCobro=3,F62*J64,IF(PeriodoInicialCobro=4,F61*J64,IF(PeriodoInicialCobro=5,F60*J64,IF(PeriodoInicialCobro=6,F59*J64,IF(PeriodoInicialCobro=7,F58*J64,IF(PeriodoInicialCobro=8,F57*J64,0))))))))</f>
        <v>0</v>
      </c>
      <c r="L64" s="928" t="n">
        <f aca="false">IF(PeriodoEntregaAnticipo2=0,PorcentajeAmortizacion1*J64,IF(B64&lt;PeriodoAmortizacionP2,PorcentajeAmortizacion1*J64,PorcentajeAmortizacion2*J64))</f>
        <v>0</v>
      </c>
      <c r="M64" s="927" t="n">
        <f aca="false">K64*L64</f>
        <v>0</v>
      </c>
      <c r="N64" s="929" t="n">
        <f aca="false">IF(PeriodoAmortizacionP2&gt;B64,M64+N63,0)</f>
        <v>0</v>
      </c>
      <c r="O64" s="929" t="n">
        <f aca="false">K64-M64</f>
        <v>0</v>
      </c>
      <c r="P64" s="930" t="n">
        <f aca="false">E64+(K64-M64)</f>
        <v>0</v>
      </c>
      <c r="Q64" s="931" t="n">
        <f aca="false">CostoDirectoMasIndirecto*Programa!N45</f>
        <v>0</v>
      </c>
      <c r="R64" s="932" t="n">
        <f aca="false">'f)Financ_Horizontal'!AI$28</f>
        <v>0</v>
      </c>
      <c r="S64" s="922" t="n">
        <f aca="false">P64-(Q64+R64)</f>
        <v>0</v>
      </c>
      <c r="T64" s="930" t="n">
        <f aca="false">IF(B64&lt;=PeriodoFinalCobro,S64+T63,0)</f>
        <v>0</v>
      </c>
      <c r="U64" s="923" t="n">
        <f aca="false">ROUND(IF(Intereses_a_considerar=1,IF(T64&lt;0,T64*PorcentajeAplicablePeriodo,0),IF(T64&lt;0,T64*PorcentajeAplicablePeriodo,IF(Tipo_de_Tasa=1,T64*PorcentajeAplicablePeriodo,T64*Porcentaje_Aplicable_TasaPasiva))),2)</f>
        <v>0</v>
      </c>
    </row>
    <row r="65" customFormat="false" ht="12.75" hidden="false" customHeight="false" outlineLevel="0" collapsed="false">
      <c r="B65" s="924" t="n">
        <v>34</v>
      </c>
      <c r="C65" s="924" t="str">
        <f aca="false">IF(Programa!D46&gt;0,1+C64,"")</f>
        <v/>
      </c>
      <c r="D65" s="925" t="n">
        <f aca="false">IF(C65&lt;&gt;0,Programa!C46," ")</f>
        <v>0</v>
      </c>
      <c r="E65" s="926" t="n">
        <f aca="false">IF(PeriodoEntregaAnticipo2=34,ImporteAnticipo2,0)</f>
        <v>0</v>
      </c>
      <c r="F65" s="927" t="n">
        <f aca="false">ImporteParaFinanciamiento*Programa!N46</f>
        <v>0</v>
      </c>
      <c r="G65" s="927" t="n">
        <f aca="false">IF(PeriodoEntregaAnticipo2&gt;B65,F65+G64,0)</f>
        <v>0</v>
      </c>
      <c r="H65" s="927" t="n">
        <f aca="false">IF(H64=0,0,IF(PeriodosProgramados&gt;=B65,IF(E65=0,ImporteParaFinanciamiento-G65,0),0))</f>
        <v>0</v>
      </c>
      <c r="I65" s="927" t="n">
        <f aca="false">IF(PeriodoEntregaAnticipo2=B65+1,H65,0)</f>
        <v>0</v>
      </c>
      <c r="J65" s="927" t="n">
        <f aca="false">IF(AND(B65&gt;=PeriodoInicialCobro,B65&lt;=PeriodoFinalCobro),1,0)</f>
        <v>0</v>
      </c>
      <c r="K65" s="927" t="n">
        <f aca="false">IF(PeriodoInicialCobro=1,F65*J65,IF(PeriodoInicialCobro=2,F64*J65,IF(PeriodoInicialCobro=3,F63*J65,IF(PeriodoInicialCobro=4,F62*J65,IF(PeriodoInicialCobro=5,F61*J65,IF(PeriodoInicialCobro=6,F60*J65,IF(PeriodoInicialCobro=7,F59*J65,IF(PeriodoInicialCobro=8,F58*J65,0))))))))</f>
        <v>0</v>
      </c>
      <c r="L65" s="928" t="n">
        <f aca="false">IF(PeriodoEntregaAnticipo2=0,PorcentajeAmortizacion1*J65,IF(B65&lt;PeriodoAmortizacionP2,PorcentajeAmortizacion1*J65,PorcentajeAmortizacion2*J65))</f>
        <v>0</v>
      </c>
      <c r="M65" s="927" t="n">
        <f aca="false">K65*L65</f>
        <v>0</v>
      </c>
      <c r="N65" s="929" t="n">
        <f aca="false">IF(PeriodoAmortizacionP2&gt;B65,M65+N64,0)</f>
        <v>0</v>
      </c>
      <c r="O65" s="929" t="n">
        <f aca="false">K65-M65</f>
        <v>0</v>
      </c>
      <c r="P65" s="930" t="n">
        <f aca="false">E65+(K65-M65)</f>
        <v>0</v>
      </c>
      <c r="Q65" s="931" t="n">
        <f aca="false">CostoDirectoMasIndirecto*Programa!N46</f>
        <v>0</v>
      </c>
      <c r="R65" s="932" t="n">
        <f aca="false">'f)Financ_Horizontal'!AJ$28</f>
        <v>0</v>
      </c>
      <c r="S65" s="922" t="n">
        <f aca="false">P65-(Q65+R65)</f>
        <v>0</v>
      </c>
      <c r="T65" s="930" t="n">
        <f aca="false">IF(B65&lt;=PeriodoFinalCobro,S65+T64,0)</f>
        <v>0</v>
      </c>
      <c r="U65" s="923" t="n">
        <f aca="false">ROUND(IF(Intereses_a_considerar=1,IF(T65&lt;0,T65*PorcentajeAplicablePeriodo,0),IF(T65&lt;0,T65*PorcentajeAplicablePeriodo,IF(Tipo_de_Tasa=1,T65*PorcentajeAplicablePeriodo,T65*Porcentaje_Aplicable_TasaPasiva))),2)</f>
        <v>0</v>
      </c>
    </row>
    <row r="66" customFormat="false" ht="12.75" hidden="false" customHeight="false" outlineLevel="0" collapsed="false">
      <c r="B66" s="924" t="n">
        <v>35</v>
      </c>
      <c r="C66" s="924" t="str">
        <f aca="false">IF(Programa!D47&gt;0,1+C65,"")</f>
        <v/>
      </c>
      <c r="D66" s="925" t="n">
        <f aca="false">IF(C66&lt;&gt;0,Programa!C47," ")</f>
        <v>0</v>
      </c>
      <c r="E66" s="926" t="n">
        <f aca="false">IF(PeriodoEntregaAnticipo2=35,ImporteAnticipo2,0)</f>
        <v>0</v>
      </c>
      <c r="F66" s="927" t="n">
        <f aca="false">ImporteParaFinanciamiento*Programa!N47</f>
        <v>0</v>
      </c>
      <c r="G66" s="927" t="n">
        <f aca="false">IF(PeriodoEntregaAnticipo2&gt;B66,F66+G65,0)</f>
        <v>0</v>
      </c>
      <c r="H66" s="927" t="n">
        <f aca="false">IF(H65=0,0,IF(PeriodosProgramados&gt;=B66,IF(E66=0,ImporteParaFinanciamiento-G66,0),0))</f>
        <v>0</v>
      </c>
      <c r="I66" s="927" t="n">
        <f aca="false">IF(PeriodoEntregaAnticipo2=B66+1,H66,0)</f>
        <v>0</v>
      </c>
      <c r="J66" s="927" t="n">
        <f aca="false">IF(AND(B66&gt;=PeriodoInicialCobro,B66&lt;=PeriodoFinalCobro),1,0)</f>
        <v>0</v>
      </c>
      <c r="K66" s="927" t="n">
        <f aca="false">IF(PeriodoInicialCobro=1,F66*J66,IF(PeriodoInicialCobro=2,F65*J66,IF(PeriodoInicialCobro=3,F64*J66,IF(PeriodoInicialCobro=4,F63*J66,IF(PeriodoInicialCobro=5,F62*J66,IF(PeriodoInicialCobro=6,F61*J66,IF(PeriodoInicialCobro=7,F60*J66,IF(PeriodoInicialCobro=8,F59*J66,0))))))))</f>
        <v>0</v>
      </c>
      <c r="L66" s="928" t="n">
        <f aca="false">IF(PeriodoEntregaAnticipo2=0,PorcentajeAmortizacion1*J66,IF(B66&lt;PeriodoAmortizacionP2,PorcentajeAmortizacion1*J66,PorcentajeAmortizacion2*J66))</f>
        <v>0</v>
      </c>
      <c r="M66" s="927" t="n">
        <f aca="false">K66*L66</f>
        <v>0</v>
      </c>
      <c r="N66" s="929" t="n">
        <f aca="false">IF(PeriodoAmortizacionP2&gt;B66,M66+N65,0)</f>
        <v>0</v>
      </c>
      <c r="O66" s="929" t="n">
        <f aca="false">K66-M66</f>
        <v>0</v>
      </c>
      <c r="P66" s="930" t="n">
        <f aca="false">E66+(K66-M66)</f>
        <v>0</v>
      </c>
      <c r="Q66" s="931" t="n">
        <f aca="false">CostoDirectoMasIndirecto*Programa!N47</f>
        <v>0</v>
      </c>
      <c r="R66" s="932" t="n">
        <f aca="false">'f)Financ_Horizontal'!AK$28</f>
        <v>0</v>
      </c>
      <c r="S66" s="922" t="n">
        <f aca="false">P66-(Q66+R66)</f>
        <v>0</v>
      </c>
      <c r="T66" s="930" t="n">
        <f aca="false">IF(B66&lt;=PeriodoFinalCobro,S66+T65,0)</f>
        <v>0</v>
      </c>
      <c r="U66" s="923" t="n">
        <f aca="false">ROUND(IF(Intereses_a_considerar=1,IF(T66&lt;0,T66*PorcentajeAplicablePeriodo,0),IF(T66&lt;0,T66*PorcentajeAplicablePeriodo,IF(Tipo_de_Tasa=1,T66*PorcentajeAplicablePeriodo,T66*Porcentaje_Aplicable_TasaPasiva))),2)</f>
        <v>0</v>
      </c>
    </row>
    <row r="67" customFormat="false" ht="12.75" hidden="false" customHeight="false" outlineLevel="0" collapsed="false">
      <c r="B67" s="924" t="n">
        <v>36</v>
      </c>
      <c r="C67" s="924" t="str">
        <f aca="false">IF(Programa!D48&gt;0,1+C66,"")</f>
        <v/>
      </c>
      <c r="D67" s="925" t="n">
        <f aca="false">IF(C67&lt;&gt;0,Programa!C48," ")</f>
        <v>0</v>
      </c>
      <c r="E67" s="926" t="n">
        <f aca="false">IF(PeriodoEntregaAnticipo2=36,ImporteAnticipo2,0)</f>
        <v>0</v>
      </c>
      <c r="F67" s="927" t="n">
        <f aca="false">ImporteParaFinanciamiento*Programa!N48</f>
        <v>0</v>
      </c>
      <c r="G67" s="927" t="n">
        <f aca="false">IF(PeriodoEntregaAnticipo2&gt;B67,F67+G66,0)</f>
        <v>0</v>
      </c>
      <c r="H67" s="927" t="n">
        <f aca="false">IF(H66=0,0,IF(PeriodosProgramados&gt;=B67,IF(E67=0,ImporteParaFinanciamiento-G67,0),0))</f>
        <v>0</v>
      </c>
      <c r="I67" s="927" t="n">
        <f aca="false">IF(PeriodoEntregaAnticipo2=B67+1,H67,0)</f>
        <v>0</v>
      </c>
      <c r="J67" s="927" t="n">
        <f aca="false">IF(AND(B67&gt;=PeriodoInicialCobro,B67&lt;=PeriodoFinalCobro),1,0)</f>
        <v>0</v>
      </c>
      <c r="K67" s="927" t="n">
        <f aca="false">IF(PeriodoInicialCobro=1,F67*J67,IF(PeriodoInicialCobro=2,F66*J67,IF(PeriodoInicialCobro=3,F65*J67,IF(PeriodoInicialCobro=4,F64*J67,IF(PeriodoInicialCobro=5,F63*J67,IF(PeriodoInicialCobro=6,F62*J67,IF(PeriodoInicialCobro=7,F61*J67,IF(PeriodoInicialCobro=8,F60*J67,0))))))))</f>
        <v>0</v>
      </c>
      <c r="L67" s="928" t="n">
        <f aca="false">IF(PeriodoEntregaAnticipo2=0,PorcentajeAmortizacion1*J67,IF(B67&lt;PeriodoAmortizacionP2,PorcentajeAmortizacion1*J67,PorcentajeAmortizacion2*J67))</f>
        <v>0</v>
      </c>
      <c r="M67" s="927" t="n">
        <f aca="false">K67*L67</f>
        <v>0</v>
      </c>
      <c r="N67" s="929" t="n">
        <f aca="false">IF(PeriodoAmortizacionP2&gt;B67,M67+N66,0)</f>
        <v>0</v>
      </c>
      <c r="O67" s="929" t="n">
        <f aca="false">K67-M67</f>
        <v>0</v>
      </c>
      <c r="P67" s="930" t="n">
        <f aca="false">E67+(K67-M67)</f>
        <v>0</v>
      </c>
      <c r="Q67" s="931" t="n">
        <f aca="false">CostoDirectoMasIndirecto*Programa!N48</f>
        <v>0</v>
      </c>
      <c r="R67" s="932" t="n">
        <f aca="false">'f)Financ_Horizontal'!AL$28</f>
        <v>0</v>
      </c>
      <c r="S67" s="922" t="n">
        <f aca="false">P67-(Q67+R67)</f>
        <v>0</v>
      </c>
      <c r="T67" s="930" t="n">
        <f aca="false">IF(B67&lt;=PeriodoFinalCobro,S67+T66,0)</f>
        <v>0</v>
      </c>
      <c r="U67" s="923" t="n">
        <f aca="false">ROUND(IF(Intereses_a_considerar=1,IF(T67&lt;0,T67*PorcentajeAplicablePeriodo,0),IF(T67&lt;0,T67*PorcentajeAplicablePeriodo,IF(Tipo_de_Tasa=1,T67*PorcentajeAplicablePeriodo,T67*Porcentaje_Aplicable_TasaPasiva))),2)</f>
        <v>0</v>
      </c>
    </row>
    <row r="68" customFormat="false" ht="12.75" hidden="false" customHeight="false" outlineLevel="0" collapsed="false">
      <c r="B68" s="924" t="n">
        <v>37</v>
      </c>
      <c r="C68" s="924" t="str">
        <f aca="false">IF(Programa!D49&gt;0,1+C67,"")</f>
        <v/>
      </c>
      <c r="D68" s="925" t="n">
        <f aca="false">IF(C68&lt;&gt;0,Programa!C49," ")</f>
        <v>0</v>
      </c>
      <c r="E68" s="926" t="n">
        <f aca="false">IF(PeriodoEntregaAnticipo2=37,ImporteAnticipo2,0)</f>
        <v>0</v>
      </c>
      <c r="F68" s="927" t="n">
        <f aca="false">ImporteParaFinanciamiento*Programa!N49</f>
        <v>0</v>
      </c>
      <c r="G68" s="927" t="n">
        <f aca="false">IF(PeriodoEntregaAnticipo2&gt;B68,F68+G67,0)</f>
        <v>0</v>
      </c>
      <c r="H68" s="927" t="n">
        <f aca="false">IF(H67=0,0,IF(PeriodosProgramados&gt;=B68,IF(E68=0,ImporteParaFinanciamiento-G68,0),0))</f>
        <v>0</v>
      </c>
      <c r="I68" s="927" t="n">
        <f aca="false">IF(PeriodoEntregaAnticipo2=B68+1,H68,0)</f>
        <v>0</v>
      </c>
      <c r="J68" s="927" t="n">
        <f aca="false">IF(AND(B68&gt;=PeriodoInicialCobro,B68&lt;=PeriodoFinalCobro),1,0)</f>
        <v>0</v>
      </c>
      <c r="K68" s="927" t="n">
        <f aca="false">IF(PeriodoInicialCobro=1,F68*J68,IF(PeriodoInicialCobro=2,F67*J68,IF(PeriodoInicialCobro=3,F66*J68,IF(PeriodoInicialCobro=4,F65*J68,IF(PeriodoInicialCobro=5,F64*J68,IF(PeriodoInicialCobro=6,F63*J68,IF(PeriodoInicialCobro=7,F62*J68,IF(PeriodoInicialCobro=8,F61*J68,0))))))))</f>
        <v>0</v>
      </c>
      <c r="L68" s="928" t="n">
        <f aca="false">IF(PeriodoEntregaAnticipo2=0,PorcentajeAmortizacion1*J68,IF(B68&lt;PeriodoAmortizacionP2,PorcentajeAmortizacion1*J68,PorcentajeAmortizacion2*J68))</f>
        <v>0</v>
      </c>
      <c r="M68" s="927" t="n">
        <f aca="false">K68*L68</f>
        <v>0</v>
      </c>
      <c r="N68" s="929" t="n">
        <f aca="false">IF(PeriodoAmortizacionP2&gt;B68,M68+N67,0)</f>
        <v>0</v>
      </c>
      <c r="O68" s="929" t="n">
        <f aca="false">K68-M68</f>
        <v>0</v>
      </c>
      <c r="P68" s="930" t="n">
        <f aca="false">E68+(K68-M68)</f>
        <v>0</v>
      </c>
      <c r="Q68" s="931" t="n">
        <f aca="false">CostoDirectoMasIndirecto*Programa!N49</f>
        <v>0</v>
      </c>
      <c r="R68" s="932" t="n">
        <f aca="false">'f)Financ_Horizontal'!AM$28</f>
        <v>0</v>
      </c>
      <c r="S68" s="922" t="n">
        <f aca="false">P68-(Q68+R68)</f>
        <v>0</v>
      </c>
      <c r="T68" s="930" t="n">
        <f aca="false">IF(B68&lt;=PeriodoFinalCobro,S68+T67,0)</f>
        <v>0</v>
      </c>
      <c r="U68" s="923" t="n">
        <f aca="false">ROUND(IF(Intereses_a_considerar=1,IF(T68&lt;0,T68*PorcentajeAplicablePeriodo,0),IF(T68&lt;0,T68*PorcentajeAplicablePeriodo,IF(Tipo_de_Tasa=1,T68*PorcentajeAplicablePeriodo,T68*Porcentaje_Aplicable_TasaPasiva))),2)</f>
        <v>0</v>
      </c>
    </row>
    <row r="69" customFormat="false" ht="12.75" hidden="false" customHeight="false" outlineLevel="0" collapsed="false">
      <c r="B69" s="924" t="n">
        <v>38</v>
      </c>
      <c r="C69" s="924" t="str">
        <f aca="false">IF(Programa!D50&gt;0,1+C68,"")</f>
        <v/>
      </c>
      <c r="D69" s="925" t="n">
        <f aca="false">IF(C69&lt;&gt;0,Programa!C50," ")</f>
        <v>0</v>
      </c>
      <c r="E69" s="926" t="n">
        <f aca="false">IF(PeriodoEntregaAnticipo2=38,ImporteAnticipo2,0)</f>
        <v>0</v>
      </c>
      <c r="F69" s="927" t="n">
        <f aca="false">ImporteParaFinanciamiento*Programa!N50</f>
        <v>0</v>
      </c>
      <c r="G69" s="927" t="n">
        <f aca="false">IF(PeriodoEntregaAnticipo2&gt;B69,F69+G68,0)</f>
        <v>0</v>
      </c>
      <c r="H69" s="927" t="n">
        <f aca="false">IF(H68=0,0,IF(PeriodosProgramados&gt;=B69,IF(E69=0,ImporteParaFinanciamiento-G69,0),0))</f>
        <v>0</v>
      </c>
      <c r="I69" s="927" t="n">
        <f aca="false">IF(PeriodoEntregaAnticipo2=B69+1,H69,0)</f>
        <v>0</v>
      </c>
      <c r="J69" s="927" t="n">
        <f aca="false">IF(AND(B69&gt;=PeriodoInicialCobro,B69&lt;=PeriodoFinalCobro),1,0)</f>
        <v>0</v>
      </c>
      <c r="K69" s="927" t="n">
        <f aca="false">IF(PeriodoInicialCobro=1,F69*J69,IF(PeriodoInicialCobro=2,F68*J69,IF(PeriodoInicialCobro=3,F67*J69,IF(PeriodoInicialCobro=4,F66*J69,IF(PeriodoInicialCobro=5,F65*J69,IF(PeriodoInicialCobro=6,F64*J69,IF(PeriodoInicialCobro=7,F63*J69,IF(PeriodoInicialCobro=8,F62*J69,0))))))))</f>
        <v>0</v>
      </c>
      <c r="L69" s="928" t="n">
        <f aca="false">IF(PeriodoEntregaAnticipo2=0,PorcentajeAmortizacion1*J69,IF(B69&lt;PeriodoAmortizacionP2,PorcentajeAmortizacion1*J69,PorcentajeAmortizacion2*J69))</f>
        <v>0</v>
      </c>
      <c r="M69" s="927" t="n">
        <f aca="false">K69*L69</f>
        <v>0</v>
      </c>
      <c r="N69" s="929" t="n">
        <f aca="false">IF(PeriodoAmortizacionP2&gt;B69,M69+N68,0)</f>
        <v>0</v>
      </c>
      <c r="O69" s="929" t="n">
        <f aca="false">K69-M69</f>
        <v>0</v>
      </c>
      <c r="P69" s="930" t="n">
        <f aca="false">E69+(K69-M69)</f>
        <v>0</v>
      </c>
      <c r="Q69" s="931" t="n">
        <f aca="false">CostoDirectoMasIndirecto*Programa!N50</f>
        <v>0</v>
      </c>
      <c r="R69" s="932" t="n">
        <f aca="false">'f)Financ_Horizontal'!AN$28</f>
        <v>0</v>
      </c>
      <c r="S69" s="922" t="n">
        <f aca="false">P69-(Q69+R69)</f>
        <v>0</v>
      </c>
      <c r="T69" s="930" t="n">
        <f aca="false">IF(B69&lt;=PeriodoFinalCobro,S69+T68,0)</f>
        <v>0</v>
      </c>
      <c r="U69" s="923" t="n">
        <f aca="false">ROUND(IF(Intereses_a_considerar=1,IF(T69&lt;0,T69*PorcentajeAplicablePeriodo,0),IF(T69&lt;0,T69*PorcentajeAplicablePeriodo,IF(Tipo_de_Tasa=1,T69*PorcentajeAplicablePeriodo,T69*Porcentaje_Aplicable_TasaPasiva))),2)</f>
        <v>0</v>
      </c>
    </row>
    <row r="70" customFormat="false" ht="12.75" hidden="false" customHeight="false" outlineLevel="0" collapsed="false">
      <c r="B70" s="924" t="n">
        <v>39</v>
      </c>
      <c r="C70" s="924" t="str">
        <f aca="false">IF(Programa!D51&gt;0,1+C69,"")</f>
        <v/>
      </c>
      <c r="D70" s="925" t="n">
        <f aca="false">IF(C70&lt;&gt;0,Programa!C51," ")</f>
        <v>0</v>
      </c>
      <c r="E70" s="926" t="n">
        <f aca="false">IF(PeriodoEntregaAnticipo2=39,ImporteAnticipo2,0)</f>
        <v>0</v>
      </c>
      <c r="F70" s="927" t="n">
        <f aca="false">ImporteParaFinanciamiento*Programa!N51</f>
        <v>0</v>
      </c>
      <c r="G70" s="927" t="n">
        <f aca="false">IF(PeriodoEntregaAnticipo2&gt;B70,F70+G69,0)</f>
        <v>0</v>
      </c>
      <c r="H70" s="927" t="n">
        <f aca="false">IF(H69=0,0,IF(PeriodosProgramados&gt;=B70,IF(E70=0,ImporteParaFinanciamiento-G70,0),0))</f>
        <v>0</v>
      </c>
      <c r="I70" s="927" t="n">
        <f aca="false">IF(PeriodoEntregaAnticipo2=B70+1,H70,0)</f>
        <v>0</v>
      </c>
      <c r="J70" s="927" t="n">
        <f aca="false">IF(AND(B70&gt;=PeriodoInicialCobro,B70&lt;=PeriodoFinalCobro),1,0)</f>
        <v>0</v>
      </c>
      <c r="K70" s="927" t="n">
        <f aca="false">IF(PeriodoInicialCobro=1,F70*J70,IF(PeriodoInicialCobro=2,F69*J70,IF(PeriodoInicialCobro=3,F68*J70,IF(PeriodoInicialCobro=4,F67*J70,IF(PeriodoInicialCobro=5,F66*J70,IF(PeriodoInicialCobro=6,F65*J70,IF(PeriodoInicialCobro=7,F64*J70,IF(PeriodoInicialCobro=8,F63*J70,0))))))))</f>
        <v>0</v>
      </c>
      <c r="L70" s="928" t="n">
        <f aca="false">IF(PeriodoEntregaAnticipo2=0,PorcentajeAmortizacion1*J70,IF(B70&lt;PeriodoAmortizacionP2,PorcentajeAmortizacion1*J70,PorcentajeAmortizacion2*J70))</f>
        <v>0</v>
      </c>
      <c r="M70" s="927" t="n">
        <f aca="false">K70*L70</f>
        <v>0</v>
      </c>
      <c r="N70" s="929" t="n">
        <f aca="false">IF(PeriodoAmortizacionP2&gt;B70,M70+N69,0)</f>
        <v>0</v>
      </c>
      <c r="O70" s="929" t="n">
        <f aca="false">K70-M70</f>
        <v>0</v>
      </c>
      <c r="P70" s="930" t="n">
        <f aca="false">E70+(K70-M70)</f>
        <v>0</v>
      </c>
      <c r="Q70" s="931" t="n">
        <f aca="false">CostoDirectoMasIndirecto*Programa!N51</f>
        <v>0</v>
      </c>
      <c r="R70" s="932" t="n">
        <f aca="false">'f)Financ_Horizontal'!AO$28</f>
        <v>0</v>
      </c>
      <c r="S70" s="922" t="n">
        <f aca="false">P70-(Q70+R70)</f>
        <v>0</v>
      </c>
      <c r="T70" s="930" t="n">
        <f aca="false">IF(B70&lt;=PeriodoFinalCobro,S70+T69,0)</f>
        <v>0</v>
      </c>
      <c r="U70" s="923" t="n">
        <f aca="false">ROUND(IF(Intereses_a_considerar=1,IF(T70&lt;0,T70*PorcentajeAplicablePeriodo,0),IF(T70&lt;0,T70*PorcentajeAplicablePeriodo,IF(Tipo_de_Tasa=1,T70*PorcentajeAplicablePeriodo,T70*Porcentaje_Aplicable_TasaPasiva))),2)</f>
        <v>0</v>
      </c>
    </row>
    <row r="71" customFormat="false" ht="12.75" hidden="false" customHeight="false" outlineLevel="0" collapsed="false">
      <c r="B71" s="924" t="n">
        <v>40</v>
      </c>
      <c r="C71" s="924" t="str">
        <f aca="false">IF(Programa!D52&gt;0,1+C70,"")</f>
        <v/>
      </c>
      <c r="D71" s="925" t="n">
        <f aca="false">IF(C71&lt;&gt;0,Programa!C52," ")</f>
        <v>0</v>
      </c>
      <c r="E71" s="926" t="n">
        <f aca="false">IF(PeriodoEntregaAnticipo2=40,ImporteAnticipo2,0)</f>
        <v>0</v>
      </c>
      <c r="F71" s="927" t="n">
        <f aca="false">ImporteParaFinanciamiento*Programa!N52</f>
        <v>0</v>
      </c>
      <c r="G71" s="927" t="n">
        <f aca="false">IF(PeriodoEntregaAnticipo2&gt;B71,F71+G70,0)</f>
        <v>0</v>
      </c>
      <c r="H71" s="927" t="n">
        <f aca="false">IF(H70=0,0,IF(PeriodosProgramados&gt;=B71,IF(E71=0,ImporteParaFinanciamiento-G71,0),0))</f>
        <v>0</v>
      </c>
      <c r="I71" s="927" t="n">
        <f aca="false">IF(PeriodoEntregaAnticipo2=B71+1,H71,0)</f>
        <v>0</v>
      </c>
      <c r="J71" s="927" t="n">
        <f aca="false">IF(AND(B71&gt;=PeriodoInicialCobro,B71&lt;=PeriodoFinalCobro),1,0)</f>
        <v>0</v>
      </c>
      <c r="K71" s="927" t="n">
        <f aca="false">IF(PeriodoInicialCobro=1,F71*J71,IF(PeriodoInicialCobro=2,F70*J71,IF(PeriodoInicialCobro=3,F69*J71,IF(PeriodoInicialCobro=4,F68*J71,IF(PeriodoInicialCobro=5,F67*J71,IF(PeriodoInicialCobro=6,F66*J71,IF(PeriodoInicialCobro=7,F65*J71,IF(PeriodoInicialCobro=8,F64*J71,0))))))))</f>
        <v>0</v>
      </c>
      <c r="L71" s="928" t="n">
        <f aca="false">IF(PeriodoEntregaAnticipo2=0,PorcentajeAmortizacion1*J71,IF(B71&lt;PeriodoAmortizacionP2,PorcentajeAmortizacion1*J71,PorcentajeAmortizacion2*J71))</f>
        <v>0</v>
      </c>
      <c r="M71" s="927" t="n">
        <f aca="false">K71*L71</f>
        <v>0</v>
      </c>
      <c r="N71" s="929" t="n">
        <f aca="false">IF(PeriodoAmortizacionP2&gt;B71,M71+N70,0)</f>
        <v>0</v>
      </c>
      <c r="O71" s="929" t="n">
        <f aca="false">K71-M71</f>
        <v>0</v>
      </c>
      <c r="P71" s="930" t="n">
        <f aca="false">E71+(K71-M71)</f>
        <v>0</v>
      </c>
      <c r="Q71" s="931" t="n">
        <f aca="false">CostoDirectoMasIndirecto*Programa!N52</f>
        <v>0</v>
      </c>
      <c r="R71" s="932" t="n">
        <f aca="false">'f)Financ_Horizontal'!AP$28</f>
        <v>0</v>
      </c>
      <c r="S71" s="922" t="n">
        <f aca="false">P71-(Q71+R71)</f>
        <v>0</v>
      </c>
      <c r="T71" s="930" t="n">
        <f aca="false">IF(B71&lt;=PeriodoFinalCobro,S71+T70,0)</f>
        <v>0</v>
      </c>
      <c r="U71" s="923" t="n">
        <f aca="false">ROUND(IF(Intereses_a_considerar=1,IF(T71&lt;0,T71*PorcentajeAplicablePeriodo,0),IF(T71&lt;0,T71*PorcentajeAplicablePeriodo,IF(Tipo_de_Tasa=1,T71*PorcentajeAplicablePeriodo,T71*Porcentaje_Aplicable_TasaPasiva))),2)</f>
        <v>0</v>
      </c>
    </row>
    <row r="72" customFormat="false" ht="12.75" hidden="false" customHeight="false" outlineLevel="0" collapsed="false">
      <c r="B72" s="924" t="n">
        <v>41</v>
      </c>
      <c r="C72" s="924" t="str">
        <f aca="false">IF(Programa!D53&gt;0,1+C71,"")</f>
        <v/>
      </c>
      <c r="D72" s="925" t="n">
        <f aca="false">IF(C72&lt;&gt;0,Programa!C53," ")</f>
        <v>0</v>
      </c>
      <c r="E72" s="926" t="n">
        <f aca="false">IF(PeriodoEntregaAnticipo2=41,ImporteAnticipo2,0)</f>
        <v>0</v>
      </c>
      <c r="F72" s="927" t="n">
        <f aca="false">ImporteParaFinanciamiento*Programa!N53</f>
        <v>0</v>
      </c>
      <c r="G72" s="927" t="n">
        <f aca="false">IF(PeriodoEntregaAnticipo2&gt;B72,F72+G71,0)</f>
        <v>0</v>
      </c>
      <c r="H72" s="927" t="n">
        <f aca="false">IF(H71=0,0,IF(PeriodosProgramados&gt;=B72,IF(E72=0,ImporteParaFinanciamiento-G72,0),0))</f>
        <v>0</v>
      </c>
      <c r="I72" s="927" t="n">
        <f aca="false">IF(PeriodoEntregaAnticipo2=B72+1,H72,0)</f>
        <v>0</v>
      </c>
      <c r="J72" s="927" t="n">
        <f aca="false">IF(AND(B72&gt;=PeriodoInicialCobro,B72&lt;=PeriodoFinalCobro),1,0)</f>
        <v>0</v>
      </c>
      <c r="K72" s="927" t="n">
        <f aca="false">IF(PeriodoInicialCobro=1,F72*J72,IF(PeriodoInicialCobro=2,F71*J72,IF(PeriodoInicialCobro=3,F70*J72,IF(PeriodoInicialCobro=4,F69*J72,IF(PeriodoInicialCobro=5,F68*J72,IF(PeriodoInicialCobro=6,F67*J72,IF(PeriodoInicialCobro=7,F66*J72,IF(PeriodoInicialCobro=8,F65*J72,0))))))))</f>
        <v>0</v>
      </c>
      <c r="L72" s="928" t="n">
        <f aca="false">IF(PeriodoEntregaAnticipo2=0,PorcentajeAmortizacion1*J72,IF(B72&lt;PeriodoAmortizacionP2,PorcentajeAmortizacion1*J72,PorcentajeAmortizacion2*J72))</f>
        <v>0</v>
      </c>
      <c r="M72" s="927" t="n">
        <f aca="false">K72*L72</f>
        <v>0</v>
      </c>
      <c r="N72" s="929" t="n">
        <f aca="false">IF(PeriodoAmortizacionP2&gt;B72,M72+N71,0)</f>
        <v>0</v>
      </c>
      <c r="O72" s="929" t="n">
        <f aca="false">K72-M72</f>
        <v>0</v>
      </c>
      <c r="P72" s="930" t="n">
        <f aca="false">E72+(K72-M72)</f>
        <v>0</v>
      </c>
      <c r="Q72" s="931" t="n">
        <f aca="false">CostoDirectoMasIndirecto*Programa!N53</f>
        <v>0</v>
      </c>
      <c r="R72" s="932" t="n">
        <f aca="false">'f)Financ_Horizontal'!AQ$28</f>
        <v>0</v>
      </c>
      <c r="S72" s="922" t="n">
        <f aca="false">P72-(Q72+R72)</f>
        <v>0</v>
      </c>
      <c r="T72" s="930" t="n">
        <f aca="false">IF(B72&lt;=PeriodoFinalCobro,S72+T71,0)</f>
        <v>0</v>
      </c>
      <c r="U72" s="923" t="n">
        <f aca="false">ROUND(IF(Intereses_a_considerar=1,IF(T72&lt;0,T72*PorcentajeAplicablePeriodo,0),IF(T72&lt;0,T72*PorcentajeAplicablePeriodo,IF(Tipo_de_Tasa=1,T72*PorcentajeAplicablePeriodo,T72*Porcentaje_Aplicable_TasaPasiva))),2)</f>
        <v>0</v>
      </c>
    </row>
    <row r="73" customFormat="false" ht="12.75" hidden="false" customHeight="false" outlineLevel="0" collapsed="false">
      <c r="B73" s="924" t="n">
        <v>42</v>
      </c>
      <c r="C73" s="924" t="str">
        <f aca="false">IF(Programa!D54&gt;0,1+C72,"")</f>
        <v/>
      </c>
      <c r="D73" s="925" t="n">
        <f aca="false">IF(C73&lt;&gt;0,Programa!C54," ")</f>
        <v>0</v>
      </c>
      <c r="E73" s="926" t="n">
        <f aca="false">IF(PeriodoEntregaAnticipo2=42,ImporteAnticipo2,0)</f>
        <v>0</v>
      </c>
      <c r="F73" s="927" t="n">
        <f aca="false">ImporteParaFinanciamiento*Programa!N54</f>
        <v>0</v>
      </c>
      <c r="G73" s="927" t="n">
        <f aca="false">IF(PeriodoEntregaAnticipo2&gt;B73,F73+G72,0)</f>
        <v>0</v>
      </c>
      <c r="H73" s="927" t="n">
        <f aca="false">IF(H72=0,0,IF(PeriodosProgramados&gt;=B73,IF(E73=0,ImporteParaFinanciamiento-G73,0),0))</f>
        <v>0</v>
      </c>
      <c r="I73" s="927" t="n">
        <f aca="false">IF(PeriodoEntregaAnticipo2=B73+1,H73,0)</f>
        <v>0</v>
      </c>
      <c r="J73" s="927" t="n">
        <f aca="false">IF(AND(B73&gt;=PeriodoInicialCobro,B73&lt;=PeriodoFinalCobro),1,0)</f>
        <v>0</v>
      </c>
      <c r="K73" s="927" t="n">
        <f aca="false">IF(PeriodoInicialCobro=1,F73*J73,IF(PeriodoInicialCobro=2,F72*J73,IF(PeriodoInicialCobro=3,F71*J73,IF(PeriodoInicialCobro=4,F70*J73,IF(PeriodoInicialCobro=5,F69*J73,IF(PeriodoInicialCobro=6,F68*J73,IF(PeriodoInicialCobro=7,F67*J73,IF(PeriodoInicialCobro=8,F66*J73,0))))))))</f>
        <v>0</v>
      </c>
      <c r="L73" s="928" t="n">
        <f aca="false">IF(PeriodoEntregaAnticipo2=0,PorcentajeAmortizacion1*J73,IF(B73&lt;PeriodoAmortizacionP2,PorcentajeAmortizacion1*J73,PorcentajeAmortizacion2*J73))</f>
        <v>0</v>
      </c>
      <c r="M73" s="927" t="n">
        <f aca="false">K73*L73</f>
        <v>0</v>
      </c>
      <c r="N73" s="929" t="n">
        <f aca="false">IF(PeriodoAmortizacionP2&gt;B73,M73+N72,0)</f>
        <v>0</v>
      </c>
      <c r="O73" s="929" t="n">
        <f aca="false">K73-M73</f>
        <v>0</v>
      </c>
      <c r="P73" s="930" t="n">
        <f aca="false">E73+(K73-M73)</f>
        <v>0</v>
      </c>
      <c r="Q73" s="931" t="n">
        <f aca="false">CostoDirectoMasIndirecto*Programa!N54</f>
        <v>0</v>
      </c>
      <c r="R73" s="932" t="n">
        <f aca="false">'f)Financ_Horizontal'!AR$28</f>
        <v>0</v>
      </c>
      <c r="S73" s="922" t="n">
        <f aca="false">P73-(Q73+R73)</f>
        <v>0</v>
      </c>
      <c r="T73" s="930" t="n">
        <f aca="false">IF(B73&lt;=PeriodoFinalCobro,S73+T72,0)</f>
        <v>0</v>
      </c>
      <c r="U73" s="923" t="n">
        <f aca="false">ROUND(IF(Intereses_a_considerar=1,IF(T73&lt;0,T73*PorcentajeAplicablePeriodo,0),IF(T73&lt;0,T73*PorcentajeAplicablePeriodo,IF(Tipo_de_Tasa=1,T73*PorcentajeAplicablePeriodo,T73*Porcentaje_Aplicable_TasaPasiva))),2)</f>
        <v>0</v>
      </c>
    </row>
    <row r="74" customFormat="false" ht="12.75" hidden="false" customHeight="false" outlineLevel="0" collapsed="false">
      <c r="B74" s="924" t="n">
        <v>43</v>
      </c>
      <c r="C74" s="924" t="str">
        <f aca="false">IF(Programa!D55&gt;0,1+C73,"")</f>
        <v/>
      </c>
      <c r="D74" s="925" t="n">
        <f aca="false">IF(C74&lt;&gt;0,Programa!C55," ")</f>
        <v>0</v>
      </c>
      <c r="E74" s="926" t="n">
        <f aca="false">IF(PeriodoEntregaAnticipo2=43,ImporteAnticipo2,0)</f>
        <v>0</v>
      </c>
      <c r="F74" s="927" t="n">
        <f aca="false">ImporteParaFinanciamiento*Programa!N55</f>
        <v>0</v>
      </c>
      <c r="G74" s="927" t="n">
        <f aca="false">IF(PeriodoEntregaAnticipo2&gt;B74,F74+G73,0)</f>
        <v>0</v>
      </c>
      <c r="H74" s="927" t="n">
        <f aca="false">IF(H73=0,0,IF(PeriodosProgramados&gt;=B74,IF(E74=0,ImporteParaFinanciamiento-G74,0),0))</f>
        <v>0</v>
      </c>
      <c r="I74" s="927" t="n">
        <f aca="false">IF(PeriodoEntregaAnticipo2=B74+1,H74,0)</f>
        <v>0</v>
      </c>
      <c r="J74" s="927" t="n">
        <f aca="false">IF(AND(B74&gt;=PeriodoInicialCobro,B74&lt;=PeriodoFinalCobro),1,0)</f>
        <v>0</v>
      </c>
      <c r="K74" s="927" t="n">
        <f aca="false">IF(PeriodoInicialCobro=1,F74*J74,IF(PeriodoInicialCobro=2,F73*J74,IF(PeriodoInicialCobro=3,F72*J74,IF(PeriodoInicialCobro=4,F71*J74,IF(PeriodoInicialCobro=5,F70*J74,IF(PeriodoInicialCobro=6,F69*J74,IF(PeriodoInicialCobro=7,F68*J74,IF(PeriodoInicialCobro=8,F67*J74,0))))))))</f>
        <v>0</v>
      </c>
      <c r="L74" s="928" t="n">
        <f aca="false">IF(PeriodoEntregaAnticipo2=0,PorcentajeAmortizacion1*J74,IF(B74&lt;PeriodoAmortizacionP2,PorcentajeAmortizacion1*J74,PorcentajeAmortizacion2*J74))</f>
        <v>0</v>
      </c>
      <c r="M74" s="927" t="n">
        <f aca="false">K74*L74</f>
        <v>0</v>
      </c>
      <c r="N74" s="929" t="n">
        <f aca="false">IF(PeriodoAmortizacionP2&gt;B74,M74+N73,0)</f>
        <v>0</v>
      </c>
      <c r="O74" s="929" t="n">
        <f aca="false">K74-M74</f>
        <v>0</v>
      </c>
      <c r="P74" s="930" t="n">
        <f aca="false">E74+(K74-M74)</f>
        <v>0</v>
      </c>
      <c r="Q74" s="931" t="n">
        <f aca="false">CostoDirectoMasIndirecto*Programa!N55</f>
        <v>0</v>
      </c>
      <c r="R74" s="932" t="n">
        <f aca="false">'f)Financ_Horizontal'!AS$28</f>
        <v>0</v>
      </c>
      <c r="S74" s="922" t="n">
        <f aca="false">P74-(Q74+R74)</f>
        <v>0</v>
      </c>
      <c r="T74" s="930" t="n">
        <f aca="false">IF(B74&lt;=PeriodoFinalCobro,S74+T73,0)</f>
        <v>0</v>
      </c>
      <c r="U74" s="923" t="n">
        <f aca="false">ROUND(IF(Intereses_a_considerar=1,IF(T74&lt;0,T74*PorcentajeAplicablePeriodo,0),IF(T74&lt;0,T74*PorcentajeAplicablePeriodo,IF(Tipo_de_Tasa=1,T74*PorcentajeAplicablePeriodo,T74*Porcentaje_Aplicable_TasaPasiva))),2)</f>
        <v>0</v>
      </c>
    </row>
    <row r="75" customFormat="false" ht="12.75" hidden="false" customHeight="false" outlineLevel="0" collapsed="false">
      <c r="B75" s="924" t="n">
        <v>44</v>
      </c>
      <c r="C75" s="924" t="str">
        <f aca="false">IF(Programa!D56&gt;0,1+C74,"")</f>
        <v/>
      </c>
      <c r="D75" s="925" t="n">
        <f aca="false">IF(C75&lt;&gt;0,Programa!C56," ")</f>
        <v>0</v>
      </c>
      <c r="E75" s="926" t="n">
        <f aca="false">IF(PeriodoEntregaAnticipo2=44,ImporteAnticipo2,0)</f>
        <v>0</v>
      </c>
      <c r="F75" s="927" t="n">
        <f aca="false">ImporteParaFinanciamiento*Programa!N56</f>
        <v>0</v>
      </c>
      <c r="G75" s="927" t="n">
        <f aca="false">IF(PeriodoEntregaAnticipo2&gt;B75,F75+G74,0)</f>
        <v>0</v>
      </c>
      <c r="H75" s="927" t="n">
        <f aca="false">IF(H74=0,0,IF(PeriodosProgramados&gt;=B75,IF(E75=0,ImporteParaFinanciamiento-G75,0),0))</f>
        <v>0</v>
      </c>
      <c r="I75" s="927" t="n">
        <f aca="false">IF(PeriodoEntregaAnticipo2=B75+1,H75,0)</f>
        <v>0</v>
      </c>
      <c r="J75" s="927" t="n">
        <f aca="false">IF(AND(B75&gt;=PeriodoInicialCobro,B75&lt;=PeriodoFinalCobro),1,0)</f>
        <v>0</v>
      </c>
      <c r="K75" s="927" t="n">
        <f aca="false">IF(PeriodoInicialCobro=1,F75*J75,IF(PeriodoInicialCobro=2,F74*J75,IF(PeriodoInicialCobro=3,F73*J75,IF(PeriodoInicialCobro=4,F72*J75,IF(PeriodoInicialCobro=5,F71*J75,IF(PeriodoInicialCobro=6,F70*J75,IF(PeriodoInicialCobro=7,F69*J75,IF(PeriodoInicialCobro=8,F68*J75,0))))))))</f>
        <v>0</v>
      </c>
      <c r="L75" s="928" t="n">
        <f aca="false">IF(PeriodoEntregaAnticipo2=0,PorcentajeAmortizacion1*J75,IF(B75&lt;PeriodoAmortizacionP2,PorcentajeAmortizacion1*J75,PorcentajeAmortizacion2*J75))</f>
        <v>0</v>
      </c>
      <c r="M75" s="927" t="n">
        <f aca="false">K75*L75</f>
        <v>0</v>
      </c>
      <c r="N75" s="929" t="n">
        <f aca="false">IF(PeriodoAmortizacionP2&gt;B75,M75+N74,0)</f>
        <v>0</v>
      </c>
      <c r="O75" s="929" t="n">
        <f aca="false">K75-M75</f>
        <v>0</v>
      </c>
      <c r="P75" s="930" t="n">
        <f aca="false">E75+(K75-M75)</f>
        <v>0</v>
      </c>
      <c r="Q75" s="931" t="n">
        <f aca="false">CostoDirectoMasIndirecto*Programa!N56</f>
        <v>0</v>
      </c>
      <c r="R75" s="932" t="n">
        <f aca="false">'f)Financ_Horizontal'!AT$28</f>
        <v>0</v>
      </c>
      <c r="S75" s="922" t="n">
        <f aca="false">P75-(Q75+R75)</f>
        <v>0</v>
      </c>
      <c r="T75" s="930" t="n">
        <f aca="false">IF(B75&lt;=PeriodoFinalCobro,S75+T74,0)</f>
        <v>0</v>
      </c>
      <c r="U75" s="923" t="n">
        <f aca="false">ROUND(IF(Intereses_a_considerar=1,IF(T75&lt;0,T75*PorcentajeAplicablePeriodo,0),IF(T75&lt;0,T75*PorcentajeAplicablePeriodo,IF(Tipo_de_Tasa=1,T75*PorcentajeAplicablePeriodo,T75*Porcentaje_Aplicable_TasaPasiva))),2)</f>
        <v>0</v>
      </c>
    </row>
    <row r="76" customFormat="false" ht="12.75" hidden="false" customHeight="false" outlineLevel="0" collapsed="false">
      <c r="B76" s="924" t="n">
        <v>45</v>
      </c>
      <c r="C76" s="924" t="str">
        <f aca="false">IF(Programa!D57&gt;0,1+C75,"")</f>
        <v/>
      </c>
      <c r="D76" s="925" t="n">
        <f aca="false">IF(C76&lt;&gt;0,Programa!C57," ")</f>
        <v>0</v>
      </c>
      <c r="E76" s="926" t="n">
        <f aca="false">IF(PeriodoEntregaAnticipo2=45,ImporteAnticipo2,0)</f>
        <v>0</v>
      </c>
      <c r="F76" s="927" t="n">
        <f aca="false">ImporteParaFinanciamiento*Programa!N57</f>
        <v>0</v>
      </c>
      <c r="G76" s="927" t="n">
        <f aca="false">IF(PeriodoEntregaAnticipo2&gt;B76,F76+G75,0)</f>
        <v>0</v>
      </c>
      <c r="H76" s="927" t="n">
        <f aca="false">IF(H75=0,0,IF(PeriodosProgramados&gt;=B76,IF(E76=0,ImporteParaFinanciamiento-G76,0),0))</f>
        <v>0</v>
      </c>
      <c r="I76" s="927" t="n">
        <f aca="false">IF(PeriodoEntregaAnticipo2=B76+1,H76,0)</f>
        <v>0</v>
      </c>
      <c r="J76" s="927" t="n">
        <f aca="false">IF(AND(B76&gt;=PeriodoInicialCobro,B76&lt;=PeriodoFinalCobro),1,0)</f>
        <v>0</v>
      </c>
      <c r="K76" s="927" t="n">
        <f aca="false">IF(PeriodoInicialCobro=1,F76*J76,IF(PeriodoInicialCobro=2,F75*J76,IF(PeriodoInicialCobro=3,F74*J76,IF(PeriodoInicialCobro=4,F73*J76,IF(PeriodoInicialCobro=5,F72*J76,IF(PeriodoInicialCobro=6,F71*J76,IF(PeriodoInicialCobro=7,F70*J76,IF(PeriodoInicialCobro=8,F69*J76,0))))))))</f>
        <v>0</v>
      </c>
      <c r="L76" s="928" t="n">
        <f aca="false">IF(PeriodoEntregaAnticipo2=0,PorcentajeAmortizacion1*J76,IF(B76&lt;PeriodoAmortizacionP2,PorcentajeAmortizacion1*J76,PorcentajeAmortizacion2*J76))</f>
        <v>0</v>
      </c>
      <c r="M76" s="927" t="n">
        <f aca="false">K76*L76</f>
        <v>0</v>
      </c>
      <c r="N76" s="929" t="n">
        <f aca="false">IF(PeriodoAmortizacionP2&gt;B76,M76+N75,0)</f>
        <v>0</v>
      </c>
      <c r="O76" s="929" t="n">
        <f aca="false">K76-M76</f>
        <v>0</v>
      </c>
      <c r="P76" s="930" t="n">
        <f aca="false">E76+(K76-M76)</f>
        <v>0</v>
      </c>
      <c r="Q76" s="931" t="n">
        <f aca="false">CostoDirectoMasIndirecto*Programa!N57</f>
        <v>0</v>
      </c>
      <c r="R76" s="932" t="n">
        <f aca="false">'f)Financ_Horizontal'!AU$28</f>
        <v>0</v>
      </c>
      <c r="S76" s="922" t="n">
        <f aca="false">P76-(Q76+R76)</f>
        <v>0</v>
      </c>
      <c r="T76" s="930" t="n">
        <f aca="false">IF(B76&lt;=PeriodoFinalCobro,S76+T75,0)</f>
        <v>0</v>
      </c>
      <c r="U76" s="923" t="n">
        <f aca="false">ROUND(IF(Intereses_a_considerar=1,IF(T76&lt;0,T76*PorcentajeAplicablePeriodo,0),IF(T76&lt;0,T76*PorcentajeAplicablePeriodo,IF(Tipo_de_Tasa=1,T76*PorcentajeAplicablePeriodo,T76*Porcentaje_Aplicable_TasaPasiva))),2)</f>
        <v>0</v>
      </c>
    </row>
    <row r="77" customFormat="false" ht="12.75" hidden="false" customHeight="false" outlineLevel="0" collapsed="false">
      <c r="B77" s="924" t="n">
        <v>46</v>
      </c>
      <c r="C77" s="924" t="str">
        <f aca="false">IF(Programa!D58&gt;0,1+C76,"")</f>
        <v/>
      </c>
      <c r="D77" s="925" t="n">
        <f aca="false">IF(C77&lt;&gt;0,Programa!C58," ")</f>
        <v>0</v>
      </c>
      <c r="E77" s="926" t="n">
        <f aca="false">IF(PeriodoEntregaAnticipo2=46,ImporteAnticipo2,0)</f>
        <v>0</v>
      </c>
      <c r="F77" s="927" t="n">
        <f aca="false">ImporteParaFinanciamiento*Programa!N58</f>
        <v>0</v>
      </c>
      <c r="G77" s="927" t="n">
        <f aca="false">IF(PeriodoEntregaAnticipo2&gt;B77,F77+G76,0)</f>
        <v>0</v>
      </c>
      <c r="H77" s="927" t="n">
        <f aca="false">IF(H76=0,0,IF(PeriodosProgramados&gt;=B77,IF(E77=0,ImporteParaFinanciamiento-G77,0),0))</f>
        <v>0</v>
      </c>
      <c r="I77" s="927" t="n">
        <f aca="false">IF(PeriodoEntregaAnticipo2=B77+1,H77,0)</f>
        <v>0</v>
      </c>
      <c r="J77" s="927" t="n">
        <f aca="false">IF(AND(B77&gt;=PeriodoInicialCobro,B77&lt;=PeriodoFinalCobro),1,0)</f>
        <v>0</v>
      </c>
      <c r="K77" s="927" t="n">
        <f aca="false">IF(PeriodoInicialCobro=1,F77*J77,IF(PeriodoInicialCobro=2,F76*J77,IF(PeriodoInicialCobro=3,F75*J77,IF(PeriodoInicialCobro=4,F74*J77,IF(PeriodoInicialCobro=5,F73*J77,IF(PeriodoInicialCobro=6,F72*J77,IF(PeriodoInicialCobro=7,F71*J77,IF(PeriodoInicialCobro=8,F70*J77,0))))))))</f>
        <v>0</v>
      </c>
      <c r="L77" s="928" t="n">
        <f aca="false">IF(PeriodoEntregaAnticipo2=0,PorcentajeAmortizacion1*J77,IF(B77&lt;PeriodoAmortizacionP2,PorcentajeAmortizacion1*J77,PorcentajeAmortizacion2*J77))</f>
        <v>0</v>
      </c>
      <c r="M77" s="927" t="n">
        <f aca="false">K77*L77</f>
        <v>0</v>
      </c>
      <c r="N77" s="929" t="n">
        <f aca="false">IF(PeriodoAmortizacionP2&gt;B77,M77+N76,0)</f>
        <v>0</v>
      </c>
      <c r="O77" s="929" t="n">
        <f aca="false">K77-M77</f>
        <v>0</v>
      </c>
      <c r="P77" s="930" t="n">
        <f aca="false">E77+(K77-M77)</f>
        <v>0</v>
      </c>
      <c r="Q77" s="931" t="n">
        <f aca="false">CostoDirectoMasIndirecto*Programa!N58</f>
        <v>0</v>
      </c>
      <c r="R77" s="932" t="n">
        <f aca="false">'f)Financ_Horizontal'!AV$28</f>
        <v>0</v>
      </c>
      <c r="S77" s="922" t="n">
        <f aca="false">P77-(Q77+R77)</f>
        <v>0</v>
      </c>
      <c r="T77" s="930" t="n">
        <f aca="false">IF(B77&lt;=PeriodoFinalCobro,S77+T76,0)</f>
        <v>0</v>
      </c>
      <c r="U77" s="923" t="n">
        <f aca="false">ROUND(IF(Intereses_a_considerar=1,IF(T77&lt;0,T77*PorcentajeAplicablePeriodo,0),IF(T77&lt;0,T77*PorcentajeAplicablePeriodo,IF(Tipo_de_Tasa=1,T77*PorcentajeAplicablePeriodo,T77*Porcentaje_Aplicable_TasaPasiva))),2)</f>
        <v>0</v>
      </c>
    </row>
    <row r="78" customFormat="false" ht="12.75" hidden="false" customHeight="false" outlineLevel="0" collapsed="false">
      <c r="B78" s="924" t="n">
        <v>47</v>
      </c>
      <c r="C78" s="924" t="str">
        <f aca="false">IF(Programa!D59&gt;0,1+C77,"")</f>
        <v/>
      </c>
      <c r="D78" s="925" t="n">
        <f aca="false">IF(C78&lt;&gt;0,Programa!C59," ")</f>
        <v>0</v>
      </c>
      <c r="E78" s="926" t="n">
        <f aca="false">IF(PeriodoEntregaAnticipo2=47,ImporteAnticipo2,0)</f>
        <v>0</v>
      </c>
      <c r="F78" s="927" t="n">
        <f aca="false">ImporteParaFinanciamiento*Programa!N59</f>
        <v>0</v>
      </c>
      <c r="G78" s="927" t="n">
        <f aca="false">IF(PeriodoEntregaAnticipo2&gt;B78,F78+G77,0)</f>
        <v>0</v>
      </c>
      <c r="H78" s="927" t="n">
        <f aca="false">IF(H77=0,0,IF(PeriodosProgramados&gt;=B78,IF(E78=0,ImporteParaFinanciamiento-G78,0),0))</f>
        <v>0</v>
      </c>
      <c r="I78" s="927" t="n">
        <f aca="false">IF(PeriodoEntregaAnticipo2=B78+1,H78,0)</f>
        <v>0</v>
      </c>
      <c r="J78" s="927" t="n">
        <f aca="false">IF(AND(B78&gt;=PeriodoInicialCobro,B78&lt;=PeriodoFinalCobro),1,0)</f>
        <v>0</v>
      </c>
      <c r="K78" s="927" t="n">
        <f aca="false">IF(PeriodoInicialCobro=1,F78*J78,IF(PeriodoInicialCobro=2,F77*J78,IF(PeriodoInicialCobro=3,F76*J78,IF(PeriodoInicialCobro=4,F75*J78,IF(PeriodoInicialCobro=5,F74*J78,IF(PeriodoInicialCobro=6,F73*J78,IF(PeriodoInicialCobro=7,F72*J78,IF(PeriodoInicialCobro=8,F71*J78,0))))))))</f>
        <v>0</v>
      </c>
      <c r="L78" s="928" t="n">
        <f aca="false">IF(PeriodoEntregaAnticipo2=0,PorcentajeAmortizacion1*J78,IF(B78&lt;PeriodoAmortizacionP2,PorcentajeAmortizacion1*J78,PorcentajeAmortizacion2*J78))</f>
        <v>0</v>
      </c>
      <c r="M78" s="927" t="n">
        <f aca="false">K78*L78</f>
        <v>0</v>
      </c>
      <c r="N78" s="929" t="n">
        <f aca="false">IF(PeriodoAmortizacionP2&gt;B78,M78+N77,0)</f>
        <v>0</v>
      </c>
      <c r="O78" s="929" t="n">
        <f aca="false">K78-M78</f>
        <v>0</v>
      </c>
      <c r="P78" s="930" t="n">
        <f aca="false">E78+(K78-M78)</f>
        <v>0</v>
      </c>
      <c r="Q78" s="931" t="n">
        <f aca="false">CostoDirectoMasIndirecto*Programa!N59</f>
        <v>0</v>
      </c>
      <c r="R78" s="932" t="n">
        <f aca="false">'f)Financ_Horizontal'!AW$28</f>
        <v>0</v>
      </c>
      <c r="S78" s="922" t="n">
        <f aca="false">P78-(Q78+R78)</f>
        <v>0</v>
      </c>
      <c r="T78" s="930" t="n">
        <f aca="false">IF(B78&lt;=PeriodoFinalCobro,S78+T77,0)</f>
        <v>0</v>
      </c>
      <c r="U78" s="923" t="n">
        <f aca="false">ROUND(IF(Intereses_a_considerar=1,IF(T78&lt;0,T78*PorcentajeAplicablePeriodo,0),IF(T78&lt;0,T78*PorcentajeAplicablePeriodo,IF(Tipo_de_Tasa=1,T78*PorcentajeAplicablePeriodo,T78*Porcentaje_Aplicable_TasaPasiva))),2)</f>
        <v>0</v>
      </c>
    </row>
    <row r="79" customFormat="false" ht="12.75" hidden="false" customHeight="false" outlineLevel="0" collapsed="false">
      <c r="B79" s="924" t="n">
        <v>48</v>
      </c>
      <c r="C79" s="924" t="str">
        <f aca="false">IF(Programa!D60&gt;0,1+C78,"")</f>
        <v/>
      </c>
      <c r="D79" s="925" t="n">
        <f aca="false">IF(C79&lt;&gt;0,Programa!C60," ")</f>
        <v>0</v>
      </c>
      <c r="E79" s="926" t="n">
        <f aca="false">IF(PeriodoEntregaAnticipo2=48,ImporteAnticipo2,0)</f>
        <v>0</v>
      </c>
      <c r="F79" s="927" t="n">
        <f aca="false">ImporteParaFinanciamiento*Programa!N60</f>
        <v>0</v>
      </c>
      <c r="G79" s="927" t="n">
        <f aca="false">IF(PeriodoEntregaAnticipo2&gt;B79,F79+G78,0)</f>
        <v>0</v>
      </c>
      <c r="H79" s="927" t="n">
        <f aca="false">IF(H78=0,0,IF(PeriodosProgramados&gt;=B79,IF(E79=0,ImporteParaFinanciamiento-G79,0),0))</f>
        <v>0</v>
      </c>
      <c r="I79" s="927" t="n">
        <f aca="false">IF(PeriodoEntregaAnticipo2=B79+1,H79,0)</f>
        <v>0</v>
      </c>
      <c r="J79" s="927" t="n">
        <f aca="false">IF(AND(B79&gt;=PeriodoInicialCobro,B79&lt;=PeriodoFinalCobro),1,0)</f>
        <v>0</v>
      </c>
      <c r="K79" s="927" t="n">
        <f aca="false">IF(PeriodoInicialCobro=1,F79*J79,IF(PeriodoInicialCobro=2,F78*J79,IF(PeriodoInicialCobro=3,F77*J79,IF(PeriodoInicialCobro=4,F76*J79,IF(PeriodoInicialCobro=5,F75*J79,IF(PeriodoInicialCobro=6,F74*J79,IF(PeriodoInicialCobro=7,F73*J79,IF(PeriodoInicialCobro=8,F72*J79,0))))))))</f>
        <v>0</v>
      </c>
      <c r="L79" s="928" t="n">
        <f aca="false">IF(PeriodoEntregaAnticipo2=0,PorcentajeAmortizacion1*J79,IF(B79&lt;PeriodoAmortizacionP2,PorcentajeAmortizacion1*J79,PorcentajeAmortizacion2*J79))</f>
        <v>0</v>
      </c>
      <c r="M79" s="927" t="n">
        <f aca="false">K79*L79</f>
        <v>0</v>
      </c>
      <c r="N79" s="929" t="n">
        <f aca="false">IF(PeriodoAmortizacionP2&gt;B79,M79+N78,0)</f>
        <v>0</v>
      </c>
      <c r="O79" s="929" t="n">
        <f aca="false">K79-M79</f>
        <v>0</v>
      </c>
      <c r="P79" s="930" t="n">
        <f aca="false">E79+(K79-M79)</f>
        <v>0</v>
      </c>
      <c r="Q79" s="931" t="n">
        <f aca="false">CostoDirectoMasIndirecto*Programa!N60</f>
        <v>0</v>
      </c>
      <c r="R79" s="932" t="n">
        <f aca="false">'f)Financ_Horizontal'!AX$28</f>
        <v>0</v>
      </c>
      <c r="S79" s="922" t="n">
        <f aca="false">P79-(Q79+R79)</f>
        <v>0</v>
      </c>
      <c r="T79" s="930" t="n">
        <f aca="false">IF(B79&lt;=PeriodoFinalCobro,S79+T78,0)</f>
        <v>0</v>
      </c>
      <c r="U79" s="923" t="n">
        <f aca="false">ROUND(IF(Intereses_a_considerar=1,IF(T79&lt;0,T79*PorcentajeAplicablePeriodo,0),IF(T79&lt;0,T79*PorcentajeAplicablePeriodo,IF(Tipo_de_Tasa=1,T79*PorcentajeAplicablePeriodo,T79*Porcentaje_Aplicable_TasaPasiva))),2)</f>
        <v>0</v>
      </c>
    </row>
    <row r="80" customFormat="false" ht="12.75" hidden="false" customHeight="false" outlineLevel="0" collapsed="false">
      <c r="B80" s="924" t="n">
        <v>49</v>
      </c>
      <c r="C80" s="924" t="str">
        <f aca="false">IF(Programa!D61&gt;0,1+C79,"")</f>
        <v/>
      </c>
      <c r="D80" s="925" t="n">
        <f aca="false">IF(C80&lt;&gt;0,Programa!C61," ")</f>
        <v>0</v>
      </c>
      <c r="E80" s="926" t="n">
        <f aca="false">IF(PeriodoEntregaAnticipo2=49,ImporteAnticipo2,0)</f>
        <v>0</v>
      </c>
      <c r="F80" s="927" t="n">
        <f aca="false">ImporteParaFinanciamiento*Programa!N61</f>
        <v>0</v>
      </c>
      <c r="G80" s="927" t="n">
        <f aca="false">IF(PeriodoEntregaAnticipo2&gt;B80,F80+G79,0)</f>
        <v>0</v>
      </c>
      <c r="H80" s="927" t="n">
        <f aca="false">IF(H79=0,0,IF(PeriodosProgramados&gt;=B80,IF(E80=0,ImporteParaFinanciamiento-G80,0),0))</f>
        <v>0</v>
      </c>
      <c r="I80" s="927" t="n">
        <f aca="false">IF(PeriodoEntregaAnticipo2=B80+1,H80,0)</f>
        <v>0</v>
      </c>
      <c r="J80" s="927" t="n">
        <f aca="false">IF(AND(B80&gt;=PeriodoInicialCobro,B80&lt;=PeriodoFinalCobro),1,0)</f>
        <v>0</v>
      </c>
      <c r="K80" s="927" t="n">
        <f aca="false">IF(PeriodoInicialCobro=1,F80*J80,IF(PeriodoInicialCobro=2,F79*J80,IF(PeriodoInicialCobro=3,F78*J80,IF(PeriodoInicialCobro=4,F77*J80,IF(PeriodoInicialCobro=5,F76*J80,IF(PeriodoInicialCobro=6,F75*J80,IF(PeriodoInicialCobro=7,F74*J80,IF(PeriodoInicialCobro=8,F73*J80,0))))))))</f>
        <v>0</v>
      </c>
      <c r="L80" s="928" t="n">
        <f aca="false">IF(PeriodoEntregaAnticipo2=0,PorcentajeAmortizacion1*J80,IF(B80&lt;PeriodoAmortizacionP2,PorcentajeAmortizacion1*J80,PorcentajeAmortizacion2*J80))</f>
        <v>0</v>
      </c>
      <c r="M80" s="927" t="n">
        <f aca="false">K80*L80</f>
        <v>0</v>
      </c>
      <c r="N80" s="929" t="n">
        <f aca="false">IF(PeriodoAmortizacionP2&gt;B80,M80+N79,0)</f>
        <v>0</v>
      </c>
      <c r="O80" s="929" t="n">
        <f aca="false">K80-M80</f>
        <v>0</v>
      </c>
      <c r="P80" s="930" t="n">
        <f aca="false">E80+(K80-M80)</f>
        <v>0</v>
      </c>
      <c r="Q80" s="931" t="n">
        <f aca="false">CostoDirectoMasIndirecto*Programa!N61</f>
        <v>0</v>
      </c>
      <c r="R80" s="932" t="n">
        <f aca="false">'f)Financ_Horizontal'!AY$28</f>
        <v>0</v>
      </c>
      <c r="S80" s="922" t="n">
        <f aca="false">P80-(Q80+R80)</f>
        <v>0</v>
      </c>
      <c r="T80" s="930" t="n">
        <f aca="false">IF(B80&lt;=PeriodoFinalCobro,S80+T79,0)</f>
        <v>0</v>
      </c>
      <c r="U80" s="923" t="n">
        <f aca="false">ROUND(IF(Intereses_a_considerar=1,IF(T80&lt;0,T80*PorcentajeAplicablePeriodo,0),IF(T80&lt;0,T80*PorcentajeAplicablePeriodo,IF(Tipo_de_Tasa=1,T80*PorcentajeAplicablePeriodo,T80*Porcentaje_Aplicable_TasaPasiva))),2)</f>
        <v>0</v>
      </c>
    </row>
    <row r="81" customFormat="false" ht="12.75" hidden="false" customHeight="false" outlineLevel="0" collapsed="false">
      <c r="B81" s="924" t="n">
        <v>50</v>
      </c>
      <c r="C81" s="924" t="str">
        <f aca="false">IF(Programa!D62&gt;0,1+C80,"")</f>
        <v/>
      </c>
      <c r="D81" s="925" t="n">
        <f aca="false">IF(C81&lt;&gt;0,Programa!C62," ")</f>
        <v>0</v>
      </c>
      <c r="E81" s="926" t="n">
        <f aca="false">IF(PeriodoEntregaAnticipo2=50,ImporteAnticipo2,0)</f>
        <v>0</v>
      </c>
      <c r="F81" s="927" t="n">
        <f aca="false">ImporteParaFinanciamiento*Programa!N62</f>
        <v>0</v>
      </c>
      <c r="G81" s="927" t="n">
        <f aca="false">IF(PeriodoEntregaAnticipo2&gt;B81,F81+G80,0)</f>
        <v>0</v>
      </c>
      <c r="H81" s="927" t="n">
        <f aca="false">IF(H80=0,0,IF(PeriodosProgramados&gt;=B81,IF(E81=0,ImporteParaFinanciamiento-G81,0),0))</f>
        <v>0</v>
      </c>
      <c r="I81" s="927" t="n">
        <f aca="false">IF(PeriodoEntregaAnticipo2=B81+1,H81,0)</f>
        <v>0</v>
      </c>
      <c r="J81" s="927" t="n">
        <f aca="false">IF(AND(B81&gt;=PeriodoInicialCobro,B81&lt;=PeriodoFinalCobro),1,0)</f>
        <v>0</v>
      </c>
      <c r="K81" s="927" t="n">
        <f aca="false">IF(PeriodoInicialCobro=1,F81*J81,IF(PeriodoInicialCobro=2,F80*J81,IF(PeriodoInicialCobro=3,F79*J81,IF(PeriodoInicialCobro=4,F78*J81,IF(PeriodoInicialCobro=5,F77*J81,IF(PeriodoInicialCobro=6,F76*J81,IF(PeriodoInicialCobro=7,F75*J81,IF(PeriodoInicialCobro=8,F74*J81,0))))))))</f>
        <v>0</v>
      </c>
      <c r="L81" s="928" t="n">
        <f aca="false">IF(PeriodoEntregaAnticipo2=0,PorcentajeAmortizacion1*J81,IF(B81&lt;PeriodoAmortizacionP2,PorcentajeAmortizacion1*J81,PorcentajeAmortizacion2*J81))</f>
        <v>0</v>
      </c>
      <c r="M81" s="927" t="n">
        <f aca="false">K81*L81</f>
        <v>0</v>
      </c>
      <c r="N81" s="929" t="n">
        <f aca="false">IF(PeriodoAmortizacionP2&gt;B81,M81+N80,0)</f>
        <v>0</v>
      </c>
      <c r="O81" s="929" t="n">
        <f aca="false">K81-M81</f>
        <v>0</v>
      </c>
      <c r="P81" s="930" t="n">
        <f aca="false">E81+(K81-M81)</f>
        <v>0</v>
      </c>
      <c r="Q81" s="931" t="n">
        <f aca="false">CostoDirectoMasIndirecto*Programa!N62</f>
        <v>0</v>
      </c>
      <c r="R81" s="932" t="n">
        <f aca="false">'f)Financ_Horizontal'!AZ28</f>
        <v>0</v>
      </c>
      <c r="S81" s="922" t="n">
        <f aca="false">P81-(Q81+R81)</f>
        <v>0</v>
      </c>
      <c r="T81" s="930" t="n">
        <f aca="false">IF(B81&lt;=PeriodoFinalCobro,S81+T80,0)</f>
        <v>0</v>
      </c>
      <c r="U81" s="923" t="n">
        <f aca="false">ROUND(IF(Intereses_a_considerar=1,IF(T81&lt;0,T81*PorcentajeAplicablePeriodo,0),IF(T81&lt;0,T81*PorcentajeAplicablePeriodo,IF(Tipo_de_Tasa=1,T81*PorcentajeAplicablePeriodo,T81*Porcentaje_Aplicable_TasaPasiva))),2)</f>
        <v>0</v>
      </c>
    </row>
    <row r="82" customFormat="false" ht="12.75" hidden="false" customHeight="false" outlineLevel="0" collapsed="false">
      <c r="B82" s="924" t="n">
        <v>51</v>
      </c>
      <c r="C82" s="924" t="str">
        <f aca="false">IF(Programa!D63&gt;0,1+C81,"")</f>
        <v/>
      </c>
      <c r="D82" s="925" t="n">
        <f aca="false">IF(C82&lt;&gt;0,Programa!C63," ")</f>
        <v>0</v>
      </c>
      <c r="E82" s="926" t="n">
        <f aca="false">IF(PeriodoEntregaAnticipo2=51,ImporteAnticipo2,0)</f>
        <v>0</v>
      </c>
      <c r="F82" s="927" t="n">
        <f aca="false">ImporteParaFinanciamiento*Programa!N63</f>
        <v>0</v>
      </c>
      <c r="G82" s="927" t="n">
        <f aca="false">IF(PeriodoEntregaAnticipo2&gt;B82,F82+G81,0)</f>
        <v>0</v>
      </c>
      <c r="H82" s="927" t="n">
        <f aca="false">IF(H81=0,0,IF(PeriodosProgramados&gt;=B82,IF(E82=0,ImporteParaFinanciamiento-G82,0),0))</f>
        <v>0</v>
      </c>
      <c r="I82" s="927" t="n">
        <f aca="false">IF(PeriodoEntregaAnticipo2=B82+1,H82,0)</f>
        <v>0</v>
      </c>
      <c r="J82" s="927" t="n">
        <f aca="false">IF(AND(B82&gt;=PeriodoInicialCobro,B82&lt;=PeriodoFinalCobro),1,0)</f>
        <v>0</v>
      </c>
      <c r="K82" s="927" t="n">
        <f aca="false">IF(PeriodoInicialCobro=1,F82*J82,IF(PeriodoInicialCobro=2,F81*J82,IF(PeriodoInicialCobro=3,F80*J82,IF(PeriodoInicialCobro=4,F79*J82,IF(PeriodoInicialCobro=5,F78*J82,IF(PeriodoInicialCobro=6,F77*J82,IF(PeriodoInicialCobro=7,F76*J82,IF(PeriodoInicialCobro=8,F75*J82,0))))))))</f>
        <v>0</v>
      </c>
      <c r="L82" s="928" t="n">
        <f aca="false">IF(PeriodoEntregaAnticipo2=0,PorcentajeAmortizacion1*J82,IF(B82&lt;PeriodoAmortizacionP2,PorcentajeAmortizacion1*J82,PorcentajeAmortizacion2*J82))</f>
        <v>0</v>
      </c>
      <c r="M82" s="927" t="n">
        <f aca="false">K82*L82</f>
        <v>0</v>
      </c>
      <c r="N82" s="929" t="n">
        <f aca="false">IF(PeriodoAmortizacionP2&gt;B82,M82+N81,0)</f>
        <v>0</v>
      </c>
      <c r="O82" s="929" t="n">
        <f aca="false">K82-M82</f>
        <v>0</v>
      </c>
      <c r="P82" s="930" t="n">
        <f aca="false">E82+(K82-M82)</f>
        <v>0</v>
      </c>
      <c r="Q82" s="931" t="n">
        <f aca="false">CostoDirectoMasIndirecto*Programa!N63</f>
        <v>0</v>
      </c>
      <c r="R82" s="932" t="n">
        <f aca="false">'f)Financ_Horizontal'!BA$28</f>
        <v>0</v>
      </c>
      <c r="S82" s="922" t="n">
        <f aca="false">P82-(Q82+R82)</f>
        <v>0</v>
      </c>
      <c r="T82" s="930" t="n">
        <f aca="false">IF(B82&lt;=PeriodoFinalCobro,S82+T81,0)</f>
        <v>0</v>
      </c>
      <c r="U82" s="923" t="n">
        <f aca="false">ROUND(IF(Intereses_a_considerar=1,IF(T82&lt;0,T82*PorcentajeAplicablePeriodo,0),IF(T82&lt;0,T82*PorcentajeAplicablePeriodo,IF(Tipo_de_Tasa=1,T82*PorcentajeAplicablePeriodo,T82*Porcentaje_Aplicable_TasaPasiva))),2)</f>
        <v>0</v>
      </c>
    </row>
    <row r="83" customFormat="false" ht="12.75" hidden="false" customHeight="false" outlineLevel="0" collapsed="false">
      <c r="B83" s="924" t="n">
        <v>52</v>
      </c>
      <c r="C83" s="924" t="str">
        <f aca="false">IF(Programa!D64&gt;0,1+C82,"")</f>
        <v/>
      </c>
      <c r="D83" s="925" t="n">
        <f aca="false">IF(C83&lt;&gt;0,Programa!C64," ")</f>
        <v>0</v>
      </c>
      <c r="E83" s="926" t="n">
        <f aca="false">IF(PeriodoEntregaAnticipo2=52,ImporteAnticipo2,0)</f>
        <v>0</v>
      </c>
      <c r="F83" s="927" t="n">
        <f aca="false">ImporteParaFinanciamiento*Programa!N64</f>
        <v>0</v>
      </c>
      <c r="G83" s="927" t="n">
        <f aca="false">IF(PeriodoEntregaAnticipo2&gt;B83,F83+G82,0)</f>
        <v>0</v>
      </c>
      <c r="H83" s="927" t="n">
        <f aca="false">IF(H82=0,0,IF(PeriodosProgramados&gt;=B83,IF(E83=0,ImporteParaFinanciamiento-G83,0),0))</f>
        <v>0</v>
      </c>
      <c r="I83" s="927" t="n">
        <f aca="false">IF(PeriodoEntregaAnticipo2=B83+1,H83,0)</f>
        <v>0</v>
      </c>
      <c r="J83" s="927" t="n">
        <f aca="false">IF(AND(B83&gt;=PeriodoInicialCobro,B83&lt;=PeriodoFinalCobro),1,0)</f>
        <v>0</v>
      </c>
      <c r="K83" s="927" t="n">
        <f aca="false">IF(PeriodoInicialCobro=1,F83*J83,IF(PeriodoInicialCobro=2,F82*J83,IF(PeriodoInicialCobro=3,F81*J83,IF(PeriodoInicialCobro=4,F80*J83,IF(PeriodoInicialCobro=5,F79*J83,IF(PeriodoInicialCobro=6,F78*J83,IF(PeriodoInicialCobro=7,F77*J83,IF(PeriodoInicialCobro=8,F76*J83,0))))))))</f>
        <v>0</v>
      </c>
      <c r="L83" s="928" t="n">
        <f aca="false">IF(PeriodoEntregaAnticipo2=0,PorcentajeAmortizacion1*J83,IF(B83&lt;PeriodoAmortizacionP2,PorcentajeAmortizacion1*J83,PorcentajeAmortizacion2*J83))</f>
        <v>0</v>
      </c>
      <c r="M83" s="927" t="n">
        <f aca="false">K83*L83</f>
        <v>0</v>
      </c>
      <c r="N83" s="929" t="n">
        <f aca="false">IF(PeriodoAmortizacionP2&gt;B83,M83+N82,0)</f>
        <v>0</v>
      </c>
      <c r="O83" s="929" t="n">
        <f aca="false">K83-M83</f>
        <v>0</v>
      </c>
      <c r="P83" s="930" t="n">
        <f aca="false">E83+(K83-M83)</f>
        <v>0</v>
      </c>
      <c r="Q83" s="931" t="n">
        <f aca="false">CostoDirectoMasIndirecto*Programa!N64</f>
        <v>0</v>
      </c>
      <c r="R83" s="932" t="n">
        <f aca="false">'f)Financ_Horizontal'!BB$28</f>
        <v>0</v>
      </c>
      <c r="S83" s="922" t="n">
        <f aca="false">P83-(Q83+R83)</f>
        <v>0</v>
      </c>
      <c r="T83" s="930" t="n">
        <f aca="false">IF(B83&lt;=PeriodoFinalCobro,S83+T82,0)</f>
        <v>0</v>
      </c>
      <c r="U83" s="923" t="n">
        <f aca="false">ROUND(IF(Intereses_a_considerar=1,IF(T83&lt;0,T83*PorcentajeAplicablePeriodo,0),IF(T83&lt;0,T83*PorcentajeAplicablePeriodo,IF(Tipo_de_Tasa=1,T83*PorcentajeAplicablePeriodo,T83*Porcentaje_Aplicable_TasaPasiva))),2)</f>
        <v>0</v>
      </c>
    </row>
    <row r="84" customFormat="false" ht="12.75" hidden="false" customHeight="false" outlineLevel="0" collapsed="false">
      <c r="B84" s="924" t="n">
        <v>53</v>
      </c>
      <c r="C84" s="924" t="str">
        <f aca="false">IF(Programa!D65&gt;0,1+C83,"")</f>
        <v/>
      </c>
      <c r="D84" s="925" t="n">
        <f aca="false">IF(C84&lt;&gt;0,Programa!C65," ")</f>
        <v>0</v>
      </c>
      <c r="E84" s="926" t="n">
        <f aca="false">IF(PeriodoEntregaAnticipo2=53,ImporteAnticipo2,0)</f>
        <v>0</v>
      </c>
      <c r="F84" s="927" t="n">
        <f aca="false">ImporteParaFinanciamiento*Programa!N65</f>
        <v>0</v>
      </c>
      <c r="G84" s="927" t="n">
        <f aca="false">IF(PeriodoEntregaAnticipo2&gt;B84,F84+G83,0)</f>
        <v>0</v>
      </c>
      <c r="H84" s="927" t="n">
        <f aca="false">IF(H83=0,0,IF(PeriodosProgramados&gt;=B84,IF(E84=0,ImporteParaFinanciamiento-G84,0),0))</f>
        <v>0</v>
      </c>
      <c r="I84" s="927" t="n">
        <f aca="false">IF(PeriodoEntregaAnticipo2=B84+1,H84,0)</f>
        <v>0</v>
      </c>
      <c r="J84" s="927" t="n">
        <f aca="false">IF(AND(B84&gt;=PeriodoInicialCobro,B84&lt;=PeriodoFinalCobro),1,0)</f>
        <v>0</v>
      </c>
      <c r="K84" s="927" t="n">
        <f aca="false">IF(PeriodoInicialCobro=1,F84*J84,IF(PeriodoInicialCobro=2,F83*J84,IF(PeriodoInicialCobro=3,F82*J84,IF(PeriodoInicialCobro=4,F81*J84,IF(PeriodoInicialCobro=5,F80*J84,IF(PeriodoInicialCobro=6,F79*J84,IF(PeriodoInicialCobro=7,F78*J84,IF(PeriodoInicialCobro=8,F77*J84,0))))))))</f>
        <v>0</v>
      </c>
      <c r="L84" s="928" t="n">
        <f aca="false">IF(PeriodoEntregaAnticipo2=0,PorcentajeAmortizacion1*J84,IF(B84&lt;PeriodoAmortizacionP2,PorcentajeAmortizacion1*J84,PorcentajeAmortizacion2*J84))</f>
        <v>0</v>
      </c>
      <c r="M84" s="927" t="n">
        <f aca="false">K84*L84</f>
        <v>0</v>
      </c>
      <c r="N84" s="929" t="n">
        <f aca="false">IF(PeriodoAmortizacionP2&gt;B84,M84+N83,0)</f>
        <v>0</v>
      </c>
      <c r="O84" s="929" t="n">
        <f aca="false">K84-M84</f>
        <v>0</v>
      </c>
      <c r="P84" s="930" t="n">
        <f aca="false">E84+(K84-M84)</f>
        <v>0</v>
      </c>
      <c r="Q84" s="931" t="n">
        <f aca="false">CostoDirectoMasIndirecto*Programa!N65</f>
        <v>0</v>
      </c>
      <c r="R84" s="932" t="n">
        <f aca="false">'f)Financ_Horizontal'!BC$28</f>
        <v>0</v>
      </c>
      <c r="S84" s="922" t="n">
        <f aca="false">P84-(Q84+R84)</f>
        <v>0</v>
      </c>
      <c r="T84" s="930" t="n">
        <f aca="false">IF(B84&lt;=PeriodoFinalCobro,S84+T83,0)</f>
        <v>0</v>
      </c>
      <c r="U84" s="923" t="n">
        <f aca="false">ROUND(IF(Intereses_a_considerar=1,IF(T84&lt;0,T84*PorcentajeAplicablePeriodo,0),IF(T84&lt;0,T84*PorcentajeAplicablePeriodo,IF(Tipo_de_Tasa=1,T84*PorcentajeAplicablePeriodo,T84*Porcentaje_Aplicable_TasaPasiva))),2)</f>
        <v>0</v>
      </c>
    </row>
    <row r="85" customFormat="false" ht="12.75" hidden="false" customHeight="false" outlineLevel="0" collapsed="false">
      <c r="B85" s="924" t="n">
        <v>54</v>
      </c>
      <c r="C85" s="924" t="str">
        <f aca="false">IF(Programa!D66&gt;0,1+C84,"")</f>
        <v/>
      </c>
      <c r="D85" s="925" t="n">
        <f aca="false">IF(C85&lt;&gt;0,Programa!C66," ")</f>
        <v>0</v>
      </c>
      <c r="E85" s="926" t="n">
        <f aca="false">IF(PeriodoEntregaAnticipo2=54,ImporteAnticipo2,0)</f>
        <v>0</v>
      </c>
      <c r="F85" s="927" t="n">
        <f aca="false">ImporteParaFinanciamiento*Programa!N66</f>
        <v>0</v>
      </c>
      <c r="G85" s="927" t="n">
        <f aca="false">IF(PeriodoEntregaAnticipo2&gt;B85,F85+G84,0)</f>
        <v>0</v>
      </c>
      <c r="H85" s="927" t="n">
        <f aca="false">IF(H84=0,0,IF(PeriodosProgramados&gt;=B85,IF(E85=0,ImporteParaFinanciamiento-G85,0),0))</f>
        <v>0</v>
      </c>
      <c r="I85" s="927" t="n">
        <f aca="false">IF(PeriodoEntregaAnticipo2=B85+1,H85,0)</f>
        <v>0</v>
      </c>
      <c r="J85" s="927" t="n">
        <f aca="false">IF(AND(B85&gt;=PeriodoInicialCobro,B85&lt;=PeriodoFinalCobro),1,0)</f>
        <v>0</v>
      </c>
      <c r="K85" s="927" t="n">
        <f aca="false">IF(PeriodoInicialCobro=1,F85*J85,IF(PeriodoInicialCobro=2,F84*J85,IF(PeriodoInicialCobro=3,F83*J85,IF(PeriodoInicialCobro=4,F82*J85,IF(PeriodoInicialCobro=5,F81*J85,IF(PeriodoInicialCobro=6,F80*J85,IF(PeriodoInicialCobro=7,F79*J85,IF(PeriodoInicialCobro=8,F78*J85,0))))))))</f>
        <v>0</v>
      </c>
      <c r="L85" s="928" t="n">
        <f aca="false">IF(PeriodoEntregaAnticipo2=0,PorcentajeAmortizacion1*J85,IF(B85&lt;PeriodoAmortizacionP2,PorcentajeAmortizacion1*J85,PorcentajeAmortizacion2*J85))</f>
        <v>0</v>
      </c>
      <c r="M85" s="927" t="n">
        <f aca="false">K85*L85</f>
        <v>0</v>
      </c>
      <c r="N85" s="929" t="n">
        <f aca="false">IF(PeriodoAmortizacionP2&gt;B85,M85+N84,0)</f>
        <v>0</v>
      </c>
      <c r="O85" s="929" t="n">
        <f aca="false">K85-M85</f>
        <v>0</v>
      </c>
      <c r="P85" s="930" t="n">
        <f aca="false">E85+(K85-M85)</f>
        <v>0</v>
      </c>
      <c r="Q85" s="931" t="n">
        <f aca="false">CostoDirectoMasIndirecto*Programa!N66</f>
        <v>0</v>
      </c>
      <c r="R85" s="932" t="n">
        <f aca="false">'f)Financ_Horizontal'!BD$28</f>
        <v>0</v>
      </c>
      <c r="S85" s="922" t="n">
        <f aca="false">P85-(Q85+R85)</f>
        <v>0</v>
      </c>
      <c r="T85" s="930" t="n">
        <f aca="false">IF(B85&lt;=PeriodoFinalCobro,S85+T84,0)</f>
        <v>0</v>
      </c>
      <c r="U85" s="923" t="n">
        <f aca="false">ROUND(IF(Intereses_a_considerar=1,IF(T85&lt;0,T85*PorcentajeAplicablePeriodo,0),IF(T85&lt;0,T85*PorcentajeAplicablePeriodo,IF(Tipo_de_Tasa=1,T85*PorcentajeAplicablePeriodo,T85*Porcentaje_Aplicable_TasaPasiva))),2)</f>
        <v>0</v>
      </c>
    </row>
    <row r="86" customFormat="false" ht="12.75" hidden="false" customHeight="false" outlineLevel="0" collapsed="false">
      <c r="B86" s="924" t="n">
        <v>55</v>
      </c>
      <c r="C86" s="924" t="str">
        <f aca="false">IF(Programa!D67&gt;0,1+C85,"")</f>
        <v/>
      </c>
      <c r="D86" s="925" t="n">
        <f aca="false">IF(C86&lt;&gt;0,Programa!C67," ")</f>
        <v>0</v>
      </c>
      <c r="E86" s="926" t="n">
        <f aca="false">IF(PeriodoEntregaAnticipo2=55,ImporteAnticipo2,0)</f>
        <v>0</v>
      </c>
      <c r="F86" s="927" t="n">
        <f aca="false">ImporteParaFinanciamiento*Programa!N67</f>
        <v>0</v>
      </c>
      <c r="G86" s="927" t="n">
        <f aca="false">IF(PeriodoEntregaAnticipo2&gt;B86,F86+G85,0)</f>
        <v>0</v>
      </c>
      <c r="H86" s="927" t="n">
        <f aca="false">IF(H85=0,0,IF(PeriodosProgramados&gt;=B86,IF(E86=0,ImporteParaFinanciamiento-G86,0),0))</f>
        <v>0</v>
      </c>
      <c r="I86" s="927" t="n">
        <f aca="false">IF(PeriodoEntregaAnticipo2=B86+1,H86,0)</f>
        <v>0</v>
      </c>
      <c r="J86" s="927" t="n">
        <f aca="false">IF(AND(B86&gt;=PeriodoInicialCobro,B86&lt;=PeriodoFinalCobro),1,0)</f>
        <v>0</v>
      </c>
      <c r="K86" s="927" t="n">
        <f aca="false">IF(PeriodoInicialCobro=1,F86*J86,IF(PeriodoInicialCobro=2,F85*J86,IF(PeriodoInicialCobro=3,F84*J86,IF(PeriodoInicialCobro=4,F83*J86,IF(PeriodoInicialCobro=5,F82*J86,IF(PeriodoInicialCobro=6,F81*J86,IF(PeriodoInicialCobro=7,F80*J86,IF(PeriodoInicialCobro=8,F79*J86,0))))))))</f>
        <v>0</v>
      </c>
      <c r="L86" s="928" t="n">
        <f aca="false">IF(PeriodoEntregaAnticipo2=0,PorcentajeAmortizacion1*J86,IF(B86&lt;PeriodoAmortizacionP2,PorcentajeAmortizacion1*J86,PorcentajeAmortizacion2*J86))</f>
        <v>0</v>
      </c>
      <c r="M86" s="927" t="n">
        <f aca="false">K86*L86</f>
        <v>0</v>
      </c>
      <c r="N86" s="929" t="n">
        <f aca="false">IF(PeriodoAmortizacionP2&gt;B86,M86+N85,0)</f>
        <v>0</v>
      </c>
      <c r="O86" s="929" t="n">
        <f aca="false">K86-M86</f>
        <v>0</v>
      </c>
      <c r="P86" s="930" t="n">
        <f aca="false">E86+(K86-M86)</f>
        <v>0</v>
      </c>
      <c r="Q86" s="931" t="n">
        <f aca="false">CostoDirectoMasIndirecto*Programa!N67</f>
        <v>0</v>
      </c>
      <c r="R86" s="932" t="n">
        <f aca="false">'f)Financ_Horizontal'!BE$28</f>
        <v>0</v>
      </c>
      <c r="S86" s="922" t="n">
        <f aca="false">P86-(Q86+R86)</f>
        <v>0</v>
      </c>
      <c r="T86" s="930" t="n">
        <f aca="false">IF(B86&lt;=PeriodoFinalCobro,S86+T85,0)</f>
        <v>0</v>
      </c>
      <c r="U86" s="923" t="n">
        <f aca="false">ROUND(IF(Intereses_a_considerar=1,IF(T86&lt;0,T86*PorcentajeAplicablePeriodo,0),IF(T86&lt;0,T86*PorcentajeAplicablePeriodo,IF(Tipo_de_Tasa=1,T86*PorcentajeAplicablePeriodo,T86*Porcentaje_Aplicable_TasaPasiva))),2)</f>
        <v>0</v>
      </c>
    </row>
    <row r="87" customFormat="false" ht="12.75" hidden="false" customHeight="false" outlineLevel="0" collapsed="false">
      <c r="B87" s="924" t="n">
        <v>56</v>
      </c>
      <c r="C87" s="924" t="str">
        <f aca="false">IF(Programa!D68&gt;0,1+C86,"")</f>
        <v/>
      </c>
      <c r="D87" s="925" t="n">
        <f aca="false">IF(C87&lt;&gt;0,Programa!C68," ")</f>
        <v>0</v>
      </c>
      <c r="E87" s="926" t="n">
        <f aca="false">IF(PeriodoEntregaAnticipo2=56,ImporteAnticipo2,0)</f>
        <v>0</v>
      </c>
      <c r="F87" s="927" t="n">
        <f aca="false">ImporteParaFinanciamiento*Programa!N68</f>
        <v>0</v>
      </c>
      <c r="G87" s="927" t="n">
        <f aca="false">IF(PeriodoEntregaAnticipo2&gt;B87,F87+G86,0)</f>
        <v>0</v>
      </c>
      <c r="H87" s="927" t="n">
        <f aca="false">IF(H86=0,0,IF(PeriodosProgramados&gt;=B87,IF(E87=0,ImporteParaFinanciamiento-G87,0),0))</f>
        <v>0</v>
      </c>
      <c r="I87" s="927" t="n">
        <f aca="false">IF(PeriodoEntregaAnticipo2=B87+1,H87,0)</f>
        <v>0</v>
      </c>
      <c r="J87" s="927" t="n">
        <f aca="false">IF(AND(B87&gt;=PeriodoInicialCobro,B87&lt;=PeriodoFinalCobro),1,0)</f>
        <v>0</v>
      </c>
      <c r="K87" s="927" t="n">
        <f aca="false">IF(PeriodoInicialCobro=1,F87*J87,IF(PeriodoInicialCobro=2,F86*J87,IF(PeriodoInicialCobro=3,F85*J87,IF(PeriodoInicialCobro=4,F84*J87,IF(PeriodoInicialCobro=5,F83*J87,IF(PeriodoInicialCobro=6,F82*J87,IF(PeriodoInicialCobro=7,F81*J87,IF(PeriodoInicialCobro=8,F80*J87,0))))))))</f>
        <v>0</v>
      </c>
      <c r="L87" s="928" t="n">
        <f aca="false">IF(PeriodoEntregaAnticipo2=0,PorcentajeAmortizacion1*J87,IF(B87&lt;PeriodoAmortizacionP2,PorcentajeAmortizacion1*J87,PorcentajeAmortizacion2*J87))</f>
        <v>0</v>
      </c>
      <c r="M87" s="927" t="n">
        <f aca="false">K87*L87</f>
        <v>0</v>
      </c>
      <c r="N87" s="929" t="n">
        <f aca="false">IF(PeriodoAmortizacionP2&gt;B87,M87+N86,0)</f>
        <v>0</v>
      </c>
      <c r="O87" s="929" t="n">
        <f aca="false">K87-M87</f>
        <v>0</v>
      </c>
      <c r="P87" s="930" t="n">
        <f aca="false">E87+(K87-M87)</f>
        <v>0</v>
      </c>
      <c r="Q87" s="931" t="n">
        <f aca="false">CostoDirectoMasIndirecto*Programa!N68</f>
        <v>0</v>
      </c>
      <c r="R87" s="932" t="n">
        <f aca="false">'f)Financ_Horizontal'!BF$28</f>
        <v>0</v>
      </c>
      <c r="S87" s="922" t="n">
        <f aca="false">P87-(Q87+R87)</f>
        <v>0</v>
      </c>
      <c r="T87" s="930" t="n">
        <f aca="false">IF(B87&lt;=PeriodoFinalCobro,S87+T86,0)</f>
        <v>0</v>
      </c>
      <c r="U87" s="923" t="n">
        <f aca="false">ROUND(IF(Intereses_a_considerar=1,IF(T87&lt;0,T87*PorcentajeAplicablePeriodo,0),IF(T87&lt;0,T87*PorcentajeAplicablePeriodo,IF(Tipo_de_Tasa=1,T87*PorcentajeAplicablePeriodo,T87*Porcentaje_Aplicable_TasaPasiva))),2)</f>
        <v>0</v>
      </c>
    </row>
    <row r="88" customFormat="false" ht="12.75" hidden="false" customHeight="false" outlineLevel="0" collapsed="false">
      <c r="B88" s="924" t="n">
        <v>57</v>
      </c>
      <c r="C88" s="924" t="str">
        <f aca="false">IF(Programa!D69&gt;0,1+C87,"")</f>
        <v/>
      </c>
      <c r="D88" s="925" t="n">
        <f aca="false">IF(C88&lt;&gt;0,Programa!C69," ")</f>
        <v>0</v>
      </c>
      <c r="E88" s="926" t="n">
        <f aca="false">IF(PeriodoEntregaAnticipo2=57,ImporteAnticipo2,0)</f>
        <v>0</v>
      </c>
      <c r="F88" s="927" t="n">
        <f aca="false">ImporteParaFinanciamiento*Programa!N69</f>
        <v>0</v>
      </c>
      <c r="G88" s="927" t="n">
        <f aca="false">IF(PeriodoEntregaAnticipo2&gt;B88,F88+G87,0)</f>
        <v>0</v>
      </c>
      <c r="H88" s="927" t="n">
        <f aca="false">IF(H87=0,0,IF(PeriodosProgramados&gt;=B88,IF(E88=0,ImporteParaFinanciamiento-G88,0),0))</f>
        <v>0</v>
      </c>
      <c r="I88" s="927" t="n">
        <f aca="false">IF(PeriodoEntregaAnticipo2=B88+1,H88,0)</f>
        <v>0</v>
      </c>
      <c r="J88" s="927" t="n">
        <f aca="false">IF(AND(B88&gt;=PeriodoInicialCobro,B88&lt;=PeriodoFinalCobro),1,0)</f>
        <v>0</v>
      </c>
      <c r="K88" s="927" t="n">
        <f aca="false">IF(PeriodoInicialCobro=1,F88*J88,IF(PeriodoInicialCobro=2,F87*J88,IF(PeriodoInicialCobro=3,F86*J88,IF(PeriodoInicialCobro=4,F85*J88,IF(PeriodoInicialCobro=5,F84*J88,IF(PeriodoInicialCobro=6,F83*J88,IF(PeriodoInicialCobro=7,F82*J88,IF(PeriodoInicialCobro=8,F81*J88,0))))))))</f>
        <v>0</v>
      </c>
      <c r="L88" s="928" t="n">
        <f aca="false">IF(PeriodoEntregaAnticipo2=0,PorcentajeAmortizacion1*J88,IF(B88&lt;PeriodoAmortizacionP2,PorcentajeAmortizacion1*J88,PorcentajeAmortizacion2*J88))</f>
        <v>0</v>
      </c>
      <c r="M88" s="927" t="n">
        <f aca="false">K88*L88</f>
        <v>0</v>
      </c>
      <c r="N88" s="929" t="n">
        <f aca="false">IF(PeriodoAmortizacionP2&gt;B88,M88+N87,0)</f>
        <v>0</v>
      </c>
      <c r="O88" s="929" t="n">
        <f aca="false">K88-M88</f>
        <v>0</v>
      </c>
      <c r="P88" s="930" t="n">
        <f aca="false">E88+(K88-M88)</f>
        <v>0</v>
      </c>
      <c r="Q88" s="931" t="n">
        <f aca="false">CostoDirectoMasIndirecto*Programa!N69</f>
        <v>0</v>
      </c>
      <c r="R88" s="932" t="n">
        <f aca="false">'f)Financ_Horizontal'!BG$28</f>
        <v>0</v>
      </c>
      <c r="S88" s="922" t="n">
        <f aca="false">P88-(Q88+R88)</f>
        <v>0</v>
      </c>
      <c r="T88" s="930" t="n">
        <f aca="false">IF(B88&lt;=PeriodoFinalCobro,S88+T87,0)</f>
        <v>0</v>
      </c>
      <c r="U88" s="923" t="n">
        <f aca="false">ROUND(IF(Intereses_a_considerar=1,IF(T88&lt;0,T88*PorcentajeAplicablePeriodo,0),IF(T88&lt;0,T88*PorcentajeAplicablePeriodo,IF(Tipo_de_Tasa=1,T88*PorcentajeAplicablePeriodo,T88*Porcentaje_Aplicable_TasaPasiva))),2)</f>
        <v>0</v>
      </c>
    </row>
    <row r="89" customFormat="false" ht="12.75" hidden="false" customHeight="false" outlineLevel="0" collapsed="false">
      <c r="B89" s="924" t="n">
        <v>58</v>
      </c>
      <c r="C89" s="924" t="str">
        <f aca="false">IF(Programa!D70&gt;0,1+C88,"")</f>
        <v/>
      </c>
      <c r="D89" s="925" t="n">
        <f aca="false">IF(C89&lt;&gt;0,Programa!C70," ")</f>
        <v>0</v>
      </c>
      <c r="E89" s="926" t="n">
        <f aca="false">IF(PeriodoEntregaAnticipo2=58,ImporteAnticipo2,0)</f>
        <v>0</v>
      </c>
      <c r="F89" s="927" t="n">
        <f aca="false">ImporteParaFinanciamiento*Programa!N70</f>
        <v>0</v>
      </c>
      <c r="G89" s="927" t="n">
        <f aca="false">IF(PeriodoEntregaAnticipo2&gt;B89,F89+G88,0)</f>
        <v>0</v>
      </c>
      <c r="H89" s="927" t="n">
        <f aca="false">IF(H88=0,0,IF(PeriodosProgramados&gt;=B89,IF(E89=0,ImporteParaFinanciamiento-G89,0),0))</f>
        <v>0</v>
      </c>
      <c r="I89" s="927" t="n">
        <f aca="false">IF(PeriodoEntregaAnticipo2=B89+1,H89,0)</f>
        <v>0</v>
      </c>
      <c r="J89" s="927" t="n">
        <f aca="false">IF(AND(B89&gt;=PeriodoInicialCobro,B89&lt;=PeriodoFinalCobro),1,0)</f>
        <v>0</v>
      </c>
      <c r="K89" s="927" t="n">
        <f aca="false">IF(PeriodoInicialCobro=1,F89*J89,IF(PeriodoInicialCobro=2,F88*J89,IF(PeriodoInicialCobro=3,F87*J89,IF(PeriodoInicialCobro=4,F86*J89,IF(PeriodoInicialCobro=5,F85*J89,IF(PeriodoInicialCobro=6,F84*J89,IF(PeriodoInicialCobro=7,F83*J89,IF(PeriodoInicialCobro=8,F82*J89,0))))))))</f>
        <v>0</v>
      </c>
      <c r="L89" s="928" t="n">
        <f aca="false">IF(PeriodoEntregaAnticipo2=0,PorcentajeAmortizacion1*J89,IF(B89&lt;PeriodoAmortizacionP2,PorcentajeAmortizacion1*J89,PorcentajeAmortizacion2*J89))</f>
        <v>0</v>
      </c>
      <c r="M89" s="927" t="n">
        <f aca="false">K89*L89</f>
        <v>0</v>
      </c>
      <c r="N89" s="929" t="n">
        <f aca="false">IF(PeriodoAmortizacionP2&gt;B89,M89+N88,0)</f>
        <v>0</v>
      </c>
      <c r="O89" s="929" t="n">
        <f aca="false">K89-M89</f>
        <v>0</v>
      </c>
      <c r="P89" s="930" t="n">
        <f aca="false">E89+(K89-M89)</f>
        <v>0</v>
      </c>
      <c r="Q89" s="931" t="n">
        <f aca="false">CostoDirectoMasIndirecto*Programa!N70</f>
        <v>0</v>
      </c>
      <c r="R89" s="932" t="n">
        <f aca="false">'f)Financ_Horizontal'!BH$28</f>
        <v>0</v>
      </c>
      <c r="S89" s="922" t="n">
        <f aca="false">P89-(Q89+R89)</f>
        <v>0</v>
      </c>
      <c r="T89" s="930" t="n">
        <f aca="false">IF(B89&lt;=PeriodoFinalCobro,S89+T88,0)</f>
        <v>0</v>
      </c>
      <c r="U89" s="923" t="n">
        <f aca="false">ROUND(IF(Intereses_a_considerar=1,IF(T89&lt;0,T89*PorcentajeAplicablePeriodo,0),IF(T89&lt;0,T89*PorcentajeAplicablePeriodo,IF(Tipo_de_Tasa=1,T89*PorcentajeAplicablePeriodo,T89*Porcentaje_Aplicable_TasaPasiva))),2)</f>
        <v>0</v>
      </c>
    </row>
    <row r="90" customFormat="false" ht="12.75" hidden="false" customHeight="false" outlineLevel="0" collapsed="false">
      <c r="B90" s="924" t="n">
        <v>59</v>
      </c>
      <c r="C90" s="924" t="str">
        <f aca="false">IF(Programa!D71&gt;0,1+C89,"")</f>
        <v/>
      </c>
      <c r="D90" s="925" t="n">
        <f aca="false">IF(C90&lt;&gt;0,Programa!C71," ")</f>
        <v>0</v>
      </c>
      <c r="E90" s="926" t="n">
        <f aca="false">IF(PeriodoEntregaAnticipo2=59,ImporteAnticipo2,0)</f>
        <v>0</v>
      </c>
      <c r="F90" s="927" t="n">
        <f aca="false">ImporteParaFinanciamiento*Programa!N71</f>
        <v>0</v>
      </c>
      <c r="G90" s="927" t="n">
        <f aca="false">IF(PeriodoEntregaAnticipo2&gt;B90,F90+G89,0)</f>
        <v>0</v>
      </c>
      <c r="H90" s="927" t="n">
        <f aca="false">IF(H89=0,0,IF(PeriodosProgramados&gt;=B90,IF(E90=0,ImporteParaFinanciamiento-G90,0),0))</f>
        <v>0</v>
      </c>
      <c r="I90" s="927" t="n">
        <f aca="false">IF(PeriodoEntregaAnticipo2=B90+1,H90,0)</f>
        <v>0</v>
      </c>
      <c r="J90" s="927" t="n">
        <f aca="false">IF(AND(B90&gt;=PeriodoInicialCobro,B90&lt;=PeriodoFinalCobro),1,0)</f>
        <v>0</v>
      </c>
      <c r="K90" s="927" t="n">
        <f aca="false">IF(PeriodoInicialCobro=1,F90*J90,IF(PeriodoInicialCobro=2,F89*J90,IF(PeriodoInicialCobro=3,F88*J90,IF(PeriodoInicialCobro=4,F87*J90,IF(PeriodoInicialCobro=5,F86*J90,IF(PeriodoInicialCobro=6,F85*J90,IF(PeriodoInicialCobro=7,F84*J90,IF(PeriodoInicialCobro=8,F83*J90,0))))))))</f>
        <v>0</v>
      </c>
      <c r="L90" s="928" t="n">
        <f aca="false">IF(PeriodoEntregaAnticipo2=0,PorcentajeAmortizacion1*J90,IF(B90&lt;PeriodoAmortizacionP2,PorcentajeAmortizacion1*J90,PorcentajeAmortizacion2*J90))</f>
        <v>0</v>
      </c>
      <c r="M90" s="927" t="n">
        <f aca="false">K90*L90</f>
        <v>0</v>
      </c>
      <c r="N90" s="929" t="n">
        <f aca="false">IF(PeriodoAmortizacionP2&gt;B90,M90+N89,0)</f>
        <v>0</v>
      </c>
      <c r="O90" s="929" t="n">
        <f aca="false">K90-M90</f>
        <v>0</v>
      </c>
      <c r="P90" s="930" t="n">
        <f aca="false">E90+(K90-M90)</f>
        <v>0</v>
      </c>
      <c r="Q90" s="931" t="n">
        <f aca="false">CostoDirectoMasIndirecto*Programa!N71</f>
        <v>0</v>
      </c>
      <c r="R90" s="932" t="n">
        <f aca="false">'f)Financ_Horizontal'!BI$28</f>
        <v>0</v>
      </c>
      <c r="S90" s="922" t="n">
        <f aca="false">P90-(Q90+R90)</f>
        <v>0</v>
      </c>
      <c r="T90" s="930" t="n">
        <f aca="false">IF(B90&lt;=PeriodoFinalCobro,S90+T89,0)</f>
        <v>0</v>
      </c>
      <c r="U90" s="923" t="n">
        <f aca="false">ROUND(IF(Intereses_a_considerar=1,IF(T90&lt;0,T90*PorcentajeAplicablePeriodo,0),IF(T90&lt;0,T90*PorcentajeAplicablePeriodo,IF(Tipo_de_Tasa=1,T90*PorcentajeAplicablePeriodo,T90*Porcentaje_Aplicable_TasaPasiva))),2)</f>
        <v>0</v>
      </c>
    </row>
    <row r="91" customFormat="false" ht="12.75" hidden="false" customHeight="false" outlineLevel="0" collapsed="false">
      <c r="B91" s="924" t="n">
        <v>60</v>
      </c>
      <c r="C91" s="924" t="str">
        <f aca="false">IF(Programa!D72&gt;0,1+C90,"")</f>
        <v/>
      </c>
      <c r="D91" s="925" t="n">
        <f aca="false">IF(C91&lt;&gt;0,Programa!C72," ")</f>
        <v>0</v>
      </c>
      <c r="E91" s="926" t="n">
        <f aca="false">IF(PeriodoEntregaAnticipo2=60,ImporteAnticipo2,0)</f>
        <v>0</v>
      </c>
      <c r="F91" s="927" t="n">
        <f aca="false">ImporteParaFinanciamiento*Programa!N72</f>
        <v>0</v>
      </c>
      <c r="G91" s="927" t="n">
        <f aca="false">IF(PeriodoEntregaAnticipo2&gt;B91,F91+G90,0)</f>
        <v>0</v>
      </c>
      <c r="H91" s="927" t="n">
        <f aca="false">IF(H90=0,0,IF(PeriodosProgramados&gt;=B91,IF(E91=0,ImporteParaFinanciamiento-G91,0),0))</f>
        <v>0</v>
      </c>
      <c r="I91" s="927" t="n">
        <f aca="false">IF(PeriodoEntregaAnticipo2=B91+1,H91,0)</f>
        <v>0</v>
      </c>
      <c r="J91" s="927" t="n">
        <f aca="false">IF(AND(B91&gt;=PeriodoInicialCobro,B91&lt;=PeriodoFinalCobro),1,0)</f>
        <v>0</v>
      </c>
      <c r="K91" s="927" t="n">
        <f aca="false">IF(PeriodoInicialCobro=1,F91*J91,IF(PeriodoInicialCobro=2,F90*J91,IF(PeriodoInicialCobro=3,F89*J91,IF(PeriodoInicialCobro=4,F88*J91,IF(PeriodoInicialCobro=5,F87*J91,IF(PeriodoInicialCobro=6,F86*J91,IF(PeriodoInicialCobro=7,F85*J91,IF(PeriodoInicialCobro=8,F84*J91,0))))))))</f>
        <v>0</v>
      </c>
      <c r="L91" s="928" t="n">
        <f aca="false">IF(PeriodoEntregaAnticipo2=0,PorcentajeAmortizacion1*J91,IF(B91&lt;PeriodoAmortizacionP2,PorcentajeAmortizacion1*J91,PorcentajeAmortizacion2*J91))</f>
        <v>0</v>
      </c>
      <c r="M91" s="927" t="n">
        <f aca="false">K91*L91</f>
        <v>0</v>
      </c>
      <c r="N91" s="929" t="n">
        <f aca="false">IF(PeriodoAmortizacionP2&gt;B91,M91+N90,0)</f>
        <v>0</v>
      </c>
      <c r="O91" s="929" t="n">
        <f aca="false">K91-M91</f>
        <v>0</v>
      </c>
      <c r="P91" s="930" t="n">
        <f aca="false">E91+(K91-M91)</f>
        <v>0</v>
      </c>
      <c r="Q91" s="931" t="n">
        <f aca="false">CostoDirectoMasIndirecto*Programa!N72</f>
        <v>0</v>
      </c>
      <c r="R91" s="932"/>
      <c r="S91" s="922" t="n">
        <f aca="false">P91-(Q91+R91)</f>
        <v>0</v>
      </c>
      <c r="T91" s="930" t="n">
        <f aca="false">IF(B91&lt;=PeriodoFinalCobro,S91+T90,0)</f>
        <v>0</v>
      </c>
      <c r="U91" s="923" t="n">
        <f aca="false">ROUND(IF(Intereses_a_considerar=1,IF(T91&lt;0,T91*PorcentajeAplicablePeriodo,0),IF(T91&lt;0,T91*PorcentajeAplicablePeriodo,IF(Tipo_de_Tasa=1,T91*PorcentajeAplicablePeriodo,T91*Porcentaje_Aplicable_TasaPasiva))),2)</f>
        <v>0</v>
      </c>
    </row>
    <row r="92" customFormat="false" ht="12.75" hidden="false" customHeight="false" outlineLevel="0" collapsed="false">
      <c r="B92" s="924" t="n">
        <v>61</v>
      </c>
      <c r="C92" s="924" t="str">
        <f aca="false">IF(Programa!D73&gt;0,1+C91,"")</f>
        <v/>
      </c>
      <c r="D92" s="925" t="n">
        <f aca="false">IF(C92&lt;&gt;0,Programa!C73," ")</f>
        <v>0</v>
      </c>
      <c r="E92" s="926" t="n">
        <f aca="false">IF(PeriodoEntregaAnticipo2=61,ImporteAnticipo2,0)</f>
        <v>0</v>
      </c>
      <c r="F92" s="927" t="n">
        <f aca="false">ImporteParaFinanciamiento*Programa!N73</f>
        <v>0</v>
      </c>
      <c r="G92" s="927" t="n">
        <f aca="false">IF(PeriodoEntregaAnticipo2&gt;B92,F92+G91,0)</f>
        <v>0</v>
      </c>
      <c r="H92" s="927" t="n">
        <f aca="false">IF(H91=0,0,IF(PeriodosProgramados&gt;=B92,IF(E92=0,ImporteParaFinanciamiento-G92,0),0))</f>
        <v>0</v>
      </c>
      <c r="I92" s="927" t="n">
        <f aca="false">IF(PeriodoEntregaAnticipo2=B92+1,H92,0)</f>
        <v>0</v>
      </c>
      <c r="J92" s="927" t="n">
        <f aca="false">IF(AND(B92&gt;=PeriodoInicialCobro,B92&lt;=PeriodoFinalCobro),1,0)</f>
        <v>0</v>
      </c>
      <c r="K92" s="927" t="n">
        <f aca="false">IF(PeriodoInicialCobro=1,F92*J92,IF(PeriodoInicialCobro=2,F91*J92,IF(PeriodoInicialCobro=3,F90*J92,IF(PeriodoInicialCobro=4,F89*J92,IF(PeriodoInicialCobro=5,F88*J92,IF(PeriodoInicialCobro=6,F87*J92,IF(PeriodoInicialCobro=7,F86*J92,IF(PeriodoInicialCobro=8,F85*J92,0))))))))</f>
        <v>0</v>
      </c>
      <c r="L92" s="928" t="n">
        <f aca="false">IF(PeriodoEntregaAnticipo2=0,PorcentajeAmortizacion1*J92,IF(B92&lt;PeriodoAmortizacionP2,PorcentajeAmortizacion1*J92,PorcentajeAmortizacion2*J92))</f>
        <v>0</v>
      </c>
      <c r="M92" s="927" t="n">
        <f aca="false">K92*L92</f>
        <v>0</v>
      </c>
      <c r="N92" s="929" t="n">
        <f aca="false">IF(PeriodoAmortizacionP2&gt;B92,M92+N91,0)</f>
        <v>0</v>
      </c>
      <c r="O92" s="929" t="n">
        <f aca="false">K92-M92</f>
        <v>0</v>
      </c>
      <c r="P92" s="930" t="n">
        <f aca="false">E92+(K92-M92)</f>
        <v>0</v>
      </c>
      <c r="Q92" s="931" t="n">
        <f aca="false">CostoDirectoMasIndirecto*Programa!N73</f>
        <v>0</v>
      </c>
      <c r="R92" s="932"/>
      <c r="S92" s="922" t="n">
        <f aca="false">P92-(Q92+R92)</f>
        <v>0</v>
      </c>
      <c r="T92" s="930" t="n">
        <f aca="false">IF(B92&lt;=PeriodoFinalCobro,S92+T91,0)</f>
        <v>0</v>
      </c>
      <c r="U92" s="923" t="n">
        <f aca="false">ROUND(IF(Intereses_a_considerar=1,IF(T92&lt;0,T92*PorcentajeAplicablePeriodo,0),IF(T92&lt;0,T92*PorcentajeAplicablePeriodo,IF(Tipo_de_Tasa=1,T92*PorcentajeAplicablePeriodo,T92*Porcentaje_Aplicable_TasaPasiva))),2)</f>
        <v>0</v>
      </c>
    </row>
    <row r="93" customFormat="false" ht="12.75" hidden="false" customHeight="false" outlineLevel="0" collapsed="false">
      <c r="B93" s="924" t="n">
        <v>62</v>
      </c>
      <c r="C93" s="924" t="str">
        <f aca="false">IF(Programa!D74&gt;0,1+C92,"")</f>
        <v/>
      </c>
      <c r="D93" s="925" t="n">
        <f aca="false">IF(C93&lt;&gt;0,Programa!C74," ")</f>
        <v>0</v>
      </c>
      <c r="E93" s="926" t="n">
        <f aca="false">IF(PeriodoEntregaAnticipo2=62,ImporteAnticipo2,0)</f>
        <v>0</v>
      </c>
      <c r="F93" s="927" t="n">
        <f aca="false">ImporteParaFinanciamiento*Programa!N74</f>
        <v>0</v>
      </c>
      <c r="G93" s="927" t="n">
        <f aca="false">IF(PeriodoEntregaAnticipo2&gt;B93,F93+G92,0)</f>
        <v>0</v>
      </c>
      <c r="H93" s="927" t="n">
        <f aca="false">IF(H92=0,0,IF(PeriodosProgramados&gt;=B93,IF(E93=0,ImporteParaFinanciamiento-G93,0),0))</f>
        <v>0</v>
      </c>
      <c r="I93" s="927" t="n">
        <f aca="false">IF(PeriodoEntregaAnticipo2=B93+1,H93,0)</f>
        <v>0</v>
      </c>
      <c r="J93" s="927" t="n">
        <f aca="false">IF(AND(B93&gt;=PeriodoInicialCobro,B93&lt;=PeriodoFinalCobro),1,0)</f>
        <v>0</v>
      </c>
      <c r="K93" s="927" t="n">
        <f aca="false">IF(PeriodoInicialCobro=1,F93*J93,IF(PeriodoInicialCobro=2,F92*J93,IF(PeriodoInicialCobro=3,F91*J93,IF(PeriodoInicialCobro=4,F90*J93,IF(PeriodoInicialCobro=5,F89*J93,IF(PeriodoInicialCobro=6,F88*J93,IF(PeriodoInicialCobro=7,F87*J93,IF(PeriodoInicialCobro=8,F86*J93,0))))))))</f>
        <v>0</v>
      </c>
      <c r="L93" s="928" t="n">
        <f aca="false">IF(PeriodoEntregaAnticipo2=0,PorcentajeAmortizacion1*J93,IF(B93&lt;PeriodoAmortizacionP2,PorcentajeAmortizacion1*J93,PorcentajeAmortizacion2*J93))</f>
        <v>0</v>
      </c>
      <c r="M93" s="927" t="n">
        <f aca="false">K93*L93</f>
        <v>0</v>
      </c>
      <c r="N93" s="929" t="n">
        <f aca="false">IF(PeriodoAmortizacionP2&gt;B93,M93+N92,0)</f>
        <v>0</v>
      </c>
      <c r="O93" s="929" t="n">
        <f aca="false">K93-M93</f>
        <v>0</v>
      </c>
      <c r="P93" s="930" t="n">
        <f aca="false">E93+(K93-M93)</f>
        <v>0</v>
      </c>
      <c r="Q93" s="931" t="n">
        <f aca="false">CostoDirectoMasIndirecto*Programa!N74</f>
        <v>0</v>
      </c>
      <c r="R93" s="932"/>
      <c r="S93" s="922" t="n">
        <f aca="false">P93-(Q93+R93)</f>
        <v>0</v>
      </c>
      <c r="T93" s="930" t="n">
        <f aca="false">IF(B93&lt;=PeriodoFinalCobro,S93+T92,0)</f>
        <v>0</v>
      </c>
      <c r="U93" s="923" t="n">
        <f aca="false">ROUND(IF(Intereses_a_considerar=1,IF(T93&lt;0,T93*PorcentajeAplicablePeriodo,0),IF(T93&lt;0,T93*PorcentajeAplicablePeriodo,IF(Tipo_de_Tasa=1,T93*PorcentajeAplicablePeriodo,T93*Porcentaje_Aplicable_TasaPasiva))),2)</f>
        <v>0</v>
      </c>
    </row>
    <row r="94" customFormat="false" ht="12.75" hidden="false" customHeight="false" outlineLevel="0" collapsed="false">
      <c r="B94" s="924" t="n">
        <v>63</v>
      </c>
      <c r="C94" s="924" t="str">
        <f aca="false">IF(Programa!D75&gt;0,1+C93,"")</f>
        <v/>
      </c>
      <c r="D94" s="925" t="n">
        <f aca="false">IF(C94&lt;&gt;0,Programa!C75," ")</f>
        <v>0</v>
      </c>
      <c r="E94" s="926" t="n">
        <f aca="false">IF(PeriodoEntregaAnticipo2=63,ImporteAnticipo2,0)</f>
        <v>0</v>
      </c>
      <c r="F94" s="927" t="n">
        <f aca="false">ImporteParaFinanciamiento*Programa!N75</f>
        <v>0</v>
      </c>
      <c r="G94" s="927" t="n">
        <f aca="false">IF(PeriodoEntregaAnticipo2&gt;B94,F94+G93,0)</f>
        <v>0</v>
      </c>
      <c r="H94" s="927" t="n">
        <f aca="false">IF(H93=0,0,IF(PeriodosProgramados&gt;=B94,IF(E94=0,ImporteParaFinanciamiento-G94,0),0))</f>
        <v>0</v>
      </c>
      <c r="I94" s="927" t="n">
        <f aca="false">IF(PeriodoEntregaAnticipo2=B94+1,H94,0)</f>
        <v>0</v>
      </c>
      <c r="J94" s="927" t="n">
        <f aca="false">IF(AND(B94&gt;=PeriodoInicialCobro,B94&lt;=PeriodoFinalCobro),1,0)</f>
        <v>0</v>
      </c>
      <c r="K94" s="927" t="n">
        <f aca="false">IF(PeriodoInicialCobro=1,F94*J94,IF(PeriodoInicialCobro=2,F93*J94,IF(PeriodoInicialCobro=3,F92*J94,IF(PeriodoInicialCobro=4,F91*J94,IF(PeriodoInicialCobro=5,F90*J94,IF(PeriodoInicialCobro=6,F89*J94,IF(PeriodoInicialCobro=7,F88*J94,IF(PeriodoInicialCobro=8,F87*J94,0))))))))</f>
        <v>0</v>
      </c>
      <c r="L94" s="928" t="n">
        <f aca="false">IF(PeriodoEntregaAnticipo2=0,PorcentajeAmortizacion1*J94,IF(B94&lt;PeriodoAmortizacionP2,PorcentajeAmortizacion1*J94,PorcentajeAmortizacion2*J94))</f>
        <v>0</v>
      </c>
      <c r="M94" s="927" t="n">
        <f aca="false">K94*L94</f>
        <v>0</v>
      </c>
      <c r="N94" s="929" t="n">
        <f aca="false">IF(PeriodoAmortizacionP2&gt;B94,M94+N93,0)</f>
        <v>0</v>
      </c>
      <c r="O94" s="929" t="n">
        <f aca="false">K94-M94</f>
        <v>0</v>
      </c>
      <c r="P94" s="930" t="n">
        <f aca="false">E94+(K94-M94)</f>
        <v>0</v>
      </c>
      <c r="Q94" s="931" t="n">
        <f aca="false">CostoDirectoMasIndirecto*Programa!N75</f>
        <v>0</v>
      </c>
      <c r="R94" s="932"/>
      <c r="S94" s="922" t="n">
        <f aca="false">P94-(Q94+R94)</f>
        <v>0</v>
      </c>
      <c r="T94" s="930" t="n">
        <f aca="false">IF(B94&lt;=PeriodoFinalCobro,S94+T93,0)</f>
        <v>0</v>
      </c>
      <c r="U94" s="923" t="n">
        <f aca="false">ROUND(IF(Intereses_a_considerar=1,IF(T94&lt;0,T94*PorcentajeAplicablePeriodo,0),IF(T94&lt;0,T94*PorcentajeAplicablePeriodo,IF(Tipo_de_Tasa=1,T94*PorcentajeAplicablePeriodo,T94*Porcentaje_Aplicable_TasaPasiva))),2)</f>
        <v>0</v>
      </c>
    </row>
    <row r="95" customFormat="false" ht="12.75" hidden="false" customHeight="false" outlineLevel="0" collapsed="false">
      <c r="B95" s="924" t="n">
        <v>64</v>
      </c>
      <c r="C95" s="924" t="str">
        <f aca="false">IF(Programa!D76&gt;0,1+C94,"")</f>
        <v/>
      </c>
      <c r="D95" s="925" t="n">
        <f aca="false">IF(C95&lt;&gt;0,Programa!C76," ")</f>
        <v>0</v>
      </c>
      <c r="E95" s="926" t="n">
        <f aca="false">IF(PeriodoEntregaAnticipo2=64,ImporteAnticipo2,0)</f>
        <v>0</v>
      </c>
      <c r="F95" s="927" t="n">
        <f aca="false">ImporteParaFinanciamiento*Programa!N76</f>
        <v>0</v>
      </c>
      <c r="G95" s="927" t="n">
        <f aca="false">IF(PeriodoEntregaAnticipo2&gt;B95,F95+G94,0)</f>
        <v>0</v>
      </c>
      <c r="H95" s="927" t="n">
        <f aca="false">IF(H94=0,0,IF(PeriodosProgramados&gt;=B95,IF(E95=0,ImporteParaFinanciamiento-G95,0),0))</f>
        <v>0</v>
      </c>
      <c r="I95" s="927" t="n">
        <f aca="false">IF(PeriodoEntregaAnticipo2=B95+1,H95,0)</f>
        <v>0</v>
      </c>
      <c r="J95" s="927" t="n">
        <f aca="false">IF(AND(B95&gt;=PeriodoInicialCobro,B95&lt;=PeriodoFinalCobro),1,0)</f>
        <v>0</v>
      </c>
      <c r="K95" s="927" t="n">
        <f aca="false">IF(PeriodoInicialCobro=1,F95*J95,IF(PeriodoInicialCobro=2,F94*J95,IF(PeriodoInicialCobro=3,F93*J95,IF(PeriodoInicialCobro=4,F92*J95,IF(PeriodoInicialCobro=5,F91*J95,IF(PeriodoInicialCobro=6,F90*J95,IF(PeriodoInicialCobro=7,F89*J95,IF(PeriodoInicialCobro=8,F88*J95,0))))))))</f>
        <v>0</v>
      </c>
      <c r="L95" s="928" t="n">
        <f aca="false">IF(PeriodoEntregaAnticipo2=0,PorcentajeAmortizacion1*J95,IF(B95&lt;PeriodoAmortizacionP2,PorcentajeAmortizacion1*J95,PorcentajeAmortizacion2*J95))</f>
        <v>0</v>
      </c>
      <c r="M95" s="927" t="n">
        <f aca="false">K95*L95</f>
        <v>0</v>
      </c>
      <c r="N95" s="929" t="n">
        <f aca="false">IF(PeriodoAmortizacionP2&gt;B95,M95+N94,0)</f>
        <v>0</v>
      </c>
      <c r="O95" s="929" t="n">
        <f aca="false">K95-M95</f>
        <v>0</v>
      </c>
      <c r="P95" s="930" t="n">
        <f aca="false">E95+(K95-M95)</f>
        <v>0</v>
      </c>
      <c r="Q95" s="931" t="n">
        <f aca="false">CostoDirectoMasIndirecto*Programa!N76</f>
        <v>0</v>
      </c>
      <c r="R95" s="932"/>
      <c r="S95" s="922" t="n">
        <f aca="false">P95-(Q95+R95)</f>
        <v>0</v>
      </c>
      <c r="T95" s="930" t="n">
        <f aca="false">IF(B95&lt;=PeriodoFinalCobro,S95+T94,0)</f>
        <v>0</v>
      </c>
      <c r="U95" s="923" t="n">
        <f aca="false">ROUND(IF(Intereses_a_considerar=1,IF(T95&lt;0,T95*PorcentajeAplicablePeriodo,0),IF(T95&lt;0,T95*PorcentajeAplicablePeriodo,IF(Tipo_de_Tasa=1,T95*PorcentajeAplicablePeriodo,T95*Porcentaje_Aplicable_TasaPasiva))),2)</f>
        <v>0</v>
      </c>
    </row>
    <row r="96" customFormat="false" ht="12.75" hidden="false" customHeight="false" outlineLevel="0" collapsed="false">
      <c r="B96" s="924" t="n">
        <v>65</v>
      </c>
      <c r="C96" s="924" t="str">
        <f aca="false">IF(Programa!D77&gt;0,1+C95,"")</f>
        <v/>
      </c>
      <c r="D96" s="925" t="n">
        <f aca="false">IF(C96&lt;&gt;0,Programa!C77," ")</f>
        <v>0</v>
      </c>
      <c r="E96" s="926" t="n">
        <f aca="false">IF(PeriodoEntregaAnticipo2=65,ImporteAnticipo2,0)</f>
        <v>0</v>
      </c>
      <c r="F96" s="927" t="n">
        <f aca="false">ImporteParaFinanciamiento*Programa!N77</f>
        <v>0</v>
      </c>
      <c r="G96" s="927" t="n">
        <f aca="false">IF(PeriodoEntregaAnticipo2&gt;B96,F96+G95,0)</f>
        <v>0</v>
      </c>
      <c r="H96" s="927" t="n">
        <f aca="false">IF(H95=0,0,IF(PeriodosProgramados&gt;=B96,IF(E96=0,ImporteParaFinanciamiento-G96,0),0))</f>
        <v>0</v>
      </c>
      <c r="I96" s="927" t="n">
        <f aca="false">IF(PeriodoEntregaAnticipo2=B96+1,H96,0)</f>
        <v>0</v>
      </c>
      <c r="J96" s="927" t="n">
        <f aca="false">IF(AND(B96&gt;=PeriodoInicialCobro,B96&lt;=PeriodoFinalCobro),1,0)</f>
        <v>0</v>
      </c>
      <c r="K96" s="927" t="n">
        <f aca="false">IF(PeriodoInicialCobro=1,F96*J96,IF(PeriodoInicialCobro=2,F95*J96,IF(PeriodoInicialCobro=3,F94*J96,IF(PeriodoInicialCobro=4,F93*J96,IF(PeriodoInicialCobro=5,F92*J96,IF(PeriodoInicialCobro=6,F91*J96,IF(PeriodoInicialCobro=7,F90*J96,IF(PeriodoInicialCobro=8,F89*J96,0))))))))</f>
        <v>0</v>
      </c>
      <c r="L96" s="928" t="n">
        <f aca="false">IF(PeriodoEntregaAnticipo2=0,PorcentajeAmortizacion1*J96,IF(B96&lt;PeriodoAmortizacionP2,PorcentajeAmortizacion1*J96,PorcentajeAmortizacion2*J96))</f>
        <v>0</v>
      </c>
      <c r="M96" s="927" t="n">
        <f aca="false">K96*L96</f>
        <v>0</v>
      </c>
      <c r="N96" s="929" t="n">
        <f aca="false">IF(PeriodoAmortizacionP2&gt;B96,M96+N95,0)</f>
        <v>0</v>
      </c>
      <c r="O96" s="929" t="n">
        <f aca="false">K96-M96</f>
        <v>0</v>
      </c>
      <c r="P96" s="930" t="n">
        <f aca="false">E96+(K96-M96)</f>
        <v>0</v>
      </c>
      <c r="Q96" s="931" t="n">
        <f aca="false">CostoDirectoMasIndirecto*Programa!N77</f>
        <v>0</v>
      </c>
      <c r="R96" s="932"/>
      <c r="S96" s="922" t="n">
        <f aca="false">P96-(Q96+R96)</f>
        <v>0</v>
      </c>
      <c r="T96" s="930" t="n">
        <f aca="false">IF(B96&lt;=PeriodoFinalCobro,S96+T95,0)</f>
        <v>0</v>
      </c>
      <c r="U96" s="923" t="n">
        <f aca="false">ROUND(IF(Intereses_a_considerar=1,IF(T96&lt;0,T96*PorcentajeAplicablePeriodo,0),IF(T96&lt;0,T96*PorcentajeAplicablePeriodo,IF(Tipo_de_Tasa=1,T96*PorcentajeAplicablePeriodo,T96*Porcentaje_Aplicable_TasaPasiva))),2)</f>
        <v>0</v>
      </c>
    </row>
    <row r="97" customFormat="false" ht="12.75" hidden="false" customHeight="false" outlineLevel="0" collapsed="false">
      <c r="B97" s="924" t="n">
        <v>66</v>
      </c>
      <c r="C97" s="924" t="str">
        <f aca="false">IF(Programa!D78&gt;0,1+C96,"")</f>
        <v/>
      </c>
      <c r="D97" s="925" t="n">
        <f aca="false">IF(C97&lt;&gt;0,Programa!C78," ")</f>
        <v>0</v>
      </c>
      <c r="E97" s="926" t="n">
        <f aca="false">IF(PeriodoEntregaAnticipo2=66,ImporteAnticipo2,0)</f>
        <v>0</v>
      </c>
      <c r="F97" s="927" t="n">
        <f aca="false">ImporteParaFinanciamiento*Programa!N78</f>
        <v>0</v>
      </c>
      <c r="G97" s="927" t="n">
        <f aca="false">IF(PeriodoEntregaAnticipo2&gt;B97,F97+G96,0)</f>
        <v>0</v>
      </c>
      <c r="H97" s="927" t="n">
        <f aca="false">IF(H96=0,0,IF(PeriodosProgramados&gt;=B97,IF(E97=0,ImporteParaFinanciamiento-G97,0),0))</f>
        <v>0</v>
      </c>
      <c r="I97" s="927" t="n">
        <f aca="false">IF(PeriodoEntregaAnticipo2=B97+1,H97,0)</f>
        <v>0</v>
      </c>
      <c r="J97" s="927" t="n">
        <f aca="false">IF(AND(B97&gt;=PeriodoInicialCobro,B97&lt;=PeriodoFinalCobro),1,0)</f>
        <v>0</v>
      </c>
      <c r="K97" s="927" t="n">
        <f aca="false">IF(PeriodoInicialCobro=1,F97*J97,IF(PeriodoInicialCobro=2,F96*J97,IF(PeriodoInicialCobro=3,F95*J97,IF(PeriodoInicialCobro=4,F94*J97,IF(PeriodoInicialCobro=5,F93*J97,IF(PeriodoInicialCobro=6,F92*J97,IF(PeriodoInicialCobro=7,F91*J97,IF(PeriodoInicialCobro=8,F90*J97,0))))))))</f>
        <v>0</v>
      </c>
      <c r="L97" s="928" t="n">
        <f aca="false">IF(PeriodoEntregaAnticipo2=0,PorcentajeAmortizacion1*J97,IF(B97&lt;PeriodoAmortizacionP2,PorcentajeAmortizacion1*J97,PorcentajeAmortizacion2*J97))</f>
        <v>0</v>
      </c>
      <c r="M97" s="927" t="n">
        <f aca="false">K97*L97</f>
        <v>0</v>
      </c>
      <c r="N97" s="929" t="n">
        <f aca="false">IF(PeriodoAmortizacionP2&gt;B97,M97+N96,0)</f>
        <v>0</v>
      </c>
      <c r="O97" s="929" t="n">
        <f aca="false">K97-M97</f>
        <v>0</v>
      </c>
      <c r="P97" s="930" t="n">
        <f aca="false">E97+(K97-M97)</f>
        <v>0</v>
      </c>
      <c r="Q97" s="931" t="n">
        <f aca="false">CostoDirectoMasIndirecto*Programa!N78</f>
        <v>0</v>
      </c>
      <c r="R97" s="932"/>
      <c r="S97" s="922" t="n">
        <f aca="false">P97-(Q97+R97)</f>
        <v>0</v>
      </c>
      <c r="T97" s="930" t="n">
        <f aca="false">IF(B97&lt;=PeriodoFinalCobro,S97+T96,0)</f>
        <v>0</v>
      </c>
      <c r="U97" s="923" t="n">
        <f aca="false">ROUND(IF(Intereses_a_considerar=1,IF(T97&lt;0,T97*PorcentajeAplicablePeriodo,0),IF(T97&lt;0,T97*PorcentajeAplicablePeriodo,IF(Tipo_de_Tasa=1,T97*PorcentajeAplicablePeriodo,T97*Porcentaje_Aplicable_TasaPasiva))),2)</f>
        <v>0</v>
      </c>
    </row>
    <row r="98" customFormat="false" ht="12.75" hidden="false" customHeight="false" outlineLevel="0" collapsed="false">
      <c r="B98" s="924" t="n">
        <v>67</v>
      </c>
      <c r="C98" s="924" t="str">
        <f aca="false">IF(Programa!D79&gt;0,1+C97,"")</f>
        <v/>
      </c>
      <c r="D98" s="925" t="n">
        <f aca="false">IF(C98&lt;&gt;0,Programa!C79," ")</f>
        <v>0</v>
      </c>
      <c r="E98" s="926" t="n">
        <f aca="false">IF(PeriodoEntregaAnticipo2=67,ImporteAnticipo2,0)</f>
        <v>0</v>
      </c>
      <c r="F98" s="927" t="n">
        <f aca="false">ImporteParaFinanciamiento*Programa!N79</f>
        <v>0</v>
      </c>
      <c r="G98" s="927" t="n">
        <f aca="false">IF(PeriodoEntregaAnticipo2&gt;B98,F98+G97,0)</f>
        <v>0</v>
      </c>
      <c r="H98" s="927" t="n">
        <f aca="false">IF(H97=0,0,IF(PeriodosProgramados&gt;=B98,IF(E98=0,ImporteParaFinanciamiento-G98,0),0))</f>
        <v>0</v>
      </c>
      <c r="I98" s="927" t="n">
        <f aca="false">IF(PeriodoEntregaAnticipo2=B98+1,H98,0)</f>
        <v>0</v>
      </c>
      <c r="J98" s="927" t="n">
        <f aca="false">IF(AND(B98&gt;=PeriodoInicialCobro,B98&lt;=PeriodoFinalCobro),1,0)</f>
        <v>0</v>
      </c>
      <c r="K98" s="927" t="n">
        <f aca="false">IF(PeriodoInicialCobro=1,F98*J98,IF(PeriodoInicialCobro=2,F97*J98,IF(PeriodoInicialCobro=3,F96*J98,IF(PeriodoInicialCobro=4,F95*J98,IF(PeriodoInicialCobro=5,F94*J98,IF(PeriodoInicialCobro=6,F93*J98,IF(PeriodoInicialCobro=7,F92*J98,IF(PeriodoInicialCobro=8,F91*J98,0))))))))</f>
        <v>0</v>
      </c>
      <c r="L98" s="928" t="n">
        <f aca="false">IF(PeriodoEntregaAnticipo2=0,PorcentajeAmortizacion1*J98,IF(B98&lt;PeriodoAmortizacionP2,PorcentajeAmortizacion1*J98,PorcentajeAmortizacion2*J98))</f>
        <v>0</v>
      </c>
      <c r="M98" s="927" t="n">
        <f aca="false">K98*L98</f>
        <v>0</v>
      </c>
      <c r="N98" s="929" t="n">
        <f aca="false">IF(PeriodoAmortizacionP2&gt;B98,M98+N97,0)</f>
        <v>0</v>
      </c>
      <c r="O98" s="929" t="n">
        <f aca="false">K98-M98</f>
        <v>0</v>
      </c>
      <c r="P98" s="930" t="n">
        <f aca="false">E98+(K98-M98)</f>
        <v>0</v>
      </c>
      <c r="Q98" s="931" t="n">
        <f aca="false">CostoDirectoMasIndirecto*Programa!N79</f>
        <v>0</v>
      </c>
      <c r="R98" s="932"/>
      <c r="S98" s="922" t="n">
        <f aca="false">P98-(Q98+R98)</f>
        <v>0</v>
      </c>
      <c r="T98" s="930" t="n">
        <f aca="false">IF(B98&lt;=PeriodoFinalCobro,S98+T97,0)</f>
        <v>0</v>
      </c>
      <c r="U98" s="923" t="n">
        <f aca="false">ROUND(IF(Intereses_a_considerar=1,IF(T98&lt;0,T98*PorcentajeAplicablePeriodo,0),IF(T98&lt;0,T98*PorcentajeAplicablePeriodo,IF(Tipo_de_Tasa=1,T98*PorcentajeAplicablePeriodo,T98*Porcentaje_Aplicable_TasaPasiva))),2)</f>
        <v>0</v>
      </c>
    </row>
    <row r="99" customFormat="false" ht="12.75" hidden="false" customHeight="false" outlineLevel="0" collapsed="false">
      <c r="B99" s="924" t="n">
        <v>68</v>
      </c>
      <c r="C99" s="924" t="str">
        <f aca="false">IF(Programa!D80&gt;0,1+C98,"")</f>
        <v/>
      </c>
      <c r="D99" s="925" t="n">
        <f aca="false">IF(C99&lt;&gt;0,Programa!C80," ")</f>
        <v>0</v>
      </c>
      <c r="E99" s="926" t="n">
        <f aca="false">IF(PeriodoEntregaAnticipo2=68,ImporteAnticipo2,0)</f>
        <v>0</v>
      </c>
      <c r="F99" s="927" t="n">
        <f aca="false">ImporteParaFinanciamiento*Programa!N80</f>
        <v>0</v>
      </c>
      <c r="G99" s="927" t="n">
        <f aca="false">IF(PeriodoEntregaAnticipo2&gt;B99,F99+G98,0)</f>
        <v>0</v>
      </c>
      <c r="H99" s="927" t="n">
        <f aca="false">IF(H98=0,0,IF(PeriodosProgramados&gt;=B99,IF(E99=0,ImporteParaFinanciamiento-G99,0),0))</f>
        <v>0</v>
      </c>
      <c r="I99" s="927" t="n">
        <f aca="false">IF(PeriodoEntregaAnticipo2=B99+1,H99,0)</f>
        <v>0</v>
      </c>
      <c r="J99" s="927" t="n">
        <f aca="false">IF(AND(B99&gt;=PeriodoInicialCobro,B99&lt;=PeriodoFinalCobro),1,0)</f>
        <v>0</v>
      </c>
      <c r="K99" s="927" t="n">
        <f aca="false">IF(PeriodoInicialCobro=1,F99*J99,IF(PeriodoInicialCobro=2,F98*J99,IF(PeriodoInicialCobro=3,F97*J99,IF(PeriodoInicialCobro=4,F96*J99,IF(PeriodoInicialCobro=5,F95*J99,IF(PeriodoInicialCobro=6,F94*J99,IF(PeriodoInicialCobro=7,F93*J99,IF(PeriodoInicialCobro=8,F92*J99,0))))))))</f>
        <v>0</v>
      </c>
      <c r="L99" s="928" t="n">
        <f aca="false">IF(PeriodoEntregaAnticipo2=0,PorcentajeAmortizacion1*J99,IF(B99&lt;PeriodoAmortizacionP2,PorcentajeAmortizacion1*J99,PorcentajeAmortizacion2*J99))</f>
        <v>0</v>
      </c>
      <c r="M99" s="927" t="n">
        <f aca="false">K99*L99</f>
        <v>0</v>
      </c>
      <c r="N99" s="929" t="n">
        <f aca="false">IF(PeriodoAmortizacionP2&gt;B99,M99+N98,0)</f>
        <v>0</v>
      </c>
      <c r="O99" s="929" t="n">
        <f aca="false">K99-M99</f>
        <v>0</v>
      </c>
      <c r="P99" s="930" t="n">
        <f aca="false">E99+(K99-M99)</f>
        <v>0</v>
      </c>
      <c r="Q99" s="931" t="n">
        <f aca="false">CostoDirectoMasIndirecto*Programa!N80</f>
        <v>0</v>
      </c>
      <c r="R99" s="932"/>
      <c r="S99" s="922" t="n">
        <f aca="false">P99-(Q99+R99)</f>
        <v>0</v>
      </c>
      <c r="T99" s="930" t="n">
        <f aca="false">IF(B99&lt;=PeriodoFinalCobro,S99+T98,0)</f>
        <v>0</v>
      </c>
      <c r="U99" s="923" t="n">
        <f aca="false">ROUND(IF(Intereses_a_considerar=1,IF(T99&lt;0,T99*PorcentajeAplicablePeriodo,0),IF(T99&lt;0,T99*PorcentajeAplicablePeriodo,IF(Tipo_de_Tasa=1,T99*PorcentajeAplicablePeriodo,T99*Porcentaje_Aplicable_TasaPasiva))),2)</f>
        <v>0</v>
      </c>
    </row>
    <row r="100" customFormat="false" ht="13.5" hidden="false" customHeight="false" outlineLevel="0" collapsed="false">
      <c r="B100" s="933"/>
      <c r="C100" s="933"/>
      <c r="D100" s="934"/>
      <c r="E100" s="926"/>
      <c r="F100" s="927"/>
      <c r="G100" s="927"/>
      <c r="H100" s="927"/>
      <c r="I100" s="927"/>
      <c r="J100" s="927"/>
      <c r="K100" s="927"/>
      <c r="L100" s="928"/>
      <c r="M100" s="927"/>
      <c r="N100" s="929"/>
      <c r="O100" s="929"/>
      <c r="P100" s="930"/>
      <c r="Q100" s="931"/>
      <c r="R100" s="932"/>
      <c r="S100" s="922"/>
      <c r="T100" s="930"/>
      <c r="U100" s="935"/>
      <c r="V100" s="207"/>
    </row>
    <row r="101" customFormat="false" ht="14.25" hidden="false" customHeight="false" outlineLevel="0" collapsed="false">
      <c r="B101" s="936"/>
      <c r="C101" s="937"/>
      <c r="D101" s="938" t="s">
        <v>395</v>
      </c>
      <c r="E101" s="939" t="n">
        <f aca="false">SUM(E31:E100)</f>
        <v>0</v>
      </c>
      <c r="F101" s="940" t="n">
        <f aca="false">SUM(F31:F100)</f>
        <v>1897983.31</v>
      </c>
      <c r="G101" s="940"/>
      <c r="H101" s="940"/>
      <c r="I101" s="940"/>
      <c r="J101" s="940"/>
      <c r="K101" s="940"/>
      <c r="L101" s="940"/>
      <c r="M101" s="940" t="n">
        <f aca="false">SUM(M32:M100)</f>
        <v>0</v>
      </c>
      <c r="N101" s="941"/>
      <c r="O101" s="941"/>
      <c r="P101" s="942" t="n">
        <f aca="false">SUM(P31:P100)</f>
        <v>1897983.31</v>
      </c>
      <c r="Q101" s="939" t="n">
        <f aca="false">SUM(Q31:Q100)</f>
        <v>2788586.22</v>
      </c>
      <c r="R101" s="942" t="n">
        <f aca="false">SUM(R31:R100)</f>
        <v>0</v>
      </c>
      <c r="S101" s="943"/>
      <c r="T101" s="944"/>
      <c r="U101" s="945" t="n">
        <f aca="false">SUM(U31:U100)</f>
        <v>0</v>
      </c>
      <c r="V101" s="207"/>
    </row>
    <row r="102" customFormat="false" ht="13.5" hidden="false" customHeight="false" outlineLevel="0" collapsed="false">
      <c r="B102" s="934"/>
      <c r="C102" s="946"/>
      <c r="D102" s="947"/>
      <c r="E102" s="947"/>
      <c r="F102" s="948" t="s">
        <v>170</v>
      </c>
      <c r="G102" s="948"/>
      <c r="H102" s="948"/>
      <c r="I102" s="948"/>
      <c r="J102" s="948"/>
      <c r="K102" s="948" t="n">
        <f aca="false">SUM(K32:K41)</f>
        <v>604380.04</v>
      </c>
      <c r="L102" s="948" t="s">
        <v>170</v>
      </c>
      <c r="M102" s="948"/>
      <c r="N102" s="948" t="n">
        <f aca="false">M102-E101</f>
        <v>0</v>
      </c>
      <c r="O102" s="948"/>
      <c r="P102" s="949" t="n">
        <f aca="false">IF(ModeloCalculoFinanciamiento=1,P101-F101,0)</f>
        <v>0</v>
      </c>
      <c r="Q102" s="948" t="s">
        <v>170</v>
      </c>
      <c r="R102" s="948"/>
      <c r="S102" s="950" t="s">
        <v>170</v>
      </c>
      <c r="T102" s="951"/>
      <c r="U102" s="952"/>
    </row>
    <row r="103" customFormat="false" ht="12.75" hidden="false" customHeight="false" outlineLevel="0" collapsed="false">
      <c r="B103" s="953"/>
      <c r="C103" s="517"/>
      <c r="D103" s="839"/>
      <c r="E103" s="839"/>
      <c r="F103" s="954" t="s">
        <v>499</v>
      </c>
      <c r="G103" s="954"/>
      <c r="H103" s="955"/>
      <c r="I103" s="955"/>
      <c r="J103" s="954"/>
      <c r="K103" s="954"/>
      <c r="L103" s="954"/>
      <c r="M103" s="956"/>
      <c r="N103" s="956"/>
      <c r="O103" s="956"/>
      <c r="P103" s="957" t="s">
        <v>500</v>
      </c>
      <c r="Q103" s="957"/>
      <c r="R103" s="958"/>
      <c r="S103" s="959" t="n">
        <f aca="false">IF(Suma_Financiamiento&lt;0,-Suma_Financiamiento,0)</f>
        <v>0</v>
      </c>
      <c r="T103" s="960" t="s">
        <v>501</v>
      </c>
      <c r="U103" s="961" t="n">
        <f aca="false">S103/S104</f>
        <v>0</v>
      </c>
      <c r="V103" s="962"/>
    </row>
    <row r="104" customFormat="false" ht="13.5" hidden="false" customHeight="true" outlineLevel="0" collapsed="false">
      <c r="B104" s="953"/>
      <c r="C104" s="517"/>
      <c r="D104" s="839"/>
      <c r="E104" s="839"/>
      <c r="F104" s="839"/>
      <c r="G104" s="839"/>
      <c r="H104" s="963"/>
      <c r="I104" s="963"/>
      <c r="J104" s="839"/>
      <c r="K104" s="839"/>
      <c r="L104" s="839"/>
      <c r="M104" s="839"/>
      <c r="N104" s="839"/>
      <c r="O104" s="839"/>
      <c r="P104" s="797"/>
      <c r="Q104" s="954" t="s">
        <v>502</v>
      </c>
      <c r="R104" s="954"/>
      <c r="S104" s="964" t="n">
        <f aca="false">CostoDirectoMasIndirecto</f>
        <v>2788586.2</v>
      </c>
      <c r="T104" s="963" t="s">
        <v>170</v>
      </c>
      <c r="U104" s="965"/>
    </row>
    <row r="105" customFormat="false" ht="12.75" hidden="false" customHeight="false" outlineLevel="0" collapsed="false">
      <c r="B105" s="966"/>
      <c r="C105" s="517"/>
      <c r="D105" s="967" t="s">
        <v>503</v>
      </c>
      <c r="E105" s="968"/>
      <c r="F105" s="969"/>
      <c r="G105" s="969" t="s">
        <v>170</v>
      </c>
      <c r="H105" s="969" t="s">
        <v>170</v>
      </c>
      <c r="I105" s="969"/>
      <c r="J105" s="969"/>
      <c r="K105" s="969"/>
      <c r="L105" s="969"/>
      <c r="M105" s="969"/>
      <c r="N105" s="969"/>
      <c r="O105" s="969"/>
      <c r="P105" s="839"/>
      <c r="Q105" s="839"/>
      <c r="R105" s="839"/>
      <c r="S105" s="970"/>
      <c r="T105" s="839"/>
      <c r="U105" s="559"/>
    </row>
    <row r="106" customFormat="false" ht="13.5" hidden="false" customHeight="false" outlineLevel="0" collapsed="false">
      <c r="B106" s="971"/>
      <c r="C106" s="546"/>
      <c r="D106" s="811"/>
      <c r="E106" s="811"/>
      <c r="F106" s="811"/>
      <c r="G106" s="811"/>
      <c r="H106" s="811"/>
      <c r="I106" s="811"/>
      <c r="J106" s="811"/>
      <c r="K106" s="811"/>
      <c r="L106" s="811"/>
      <c r="M106" s="811"/>
      <c r="N106" s="811"/>
      <c r="O106" s="811"/>
      <c r="P106" s="811"/>
      <c r="Q106" s="811"/>
      <c r="R106" s="811"/>
      <c r="S106" s="811"/>
      <c r="T106" s="811"/>
      <c r="U106" s="568"/>
    </row>
    <row r="107" customFormat="false" ht="13.5" hidden="false" customHeight="false" outlineLevel="0" collapsed="false"/>
  </sheetData>
  <mergeCells count="15">
    <mergeCell ref="C1:F3"/>
    <mergeCell ref="P3:Q3"/>
    <mergeCell ref="P4:T6"/>
    <mergeCell ref="D10:T10"/>
    <mergeCell ref="P20:Q20"/>
    <mergeCell ref="R20:S20"/>
    <mergeCell ref="T21:U22"/>
    <mergeCell ref="E24:F24"/>
    <mergeCell ref="S24:T24"/>
    <mergeCell ref="E25:F25"/>
    <mergeCell ref="S25:T25"/>
    <mergeCell ref="S26:T26"/>
    <mergeCell ref="E29:P29"/>
    <mergeCell ref="Q29:R29"/>
    <mergeCell ref="S29:T29"/>
  </mergeCells>
  <printOptions headings="false" gridLines="false" gridLinesSet="true" horizontalCentered="false" verticalCentered="false"/>
  <pageMargins left="0.39375" right="0.5" top="0.315277777777778" bottom="0.354166666666667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6.7"/>
    <col collapsed="false" customWidth="true" hidden="false" outlineLevel="0" max="3" min="3" style="0" width="46.14"/>
    <col collapsed="false" customWidth="true" hidden="false" outlineLevel="0" max="4" min="4" style="0" width="14.7"/>
    <col collapsed="false" customWidth="true" hidden="false" outlineLevel="0" max="5" min="5" style="0" width="11.42"/>
    <col collapsed="false" customWidth="true" hidden="false" outlineLevel="0" max="6" min="6" style="0" width="26.13"/>
  </cols>
  <sheetData>
    <row r="1" customFormat="false" ht="12.75" hidden="false" customHeight="true" outlineLevel="0" collapsed="false">
      <c r="A1" s="972" t="str">
        <f aca="false">razonsocial</f>
        <v>EMPRESA NUEVA: EMPRESA1 , S.A. DE C.V.</v>
      </c>
      <c r="B1" s="972"/>
      <c r="C1" s="972"/>
      <c r="D1" s="972"/>
      <c r="E1" s="972"/>
    </row>
    <row r="2" customFormat="false" ht="12.75" hidden="false" customHeight="true" outlineLevel="0" collapsed="false">
      <c r="A2" s="246" t="s">
        <v>504</v>
      </c>
      <c r="B2" s="309" t="n">
        <f aca="false">nombrecliente</f>
        <v>0</v>
      </c>
      <c r="C2" s="309"/>
      <c r="D2" s="309"/>
      <c r="E2" s="559"/>
    </row>
    <row r="3" customFormat="false" ht="12.75" hidden="false" customHeight="true" outlineLevel="0" collapsed="false">
      <c r="A3" s="246"/>
      <c r="B3" s="309"/>
      <c r="C3" s="309"/>
      <c r="D3" s="309"/>
      <c r="E3" s="559"/>
    </row>
    <row r="4" customFormat="false" ht="12.75" hidden="false" customHeight="true" outlineLevel="0" collapsed="false">
      <c r="A4" s="246"/>
      <c r="B4" s="309"/>
      <c r="C4" s="309"/>
      <c r="D4" s="309"/>
      <c r="E4" s="559"/>
    </row>
    <row r="5" customFormat="false" ht="12.75" hidden="false" customHeight="true" outlineLevel="0" collapsed="false">
      <c r="A5" s="517"/>
      <c r="B5" s="569" t="str">
        <f aca="false">"Concurso No. "&amp;numerodeconcurso</f>
        <v>Concurso No. LICITACIÓN</v>
      </c>
      <c r="C5" s="973" t="n">
        <f aca="false">fechadeconcurso</f>
        <v>39755</v>
      </c>
      <c r="D5" s="294"/>
      <c r="E5" s="559"/>
    </row>
    <row r="6" customFormat="false" ht="12.75" hidden="false" customHeight="true" outlineLevel="0" collapsed="false">
      <c r="A6" s="246" t="s">
        <v>505</v>
      </c>
      <c r="B6" s="309" t="str">
        <f aca="false">nombredelaobra</f>
        <v>Obra Nueva</v>
      </c>
      <c r="C6" s="309"/>
      <c r="D6" s="693" t="s">
        <v>318</v>
      </c>
      <c r="E6" s="559"/>
    </row>
    <row r="7" customFormat="false" ht="12.75" hidden="false" customHeight="true" outlineLevel="0" collapsed="false">
      <c r="A7" s="517"/>
      <c r="B7" s="309"/>
      <c r="C7" s="309"/>
      <c r="D7" s="699" t="s">
        <v>506</v>
      </c>
      <c r="E7" s="559"/>
    </row>
    <row r="8" customFormat="false" ht="12.75" hidden="false" customHeight="true" outlineLevel="0" collapsed="false">
      <c r="A8" s="517"/>
      <c r="B8" s="309"/>
      <c r="C8" s="309"/>
      <c r="D8" s="693" t="s">
        <v>320</v>
      </c>
      <c r="E8" s="559"/>
    </row>
    <row r="9" customFormat="false" ht="12.75" hidden="false" customHeight="true" outlineLevel="0" collapsed="false">
      <c r="A9" s="393" t="s">
        <v>507</v>
      </c>
      <c r="B9" s="470" t="str">
        <f aca="false">direcciondelaobra&amp;", "&amp;ciudaddelaobra&amp;", "&amp;estadodelaobra</f>
        <v>, CIUDAD DE MÉXICO, Distrito Federal</v>
      </c>
      <c r="C9" s="974"/>
      <c r="D9" s="975"/>
      <c r="E9" s="568"/>
    </row>
    <row r="10" customFormat="false" ht="6.75" hidden="false" customHeight="true" outlineLevel="0" collapsed="false">
      <c r="A10" s="294"/>
      <c r="B10" s="569"/>
      <c r="C10" s="312"/>
      <c r="D10" s="294"/>
      <c r="E10" s="294"/>
    </row>
    <row r="11" customFormat="false" ht="12.75" hidden="false" customHeight="true" outlineLevel="0" collapsed="false">
      <c r="A11" s="976" t="s">
        <v>508</v>
      </c>
      <c r="B11" s="976"/>
      <c r="C11" s="976"/>
      <c r="D11" s="976"/>
      <c r="E11" s="976"/>
    </row>
    <row r="12" customFormat="false" ht="6.75" hidden="false" customHeight="true" outlineLevel="0" collapsed="false">
      <c r="A12" s="977"/>
      <c r="B12" s="978"/>
      <c r="C12" s="978"/>
      <c r="D12" s="978"/>
      <c r="E12" s="979"/>
    </row>
    <row r="13" customFormat="false" ht="15" hidden="false" customHeight="true" outlineLevel="0" collapsed="false">
      <c r="A13" s="980" t="s">
        <v>509</v>
      </c>
      <c r="B13" s="981" t="s">
        <v>510</v>
      </c>
      <c r="C13" s="981" t="s">
        <v>511</v>
      </c>
      <c r="D13" s="981" t="s">
        <v>512</v>
      </c>
      <c r="E13" s="982" t="s">
        <v>132</v>
      </c>
    </row>
    <row r="14" customFormat="false" ht="12.75" hidden="false" customHeight="true" outlineLevel="0" collapsed="false">
      <c r="A14" s="983"/>
      <c r="B14" s="984"/>
      <c r="C14" s="984"/>
      <c r="D14" s="984"/>
      <c r="E14" s="985"/>
    </row>
    <row r="15" customFormat="false" ht="15" hidden="false" customHeight="true" outlineLevel="0" collapsed="false">
      <c r="A15" s="986" t="s">
        <v>513</v>
      </c>
      <c r="B15" s="346" t="s">
        <v>443</v>
      </c>
      <c r="C15" s="346"/>
      <c r="D15" s="987" t="n">
        <f aca="false">Costo_directo</f>
        <v>1897983.31</v>
      </c>
      <c r="E15" s="349"/>
    </row>
    <row r="16" customFormat="false" ht="11.25" hidden="false" customHeight="true" outlineLevel="0" collapsed="false">
      <c r="A16" s="246"/>
      <c r="B16" s="307"/>
      <c r="C16" s="307"/>
      <c r="D16" s="648"/>
      <c r="E16" s="429"/>
    </row>
    <row r="17" customFormat="false" ht="15" hidden="false" customHeight="true" outlineLevel="0" collapsed="false">
      <c r="A17" s="986" t="s">
        <v>514</v>
      </c>
      <c r="B17" s="346" t="s">
        <v>515</v>
      </c>
      <c r="C17" s="346"/>
      <c r="D17" s="987" t="n">
        <f aca="false">Importe_Indirecto</f>
        <v>890602.89</v>
      </c>
      <c r="E17" s="349" t="n">
        <f aca="false">Porcentaje_Indirecto</f>
        <v>0.469236</v>
      </c>
    </row>
    <row r="18" customFormat="false" ht="11.25" hidden="false" customHeight="true" outlineLevel="0" collapsed="false">
      <c r="A18" s="246"/>
      <c r="B18" s="307"/>
      <c r="C18" s="307"/>
      <c r="D18" s="661"/>
      <c r="E18" s="429"/>
    </row>
    <row r="19" customFormat="false" ht="15" hidden="false" customHeight="true" outlineLevel="0" collapsed="false">
      <c r="A19" s="986" t="s">
        <v>516</v>
      </c>
      <c r="B19" s="346" t="s">
        <v>517</v>
      </c>
      <c r="C19" s="346"/>
      <c r="D19" s="987" t="n">
        <f aca="false">Importe_Financiamiento</f>
        <v>0</v>
      </c>
      <c r="E19" s="349" t="n">
        <f aca="false">PorcentajeFinanciamiento</f>
        <v>0</v>
      </c>
    </row>
    <row r="20" customFormat="false" ht="12.75" hidden="false" customHeight="true" outlineLevel="0" collapsed="false">
      <c r="A20" s="246"/>
      <c r="B20" s="307"/>
      <c r="C20" s="307"/>
      <c r="D20" s="307"/>
      <c r="E20" s="429"/>
    </row>
    <row r="21" customFormat="false" ht="15" hidden="false" customHeight="true" outlineLevel="0" collapsed="false">
      <c r="A21" s="986" t="s">
        <v>518</v>
      </c>
      <c r="B21" s="345" t="s">
        <v>519</v>
      </c>
      <c r="C21" s="346"/>
      <c r="D21" s="987"/>
      <c r="E21" s="988" t="n">
        <f aca="false">Porcentaje_Utilidad_Propuesta/100</f>
        <v>0</v>
      </c>
    </row>
    <row r="22" customFormat="false" ht="15" hidden="false" customHeight="true" outlineLevel="0" collapsed="false">
      <c r="A22" s="986"/>
      <c r="B22" s="346" t="s">
        <v>520</v>
      </c>
      <c r="C22" s="346"/>
      <c r="D22" s="989" t="n">
        <f aca="false">PTU/100</f>
        <v>0.1</v>
      </c>
      <c r="E22" s="349"/>
    </row>
    <row r="23" customFormat="false" ht="15" hidden="false" customHeight="true" outlineLevel="0" collapsed="false">
      <c r="A23" s="986"/>
      <c r="B23" s="346" t="s">
        <v>521</v>
      </c>
      <c r="C23" s="346"/>
      <c r="D23" s="989" t="n">
        <f aca="false">ISR/100</f>
        <v>0.3</v>
      </c>
      <c r="E23" s="349"/>
    </row>
    <row r="24" customFormat="false" ht="15" hidden="false" customHeight="true" outlineLevel="0" collapsed="false">
      <c r="A24" s="986" t="s">
        <v>522</v>
      </c>
      <c r="B24" s="346" t="s">
        <v>523</v>
      </c>
      <c r="C24" s="346" t="str">
        <f aca="false">"%U ="&amp;Porcentaje_Utilidad_Propuesta&amp;" % / [ 1- ("&amp;PTU&amp;"%+ "&amp;ISR&amp;"% ) ]"</f>
        <v>%U =0 % / [ 1- (10%+ 30% ) ]</v>
      </c>
      <c r="D24" s="989" t="s">
        <v>170</v>
      </c>
      <c r="E24" s="349" t="n">
        <f aca="false">(Porcentaje_Utilidad_Propuesta/100)/(1-(PTU+ISR)/100)</f>
        <v>0</v>
      </c>
    </row>
    <row r="25" customFormat="false" ht="11.25" hidden="false" customHeight="true" outlineLevel="0" collapsed="false">
      <c r="A25" s="246"/>
      <c r="B25" s="307"/>
      <c r="C25" s="307"/>
      <c r="D25" s="307"/>
      <c r="E25" s="429"/>
    </row>
    <row r="26" customFormat="false" ht="15" hidden="false" customHeight="true" outlineLevel="0" collapsed="false">
      <c r="A26" s="986" t="s">
        <v>524</v>
      </c>
      <c r="B26" s="990" t="s">
        <v>525</v>
      </c>
      <c r="C26" s="369"/>
      <c r="D26" s="369"/>
      <c r="E26" s="349" t="s">
        <v>170</v>
      </c>
    </row>
    <row r="27" customFormat="false" ht="15" hidden="false" customHeight="true" outlineLevel="0" collapsed="false">
      <c r="A27" s="986"/>
      <c r="B27" s="991"/>
      <c r="C27" s="992" t="str">
        <f aca="false">"("&amp;TEXT(ROUND(Costo_directo,2),"$ #,##0.00")&amp;" + "&amp;TEXT(ROUND(Importe_Indirecto,2),"$ #,##0.00")&amp;" + "&amp;TEXT(ROUND(Importe_Financiamiento,2),"$ #,##0.00")&amp;") x "&amp;ROUND(Utilidad_Neta*100,4)&amp;"% ="</f>
        <v>($ 1,897,983.31 + $ 890,602.89 + $ 0.00) x 0% =</v>
      </c>
      <c r="D27" s="993" t="n">
        <f aca="false">ROUND((Costo_directo+Importe_Indirecto+Importe_Financiamiento)*Utilidad_Neta,2)</f>
        <v>0</v>
      </c>
      <c r="E27" s="349"/>
    </row>
    <row r="28" customFormat="false" ht="11.25" hidden="false" customHeight="true" outlineLevel="0" collapsed="false">
      <c r="A28" s="246"/>
      <c r="B28" s="307"/>
      <c r="C28" s="994"/>
      <c r="D28" s="995" t="n">
        <v>0</v>
      </c>
      <c r="E28" s="996"/>
    </row>
    <row r="29" customFormat="false" ht="11.25" hidden="false" customHeight="true" outlineLevel="0" collapsed="false">
      <c r="A29" s="246"/>
      <c r="B29" s="307"/>
      <c r="C29" s="994"/>
      <c r="D29" s="995"/>
      <c r="E29" s="996"/>
    </row>
    <row r="30" customFormat="false" ht="11.25" hidden="false" customHeight="true" outlineLevel="0" collapsed="false">
      <c r="A30" s="246"/>
      <c r="B30" s="997"/>
      <c r="C30" s="307"/>
      <c r="D30" s="998"/>
      <c r="E30" s="429"/>
    </row>
    <row r="31" customFormat="false" ht="11.25" hidden="false" customHeight="true" outlineLevel="0" collapsed="false">
      <c r="A31" s="246"/>
      <c r="B31" s="307"/>
      <c r="C31" s="998" t="s">
        <v>170</v>
      </c>
      <c r="D31" s="998"/>
      <c r="E31" s="429"/>
    </row>
    <row r="32" customFormat="false" ht="11.25" hidden="false" customHeight="true" outlineLevel="0" collapsed="false">
      <c r="A32" s="246"/>
      <c r="B32" s="307"/>
      <c r="C32" s="307"/>
      <c r="D32" s="995"/>
      <c r="E32" s="429"/>
    </row>
    <row r="33" customFormat="false" ht="12.75" hidden="false" customHeight="false" outlineLevel="0" collapsed="false">
      <c r="A33" s="246"/>
      <c r="B33" s="999"/>
      <c r="C33" s="1000"/>
      <c r="D33" s="1001"/>
      <c r="E33" s="1002"/>
    </row>
    <row r="34" customFormat="false" ht="11.25" hidden="false" customHeight="true" outlineLevel="0" collapsed="false">
      <c r="A34" s="246"/>
      <c r="B34" s="307"/>
      <c r="C34" s="307"/>
      <c r="D34" s="998"/>
      <c r="E34" s="429"/>
    </row>
    <row r="35" customFormat="false" ht="15" hidden="false" customHeight="true" outlineLevel="0" collapsed="false">
      <c r="A35" s="986"/>
      <c r="B35" s="709" t="s">
        <v>526</v>
      </c>
      <c r="C35" s="346" t="s">
        <v>170</v>
      </c>
      <c r="D35" s="993" t="n">
        <f aca="false">D27</f>
        <v>0</v>
      </c>
      <c r="E35" s="349"/>
    </row>
    <row r="36" customFormat="false" ht="15" hidden="false" customHeight="true" outlineLevel="0" collapsed="false">
      <c r="A36" s="986"/>
      <c r="B36" s="346" t="s">
        <v>527</v>
      </c>
      <c r="C36" s="346"/>
      <c r="D36" s="346"/>
      <c r="E36" s="349"/>
    </row>
    <row r="37" customFormat="false" ht="15" hidden="false" customHeight="true" outlineLevel="0" collapsed="false">
      <c r="A37" s="986"/>
      <c r="B37" s="444"/>
      <c r="C37" s="991" t="str">
        <f aca="false">"["&amp;TEXT(ROUND(Importe_Utilidad,2),"$ #,##0.00")&amp;" /  ("&amp;TEXT(ROUND(Costo_directo,2),"$ #,##0.00")&amp;" + "&amp;TEXT(ROUND(Importe_Indirecto,2),"$ #,##0.00")&amp;" + "&amp;TEXT(ROUND(Importe_Financiamiento,2),"$ #,##0.00")&amp;")] * 100%"</f>
        <v>[$ 0.00 /  ($ 1,897,983.31 + $ 890,602.89 + $ 0.00)] * 100%</v>
      </c>
      <c r="D37" s="369"/>
      <c r="E37" s="1003" t="n">
        <f aca="false">Importe_Utilidad/(Costo_directo+Importe_Indirecto+Importe_Financiamiento)</f>
        <v>0</v>
      </c>
    </row>
    <row r="38" customFormat="false" ht="11.25" hidden="false" customHeight="true" outlineLevel="0" collapsed="false">
      <c r="A38" s="246"/>
      <c r="B38" s="307"/>
      <c r="C38" s="307"/>
      <c r="D38" s="307"/>
      <c r="E38" s="306"/>
    </row>
    <row r="39" customFormat="false" ht="11.25" hidden="false" customHeight="true" outlineLevel="0" collapsed="false">
      <c r="A39" s="546"/>
      <c r="B39" s="975"/>
      <c r="C39" s="975"/>
      <c r="D39" s="975"/>
      <c r="E39" s="568"/>
    </row>
    <row r="40" customFormat="false" ht="11.25" hidden="false" customHeight="true" outlineLevel="0" collapsed="false">
      <c r="A40" s="517"/>
      <c r="B40" s="463" t="s">
        <v>170</v>
      </c>
      <c r="C40" s="294"/>
      <c r="D40" s="294"/>
      <c r="E40" s="559"/>
    </row>
    <row r="41" customFormat="false" ht="11.25" hidden="false" customHeight="true" outlineLevel="0" collapsed="false">
      <c r="A41" s="517"/>
      <c r="B41" s="463" t="str">
        <f aca="false">responsable</f>
        <v>ING. JORGE DAVALOS</v>
      </c>
      <c r="C41" s="294"/>
      <c r="D41" s="294"/>
      <c r="E41" s="559"/>
    </row>
    <row r="42" customFormat="false" ht="11.25" hidden="false" customHeight="true" outlineLevel="0" collapsed="false">
      <c r="A42" s="546"/>
      <c r="B42" s="1004" t="str">
        <f aca="false">cargo</f>
        <v>DIRECTOR GENERAL</v>
      </c>
      <c r="C42" s="975"/>
      <c r="D42" s="975"/>
      <c r="E42" s="568"/>
    </row>
    <row r="43" customFormat="false" ht="13.5" hidden="false" customHeight="false" outlineLevel="0" collapsed="false"/>
    <row r="44" customFormat="false" ht="12.75" hidden="false" customHeight="false" outlineLevel="0" collapsed="false">
      <c r="C44" s="33" t="s">
        <v>170</v>
      </c>
    </row>
  </sheetData>
  <mergeCells count="4">
    <mergeCell ref="A1:E1"/>
    <mergeCell ref="B2:D4"/>
    <mergeCell ref="B6:C8"/>
    <mergeCell ref="A11:E11"/>
  </mergeCells>
  <printOptions headings="false" gridLines="false" gridLinesSet="true" horizontalCentered="true" verticalCentered="true"/>
  <pageMargins left="0.236111111111111" right="0.196527777777778" top="0.315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2.28"/>
    <col collapsed="false" customWidth="true" hidden="false" outlineLevel="0" max="3" min="3" style="0" width="41.85"/>
    <col collapsed="false" customWidth="true" hidden="false" outlineLevel="0" max="4" min="4" style="0" width="16.84"/>
    <col collapsed="false" customWidth="true" hidden="false" outlineLevel="0" max="5" min="5" style="0" width="11.42"/>
  </cols>
  <sheetData>
    <row r="1" customFormat="false" ht="12.75" hidden="false" customHeight="true" outlineLevel="0" collapsed="false">
      <c r="A1" s="1005" t="str">
        <f aca="false">razonsocial</f>
        <v>EMPRESA NUEVA: EMPRESA1 , S.A. DE C.V.</v>
      </c>
      <c r="B1" s="1005"/>
      <c r="C1" s="1005"/>
      <c r="D1" s="1005"/>
      <c r="E1" s="1005"/>
    </row>
    <row r="2" customFormat="false" ht="12.75" hidden="false" customHeight="true" outlineLevel="0" collapsed="false">
      <c r="A2" s="246" t="s">
        <v>528</v>
      </c>
      <c r="B2" s="309" t="n">
        <f aca="false">nombrecliente</f>
        <v>0</v>
      </c>
      <c r="C2" s="309"/>
      <c r="D2" s="309"/>
      <c r="E2" s="559"/>
    </row>
    <row r="3" customFormat="false" ht="12.75" hidden="false" customHeight="true" outlineLevel="0" collapsed="false">
      <c r="A3" s="246"/>
      <c r="B3" s="309"/>
      <c r="C3" s="309"/>
      <c r="D3" s="309"/>
      <c r="E3" s="559"/>
    </row>
    <row r="4" customFormat="false" ht="12.75" hidden="false" customHeight="true" outlineLevel="0" collapsed="false">
      <c r="A4" s="246"/>
      <c r="B4" s="309"/>
      <c r="C4" s="309"/>
      <c r="D4" s="309"/>
      <c r="E4" s="559"/>
    </row>
    <row r="5" customFormat="false" ht="12.75" hidden="false" customHeight="true" outlineLevel="0" collapsed="false">
      <c r="A5" s="246"/>
      <c r="B5" s="569" t="str">
        <f aca="false">"Concurso No. "&amp;numerodeconcurso</f>
        <v>Concurso No. LICITACIÓN</v>
      </c>
      <c r="C5" s="973" t="n">
        <f aca="false">fechadeconcurso</f>
        <v>39755</v>
      </c>
      <c r="D5" s="294"/>
      <c r="E5" s="559"/>
    </row>
    <row r="6" customFormat="false" ht="12.75" hidden="false" customHeight="true" outlineLevel="0" collapsed="false">
      <c r="A6" s="246" t="s">
        <v>505</v>
      </c>
      <c r="B6" s="309" t="str">
        <f aca="false">nombredelaobra</f>
        <v>Obra Nueva</v>
      </c>
      <c r="C6" s="309"/>
      <c r="D6" s="693" t="s">
        <v>318</v>
      </c>
      <c r="E6" s="559"/>
    </row>
    <row r="7" customFormat="false" ht="12.75" hidden="false" customHeight="true" outlineLevel="0" collapsed="false">
      <c r="A7" s="246"/>
      <c r="B7" s="309"/>
      <c r="C7" s="309"/>
      <c r="D7" s="699"/>
      <c r="E7" s="559"/>
    </row>
    <row r="8" customFormat="false" ht="12.75" hidden="false" customHeight="true" outlineLevel="0" collapsed="false">
      <c r="A8" s="246"/>
      <c r="B8" s="309"/>
      <c r="C8" s="309"/>
      <c r="D8" s="699"/>
      <c r="E8" s="559"/>
    </row>
    <row r="9" customFormat="false" ht="12.75" hidden="false" customHeight="true" outlineLevel="0" collapsed="false">
      <c r="A9" s="393" t="s">
        <v>507</v>
      </c>
      <c r="B9" s="470" t="str">
        <f aca="false">direcciondelaobra&amp;", "&amp;ciudaddelaobra&amp;", "&amp;estadodelaobra</f>
        <v>, CIUDAD DE MÉXICO, Distrito Federal</v>
      </c>
      <c r="C9" s="974"/>
      <c r="D9" s="975"/>
      <c r="E9" s="568"/>
    </row>
    <row r="10" customFormat="false" ht="7.5" hidden="false" customHeight="true" outlineLevel="0" collapsed="false">
      <c r="A10" s="294"/>
      <c r="B10" s="569"/>
      <c r="C10" s="312"/>
      <c r="D10" s="294"/>
      <c r="E10" s="294"/>
    </row>
    <row r="11" customFormat="false" ht="15" hidden="false" customHeight="true" outlineLevel="0" collapsed="false">
      <c r="A11" s="1006" t="s">
        <v>529</v>
      </c>
      <c r="B11" s="1006"/>
      <c r="C11" s="1006"/>
      <c r="D11" s="1006"/>
      <c r="E11" s="1006"/>
    </row>
    <row r="12" customFormat="false" ht="6.75" hidden="false" customHeight="true" outlineLevel="0" collapsed="false">
      <c r="A12" s="977"/>
      <c r="B12" s="978"/>
      <c r="C12" s="978"/>
      <c r="D12" s="978"/>
      <c r="E12" s="979"/>
    </row>
    <row r="13" customFormat="false" ht="14.25" hidden="false" customHeight="false" outlineLevel="0" collapsed="false">
      <c r="A13" s="980" t="s">
        <v>509</v>
      </c>
      <c r="B13" s="981" t="s">
        <v>510</v>
      </c>
      <c r="C13" s="981" t="s">
        <v>511</v>
      </c>
      <c r="D13" s="981" t="s">
        <v>512</v>
      </c>
      <c r="E13" s="982" t="s">
        <v>132</v>
      </c>
    </row>
    <row r="14" customFormat="false" ht="12.75" hidden="false" customHeight="true" outlineLevel="0" collapsed="false">
      <c r="A14" s="983"/>
      <c r="B14" s="984"/>
      <c r="C14" s="984"/>
      <c r="D14" s="984"/>
      <c r="E14" s="985"/>
    </row>
    <row r="15" customFormat="false" ht="15" hidden="false" customHeight="true" outlineLevel="0" collapsed="false">
      <c r="A15" s="422" t="s">
        <v>513</v>
      </c>
      <c r="B15" s="346" t="s">
        <v>443</v>
      </c>
      <c r="C15" s="346"/>
      <c r="D15" s="1007" t="n">
        <f aca="false">Costo_directo</f>
        <v>1897983.31</v>
      </c>
      <c r="E15" s="349"/>
    </row>
    <row r="16" customFormat="false" ht="11.25" hidden="false" customHeight="true" outlineLevel="0" collapsed="false">
      <c r="A16" s="425"/>
      <c r="B16" s="307"/>
      <c r="C16" s="307"/>
      <c r="D16" s="995"/>
      <c r="E16" s="429"/>
    </row>
    <row r="17" customFormat="false" ht="15" hidden="false" customHeight="true" outlineLevel="0" collapsed="false">
      <c r="A17" s="422" t="s">
        <v>514</v>
      </c>
      <c r="B17" s="346" t="s">
        <v>515</v>
      </c>
      <c r="C17" s="346"/>
      <c r="D17" s="1007" t="n">
        <f aca="false">Importe_Indirecto</f>
        <v>890602.89</v>
      </c>
      <c r="E17" s="349" t="n">
        <f aca="false">Porcentaje_Indirecto</f>
        <v>0.469236</v>
      </c>
    </row>
    <row r="18" customFormat="false" ht="11.25" hidden="false" customHeight="true" outlineLevel="0" collapsed="false">
      <c r="A18" s="425"/>
      <c r="B18" s="307"/>
      <c r="C18" s="307"/>
      <c r="D18" s="998"/>
      <c r="E18" s="429"/>
    </row>
    <row r="19" s="1012" customFormat="true" ht="15" hidden="false" customHeight="true" outlineLevel="0" collapsed="false">
      <c r="A19" s="1008" t="s">
        <v>516</v>
      </c>
      <c r="B19" s="1009" t="s">
        <v>517</v>
      </c>
      <c r="C19" s="1009"/>
      <c r="D19" s="1010" t="n">
        <f aca="false">Importe_Financiamiento</f>
        <v>0</v>
      </c>
      <c r="E19" s="1011" t="n">
        <f aca="false">PorcentajeFinanciamiento</f>
        <v>0</v>
      </c>
    </row>
    <row r="20" customFormat="false" ht="12.75" hidden="false" customHeight="true" outlineLevel="0" collapsed="false">
      <c r="A20" s="425"/>
      <c r="B20" s="307"/>
      <c r="C20" s="307"/>
      <c r="D20" s="998"/>
      <c r="E20" s="429"/>
    </row>
    <row r="21" customFormat="false" ht="15" hidden="false" customHeight="true" outlineLevel="0" collapsed="false">
      <c r="A21" s="422" t="s">
        <v>530</v>
      </c>
      <c r="B21" s="346" t="s">
        <v>531</v>
      </c>
      <c r="C21" s="346"/>
      <c r="D21" s="1007" t="n">
        <f aca="false">Importe_Utilidad</f>
        <v>0</v>
      </c>
      <c r="E21" s="349" t="n">
        <f aca="false">Porcentaje_Utilidad</f>
        <v>0</v>
      </c>
    </row>
    <row r="22" customFormat="false" ht="15" hidden="false" customHeight="true" outlineLevel="0" collapsed="false">
      <c r="A22" s="425"/>
      <c r="B22" s="307"/>
      <c r="C22" s="651" t="s">
        <v>430</v>
      </c>
      <c r="D22" s="1013" t="n">
        <f aca="false">D15+D17+D19+D21</f>
        <v>2788586.2</v>
      </c>
      <c r="E22" s="429"/>
    </row>
    <row r="23" customFormat="false" ht="15" hidden="false" customHeight="true" outlineLevel="0" collapsed="false">
      <c r="A23" s="422"/>
      <c r="B23" s="345" t="s">
        <v>532</v>
      </c>
      <c r="C23" s="346"/>
      <c r="D23" s="1007"/>
      <c r="E23" s="349"/>
    </row>
    <row r="24" customFormat="false" ht="45" hidden="false" customHeight="false" outlineLevel="0" collapsed="false">
      <c r="A24" s="1008" t="s">
        <v>533</v>
      </c>
      <c r="B24" s="1014" t="str">
        <f aca="false">IF(Factor_SFP=0,"","IMPORTE DE LAS APORTACIONES POR CONCEPTO DE INSPECCION Y SUPERVISION QUE LAS LEYES DE LA MATERIA ENCOMIENDAN A LA SECRETARIA DE LA FUNCION PUBLICA. ARTICULO No. 191 LEY FEDERAL DE DERECHOS.")</f>
        <v>IMPORTE DE LAS APORTACIONES POR CONCEPTO DE INSPECCION Y SUPERVISION QUE LAS LEYES DE LA MATERIA ENCOMIENDAN A LA SECRETARIA DE LA FUNCION PUBLICA. ARTICULO No. 191 LEY FEDERAL DE DERECHOS.</v>
      </c>
      <c r="C24" s="1009"/>
      <c r="D24" s="1010"/>
      <c r="E24" s="1011"/>
    </row>
    <row r="25" customFormat="false" ht="11.25" hidden="false" customHeight="true" outlineLevel="0" collapsed="false">
      <c r="A25" s="422"/>
      <c r="B25" s="346"/>
      <c r="C25" s="346"/>
      <c r="D25" s="1007" t="n">
        <v>0</v>
      </c>
      <c r="E25" s="349"/>
    </row>
    <row r="26" customFormat="false" ht="15" hidden="false" customHeight="true" outlineLevel="0" collapsed="false">
      <c r="A26" s="422"/>
      <c r="B26" s="346" t="str">
        <f aca="false">IF(CalculoDelCargoAdicional=1,"( CSFP  = Subtotal / (1-.005) - Subtotal) )"," ( CSFP  = 0.5% Costo Directo )")</f>
        <v>( CSFP  = Subtotal / (1-.005) - Subtotal) )</v>
      </c>
      <c r="C26" s="991" t="str">
        <f aca="false">IF(CalculoDelCargoAdicional=1,IF(Factor_SFP=0,0,TEXT(ROUND(Hasta_Utilidad,2),"$ #,##0.00")&amp;" / (1- 0 .005 ) - ")&amp;TEXT(ROUND(Hasta_Utilidad,2),"$ #,##0.00"),IF(Factor_SFP=0,0,"0.5% x "&amp;TEXT(ROUND(Costo_directo,2),"$ #,##0.00")))</f>
        <v>$ 2,788,586.20 / (1- 0 .005 ) - $ 2,788,586.20</v>
      </c>
      <c r="D26" s="1007" t="n">
        <f aca="false">IF(CalculoDelCargoAdicional=1,IF(Factor_SFP=0,0,Hasta_Utilidad/(1-Factor_SFP)-Hasta_Utilidad),IF(Factor_SFP=0,0,0.5%*Costo_directo))</f>
        <v>14013</v>
      </c>
      <c r="E26" s="361" t="n">
        <f aca="false">IF(CalculoDelCargoAdicional=1,D26/Hasta_Utilidad,D26/Costo_directo)</f>
        <v>0.00502513</v>
      </c>
      <c r="G26" s="33"/>
    </row>
    <row r="27" customFormat="false" ht="11.25" hidden="false" customHeight="true" outlineLevel="0" collapsed="false">
      <c r="A27" s="425"/>
      <c r="B27" s="307"/>
      <c r="C27" s="307"/>
      <c r="D27" s="995"/>
      <c r="E27" s="429"/>
      <c r="G27" s="33"/>
    </row>
    <row r="28" customFormat="false" ht="15" hidden="false" customHeight="true" outlineLevel="0" collapsed="false">
      <c r="A28" s="422" t="str">
        <f aca="false">IF(PorcentajeNomina&gt;0,"ISN ","")</f>
        <v/>
      </c>
      <c r="B28" s="346" t="str">
        <f aca="false">IF(PorcentajeNomina=0," ","IMPUESTO SOBRE NOMINA= MANO DE OBRA GRAVABLE* x "&amp;PorcentajeNomina*100&amp;" %")</f>
        <v> </v>
      </c>
      <c r="C28" s="991" t="str">
        <f aca="false">IF(PorcentajeNomina&gt;0,TEXT(ROUND(Mano_Gravable,2),"$ #,##0.00")&amp;" x "&amp;TEXT(ROUND(PorcentajeNomina*100,4)," #,##0.00")&amp;"%","")</f>
        <v/>
      </c>
      <c r="D28" s="1007" t="n">
        <f aca="false">Mano_Gravable*PorcentajeNomina</f>
        <v>0</v>
      </c>
      <c r="E28" s="349" t="n">
        <f aca="false">IF(CalculoDelCargoAdicional=1,D28/Hasta_Utilidad,D28/Costo_directo)</f>
        <v>0</v>
      </c>
    </row>
    <row r="29" customFormat="false" ht="15" hidden="false" customHeight="true" outlineLevel="0" collapsed="false">
      <c r="A29" s="422"/>
      <c r="B29" s="346" t="str">
        <f aca="false">IF(PorcentajeNomina&gt;0,"CARGO ADICIONAL LOCAL SEGÚN ARTICULO 220 DEL RLOPSRM**","")</f>
        <v/>
      </c>
      <c r="C29" s="991"/>
      <c r="D29" s="1007"/>
      <c r="E29" s="349"/>
    </row>
    <row r="30" customFormat="false" ht="12.75" hidden="false" customHeight="false" outlineLevel="0" collapsed="false">
      <c r="A30" s="425"/>
      <c r="B30" s="294"/>
      <c r="C30" s="307"/>
      <c r="D30" s="995"/>
      <c r="E30" s="429"/>
    </row>
    <row r="31" customFormat="false" ht="15" hidden="false" customHeight="true" outlineLevel="0" collapsed="false">
      <c r="A31" s="422"/>
      <c r="B31" s="346" t="str">
        <f aca="false">IF(PorcentajeNomina&gt;0,"* MANO DE OBRA GRAVABLE ENTIENDASE COMO SALARIO BASE DE COTIZACION (IMSS)","")</f>
        <v/>
      </c>
      <c r="C31" s="346"/>
      <c r="D31" s="1007"/>
      <c r="E31" s="349"/>
    </row>
    <row r="32" customFormat="false" ht="15" hidden="false" customHeight="true" outlineLevel="0" collapsed="false">
      <c r="A32" s="422"/>
      <c r="B32" s="346" t="str">
        <f aca="false">IF(PorcentajeNomina&gt;0,"ESTE FACTOR ES EL QUE RESULTA DE LA MANO DE OBRA GRAVABLE GLOBAL DEL PRESUPUESTO","")</f>
        <v/>
      </c>
      <c r="C32" s="346"/>
      <c r="D32" s="1007"/>
      <c r="E32" s="349"/>
    </row>
    <row r="33" customFormat="false" ht="15" hidden="false" customHeight="true" outlineLevel="0" collapsed="false">
      <c r="A33" s="422"/>
      <c r="B33" s="346" t="str">
        <f aca="false">IF(PorcentajeNomina&gt;0,"EN CADA PRECION UNITARIO UNICAMENTE TOMA EL IMPORTE DE LA MANO DE OBRA GRAVABLE CORRESPONDIENTE","")</f>
        <v/>
      </c>
      <c r="C33" s="346"/>
      <c r="D33" s="1007"/>
      <c r="E33" s="349"/>
    </row>
    <row r="34" customFormat="false" ht="15" hidden="false" customHeight="true" outlineLevel="0" collapsed="false">
      <c r="A34" s="422"/>
      <c r="B34" s="346" t="str">
        <f aca="false">IF(PorcentajeNomina&gt;0,"**RLOPSRM: Reglamento de la ley de obras públicas y servicios relacionados con las mismas","")</f>
        <v/>
      </c>
      <c r="C34" s="346"/>
      <c r="D34" s="1007"/>
      <c r="E34" s="349"/>
    </row>
    <row r="35" customFormat="false" ht="11.25" hidden="false" customHeight="true" outlineLevel="0" collapsed="false">
      <c r="A35" s="425"/>
      <c r="B35" s="307" t="s">
        <v>170</v>
      </c>
      <c r="C35" s="307"/>
      <c r="D35" s="998"/>
      <c r="E35" s="429"/>
    </row>
    <row r="36" customFormat="false" ht="15" hidden="false" customHeight="true" outlineLevel="0" collapsed="false">
      <c r="A36" s="422"/>
      <c r="B36" s="346"/>
      <c r="C36" s="345" t="s">
        <v>534</v>
      </c>
      <c r="D36" s="1015" t="n">
        <f aca="false">SUM(D26:D29)</f>
        <v>14013</v>
      </c>
      <c r="E36" s="1016" t="n">
        <f aca="false">E28+E26</f>
        <v>0.00502513</v>
      </c>
    </row>
    <row r="37" customFormat="false" ht="11.25" hidden="false" customHeight="true" outlineLevel="0" collapsed="false">
      <c r="A37" s="1017"/>
      <c r="B37" s="321"/>
      <c r="C37" s="321"/>
      <c r="D37" s="321"/>
      <c r="E37" s="394"/>
      <c r="I37" s="294"/>
      <c r="J37" s="294"/>
      <c r="K37" s="294"/>
    </row>
    <row r="38" customFormat="false" ht="11.25" hidden="false" customHeight="true" outlineLevel="0" collapsed="false">
      <c r="A38" s="439"/>
      <c r="B38" s="585"/>
      <c r="C38" s="440"/>
      <c r="D38" s="553"/>
      <c r="E38" s="1018"/>
      <c r="F38" s="459"/>
      <c r="G38" s="460"/>
      <c r="H38" s="460"/>
      <c r="I38" s="1019"/>
      <c r="J38" s="294"/>
      <c r="K38" s="294"/>
    </row>
    <row r="39" customFormat="false" ht="11.25" hidden="false" customHeight="true" outlineLevel="0" collapsed="false">
      <c r="A39" s="434"/>
      <c r="B39" s="463" t="str">
        <f aca="false">responsable</f>
        <v>ING. JORGE DAVALOS</v>
      </c>
      <c r="C39" s="307"/>
      <c r="D39" s="304"/>
      <c r="E39" s="1020"/>
      <c r="F39" s="1021"/>
      <c r="G39" s="460"/>
      <c r="H39" s="460"/>
      <c r="I39" s="1019"/>
      <c r="J39" s="294"/>
      <c r="K39" s="294"/>
      <c r="L39" s="294"/>
      <c r="M39" s="294"/>
      <c r="N39" s="294"/>
      <c r="O39" s="294"/>
    </row>
    <row r="40" customFormat="false" ht="13.5" hidden="false" customHeight="false" outlineLevel="0" collapsed="false">
      <c r="A40" s="464"/>
      <c r="B40" s="1004" t="str">
        <f aca="false">cargo</f>
        <v>DIRECTOR GENERAL</v>
      </c>
      <c r="C40" s="321"/>
      <c r="D40" s="321" t="s">
        <v>170</v>
      </c>
      <c r="E40" s="394"/>
      <c r="F40" s="307"/>
      <c r="G40" s="307"/>
      <c r="H40" s="307"/>
      <c r="I40" s="307"/>
      <c r="J40" s="294"/>
      <c r="K40" s="294"/>
      <c r="L40" s="294"/>
      <c r="M40" s="294"/>
      <c r="N40" s="294"/>
      <c r="O40" s="294"/>
    </row>
    <row r="41" customFormat="false" ht="13.5" hidden="false" customHeight="false" outlineLevel="0" collapsed="false">
      <c r="F41" s="294"/>
      <c r="G41" s="294"/>
      <c r="H41" s="294"/>
      <c r="I41" s="294"/>
      <c r="J41" s="294"/>
      <c r="K41" s="294"/>
      <c r="L41" s="294"/>
      <c r="M41" s="294"/>
      <c r="N41" s="294"/>
      <c r="O41" s="294"/>
    </row>
  </sheetData>
  <mergeCells count="4">
    <mergeCell ref="A1:E1"/>
    <mergeCell ref="B2:D4"/>
    <mergeCell ref="B6:C8"/>
    <mergeCell ref="A11:E11"/>
  </mergeCells>
  <printOptions headings="false" gridLines="false" gridLinesSet="true" horizontalCentered="true" verticalCentered="true"/>
  <pageMargins left="0.236111111111111" right="0.196527777777778" top="0.315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.56"/>
    <col collapsed="false" customWidth="true" hidden="false" outlineLevel="0" max="3" min="3" style="0" width="48.28"/>
    <col collapsed="false" customWidth="true" hidden="false" outlineLevel="0" max="4" min="4" style="0" width="14.56"/>
    <col collapsed="false" customWidth="true" hidden="false" outlineLevel="0" max="5" min="5" style="0" width="16.84"/>
    <col collapsed="false" customWidth="true" hidden="false" outlineLevel="0" max="6" min="6" style="0" width="11.42"/>
    <col collapsed="false" customWidth="true" hidden="false" outlineLevel="0" max="8" min="8" style="0" width="11.7"/>
    <col collapsed="false" customWidth="true" hidden="false" outlineLevel="0" max="9" min="9" style="0" width="12.85"/>
    <col collapsed="false" customWidth="true" hidden="false" outlineLevel="0" max="10" min="10" style="0" width="10.13"/>
  </cols>
  <sheetData>
    <row r="1" customFormat="false" ht="12.75" hidden="false" customHeight="true" outlineLevel="0" collapsed="false">
      <c r="B1" s="1005" t="str">
        <f aca="false">razonsocial</f>
        <v>EMPRESA NUEVA: EMPRESA1 , S.A. DE C.V.</v>
      </c>
      <c r="C1" s="1005"/>
      <c r="D1" s="1005"/>
      <c r="E1" s="1005"/>
      <c r="F1" s="1005"/>
    </row>
    <row r="2" customFormat="false" ht="12.75" hidden="false" customHeight="true" outlineLevel="0" collapsed="false">
      <c r="B2" s="246" t="s">
        <v>504</v>
      </c>
      <c r="C2" s="309" t="n">
        <f aca="false">nombrecliente</f>
        <v>0</v>
      </c>
      <c r="D2" s="309"/>
      <c r="E2" s="309"/>
      <c r="F2" s="559"/>
    </row>
    <row r="3" customFormat="false" ht="12.75" hidden="false" customHeight="true" outlineLevel="0" collapsed="false">
      <c r="B3" s="246"/>
      <c r="C3" s="309"/>
      <c r="D3" s="309"/>
      <c r="E3" s="309"/>
      <c r="F3" s="559"/>
    </row>
    <row r="4" customFormat="false" ht="12.75" hidden="false" customHeight="true" outlineLevel="0" collapsed="false">
      <c r="B4" s="246"/>
      <c r="C4" s="309"/>
      <c r="D4" s="309"/>
      <c r="E4" s="309"/>
      <c r="F4" s="559"/>
    </row>
    <row r="5" customFormat="false" ht="12.75" hidden="false" customHeight="true" outlineLevel="0" collapsed="false">
      <c r="B5" s="246"/>
      <c r="C5" s="569" t="str">
        <f aca="false">"Concurso No. "&amp;numerodeconcurso</f>
        <v>Concurso No. LICITACIÓN</v>
      </c>
      <c r="D5" s="973" t="n">
        <f aca="false">fechadeconcurso</f>
        <v>39755</v>
      </c>
      <c r="E5" s="294"/>
      <c r="F5" s="559"/>
    </row>
    <row r="6" customFormat="false" ht="17.25" hidden="false" customHeight="true" outlineLevel="0" collapsed="false">
      <c r="B6" s="246" t="s">
        <v>505</v>
      </c>
      <c r="C6" s="309" t="str">
        <f aca="false">nombredelaobra</f>
        <v>Obra Nueva</v>
      </c>
      <c r="D6" s="309"/>
      <c r="E6" s="693" t="s">
        <v>318</v>
      </c>
      <c r="F6" s="559"/>
    </row>
    <row r="7" customFormat="false" ht="17.25" hidden="false" customHeight="true" outlineLevel="0" collapsed="false">
      <c r="B7" s="246"/>
      <c r="C7" s="309"/>
      <c r="D7" s="309"/>
      <c r="E7" s="699"/>
      <c r="F7" s="559"/>
    </row>
    <row r="8" customFormat="false" ht="23.25" hidden="false" customHeight="true" outlineLevel="0" collapsed="false">
      <c r="B8" s="246"/>
      <c r="C8" s="309"/>
      <c r="D8" s="309"/>
      <c r="E8" s="699"/>
      <c r="F8" s="559"/>
    </row>
    <row r="9" customFormat="false" ht="12.75" hidden="false" customHeight="true" outlineLevel="0" collapsed="false">
      <c r="B9" s="393" t="s">
        <v>535</v>
      </c>
      <c r="C9" s="470" t="str">
        <f aca="false">direcciondelaobra&amp;", "&amp;ciudaddelaobra&amp;", "&amp;estadodelaobra</f>
        <v>, CIUDAD DE MÉXICO, Distrito Federal</v>
      </c>
      <c r="D9" s="974"/>
      <c r="E9" s="975"/>
      <c r="F9" s="568"/>
    </row>
    <row r="10" customFormat="false" ht="6" hidden="false" customHeight="true" outlineLevel="0" collapsed="false">
      <c r="B10" s="467"/>
      <c r="C10" s="569"/>
      <c r="D10" s="312"/>
      <c r="E10" s="294"/>
      <c r="F10" s="467"/>
    </row>
    <row r="11" customFormat="false" ht="12.75" hidden="false" customHeight="true" outlineLevel="0" collapsed="false">
      <c r="B11" s="3" t="s">
        <v>170</v>
      </c>
      <c r="C11" s="3" t="s">
        <v>536</v>
      </c>
      <c r="D11" s="3"/>
      <c r="E11" s="3"/>
      <c r="F11" s="3"/>
    </row>
    <row r="12" customFormat="false" ht="6" hidden="false" customHeight="true" outlineLevel="0" collapsed="false">
      <c r="B12" s="975"/>
      <c r="C12" s="978"/>
      <c r="D12" s="978"/>
      <c r="E12" s="978"/>
      <c r="F12" s="1022"/>
    </row>
    <row r="13" customFormat="false" ht="14.25" hidden="false" customHeight="false" outlineLevel="0" collapsed="false">
      <c r="B13" s="980" t="s">
        <v>509</v>
      </c>
      <c r="C13" s="1023" t="s">
        <v>510</v>
      </c>
      <c r="D13" s="1024" t="s">
        <v>170</v>
      </c>
      <c r="E13" s="1025" t="s">
        <v>512</v>
      </c>
      <c r="F13" s="982" t="s">
        <v>132</v>
      </c>
    </row>
    <row r="14" customFormat="false" ht="12.75" hidden="false" customHeight="true" outlineLevel="0" collapsed="false">
      <c r="B14" s="983"/>
      <c r="C14" s="984"/>
      <c r="D14" s="984"/>
      <c r="E14" s="984"/>
      <c r="F14" s="985"/>
    </row>
    <row r="15" customFormat="false" ht="12.75" hidden="false" customHeight="true" outlineLevel="0" collapsed="false">
      <c r="B15" s="986"/>
      <c r="C15" s="346" t="s">
        <v>443</v>
      </c>
      <c r="D15" s="346"/>
      <c r="E15" s="1015" t="n">
        <f aca="false">Costo_directo</f>
        <v>1897983.31</v>
      </c>
      <c r="F15" s="349"/>
    </row>
    <row r="16" customFormat="false" ht="12.75" hidden="false" customHeight="true" outlineLevel="0" collapsed="false">
      <c r="B16" s="1026"/>
      <c r="C16" s="1027"/>
      <c r="D16" s="1027"/>
      <c r="E16" s="1028"/>
      <c r="F16" s="1029"/>
    </row>
    <row r="17" customFormat="false" ht="11.25" hidden="false" customHeight="true" outlineLevel="0" collapsed="false">
      <c r="B17" s="986" t="n">
        <v>1</v>
      </c>
      <c r="C17" s="346" t="s">
        <v>537</v>
      </c>
      <c r="D17" s="346"/>
      <c r="E17" s="1007" t="s">
        <v>170</v>
      </c>
      <c r="F17" s="349"/>
    </row>
    <row r="18" customFormat="false" ht="11.25" hidden="false" customHeight="true" outlineLevel="0" collapsed="false">
      <c r="B18" s="246"/>
      <c r="C18" s="307"/>
      <c r="D18" s="307"/>
      <c r="E18" s="995"/>
      <c r="F18" s="429"/>
    </row>
    <row r="19" customFormat="false" ht="11.25" hidden="false" customHeight="true" outlineLevel="0" collapsed="false">
      <c r="B19" s="986" t="n">
        <v>1.1</v>
      </c>
      <c r="C19" s="346" t="s">
        <v>538</v>
      </c>
      <c r="D19" s="346"/>
      <c r="E19" s="1007" t="n">
        <f aca="false">Importe_Central</f>
        <v>484746.95</v>
      </c>
      <c r="F19" s="349" t="n">
        <f aca="false">Porcentaje_Central</f>
        <v>0.255401</v>
      </c>
    </row>
    <row r="20" customFormat="false" ht="11.25" hidden="false" customHeight="true" outlineLevel="0" collapsed="false">
      <c r="B20" s="246"/>
      <c r="C20" s="307"/>
      <c r="D20" s="307"/>
      <c r="E20" s="998"/>
      <c r="F20" s="429"/>
    </row>
    <row r="21" customFormat="false" ht="11.25" hidden="false" customHeight="true" outlineLevel="0" collapsed="false">
      <c r="B21" s="986" t="n">
        <v>1.2</v>
      </c>
      <c r="C21" s="346" t="s">
        <v>539</v>
      </c>
      <c r="D21" s="346"/>
      <c r="E21" s="1007" t="n">
        <f aca="false">Importe_Campo</f>
        <v>405855.94</v>
      </c>
      <c r="F21" s="349" t="n">
        <f aca="false">Porcentaje_Campo</f>
        <v>0.213835</v>
      </c>
    </row>
    <row r="22" customFormat="false" ht="12.75" hidden="false" customHeight="true" outlineLevel="0" collapsed="false">
      <c r="B22" s="246"/>
      <c r="C22" s="307"/>
      <c r="D22" s="307"/>
      <c r="E22" s="998"/>
      <c r="F22" s="429"/>
    </row>
    <row r="23" customFormat="false" ht="11.25" hidden="false" customHeight="true" outlineLevel="0" collapsed="false">
      <c r="B23" s="986" t="s">
        <v>170</v>
      </c>
      <c r="C23" s="346" t="s">
        <v>540</v>
      </c>
      <c r="D23" s="346"/>
      <c r="E23" s="1007" t="n">
        <f aca="false">Importe_Indirecto</f>
        <v>890602.89</v>
      </c>
      <c r="F23" s="349" t="n">
        <f aca="false">Porcentaje_Indirecto</f>
        <v>0.469236</v>
      </c>
      <c r="G23" s="0" t="s">
        <v>170</v>
      </c>
    </row>
    <row r="24" customFormat="false" ht="11.25" hidden="false" customHeight="true" outlineLevel="0" collapsed="false">
      <c r="B24" s="246"/>
      <c r="C24" s="307"/>
      <c r="D24" s="307"/>
      <c r="E24" s="998"/>
      <c r="F24" s="429"/>
    </row>
    <row r="25" customFormat="false" ht="11.25" hidden="false" customHeight="true" outlineLevel="0" collapsed="false">
      <c r="B25" s="246"/>
      <c r="C25" s="307"/>
      <c r="D25" s="307"/>
      <c r="E25" s="998"/>
      <c r="F25" s="429"/>
    </row>
    <row r="26" customFormat="false" ht="11.25" hidden="false" customHeight="true" outlineLevel="0" collapsed="false">
      <c r="B26" s="986" t="n">
        <v>2</v>
      </c>
      <c r="C26" s="346" t="s">
        <v>498</v>
      </c>
      <c r="D26" s="346" t="s">
        <v>170</v>
      </c>
      <c r="E26" s="1007" t="n">
        <f aca="false">Importe_Financiamiento</f>
        <v>0</v>
      </c>
      <c r="F26" s="349" t="n">
        <f aca="false">PorcentajeFinanciamiento</f>
        <v>0</v>
      </c>
    </row>
    <row r="27" customFormat="false" ht="11.25" hidden="false" customHeight="true" outlineLevel="0" collapsed="false">
      <c r="B27" s="246"/>
      <c r="C27" s="307"/>
      <c r="D27" s="304"/>
      <c r="E27" s="995"/>
      <c r="F27" s="429"/>
    </row>
    <row r="28" customFormat="false" ht="11.25" hidden="false" customHeight="true" outlineLevel="0" collapsed="false">
      <c r="B28" s="246"/>
      <c r="C28" s="307"/>
      <c r="D28" s="307"/>
      <c r="E28" s="998"/>
      <c r="F28" s="429"/>
    </row>
    <row r="29" customFormat="false" ht="11.25" hidden="false" customHeight="true" outlineLevel="0" collapsed="false">
      <c r="B29" s="986" t="n">
        <v>3</v>
      </c>
      <c r="C29" s="346" t="s">
        <v>541</v>
      </c>
      <c r="D29" s="346"/>
      <c r="E29" s="1007" t="n">
        <f aca="false">Importe_Utilidad</f>
        <v>0</v>
      </c>
      <c r="F29" s="349" t="n">
        <f aca="false">Porcentaje_Utilidad</f>
        <v>0</v>
      </c>
    </row>
    <row r="30" customFormat="false" ht="12.75" hidden="false" customHeight="false" outlineLevel="0" collapsed="false">
      <c r="B30" s="246"/>
      <c r="C30" s="999"/>
      <c r="D30" s="1030"/>
      <c r="E30" s="1001"/>
      <c r="F30" s="1002"/>
    </row>
    <row r="31" customFormat="false" ht="11.25" hidden="false" customHeight="true" outlineLevel="0" collapsed="false">
      <c r="B31" s="986" t="n">
        <f aca="false">IF(Factor_SFP=0,0,4)</f>
        <v>4</v>
      </c>
      <c r="C31" s="346" t="str">
        <f aca="false">IF(Factor_SFP=0,0,"CARGOS ADICIONALES")</f>
        <v>CARGOS ADICIONALES</v>
      </c>
      <c r="D31" s="346"/>
      <c r="E31" s="1007" t="n">
        <f aca="false">Importe_CargoAdicional</f>
        <v>14013</v>
      </c>
      <c r="F31" s="361" t="n">
        <f aca="false">Porcentaje_CargoAdicional</f>
        <v>0.00502513</v>
      </c>
    </row>
    <row r="32" customFormat="false" ht="11.25" hidden="false" customHeight="true" outlineLevel="0" collapsed="false">
      <c r="B32" s="246"/>
      <c r="C32" s="307"/>
      <c r="D32" s="998"/>
      <c r="E32" s="998"/>
      <c r="F32" s="429"/>
    </row>
    <row r="33" customFormat="false" ht="11.25" hidden="false" customHeight="true" outlineLevel="0" collapsed="false">
      <c r="B33" s="246"/>
      <c r="C33" s="307"/>
      <c r="D33" s="307"/>
      <c r="E33" s="648"/>
      <c r="F33" s="429"/>
    </row>
    <row r="34" customFormat="false" ht="11.25" hidden="false" customHeight="true" outlineLevel="0" collapsed="false">
      <c r="B34" s="246"/>
      <c r="C34" s="307"/>
      <c r="D34" s="307"/>
      <c r="E34" s="648"/>
      <c r="F34" s="429"/>
    </row>
    <row r="35" customFormat="false" ht="11.25" hidden="false" customHeight="true" outlineLevel="0" collapsed="false">
      <c r="B35" s="246"/>
      <c r="C35" s="307"/>
      <c r="D35" s="399"/>
      <c r="E35" s="648"/>
      <c r="F35" s="429"/>
    </row>
    <row r="36" customFormat="false" ht="11.25" hidden="false" customHeight="true" outlineLevel="0" collapsed="false">
      <c r="B36" s="246"/>
      <c r="C36" s="307"/>
      <c r="D36" s="307"/>
      <c r="E36" s="648"/>
      <c r="F36" s="429"/>
    </row>
    <row r="37" customFormat="false" ht="11.25" hidden="false" customHeight="true" outlineLevel="0" collapsed="false">
      <c r="B37" s="246"/>
      <c r="C37" s="307"/>
      <c r="D37" s="294"/>
      <c r="E37" s="294"/>
      <c r="F37" s="429"/>
    </row>
    <row r="38" customFormat="false" ht="11.25" hidden="false" customHeight="true" outlineLevel="0" collapsed="false">
      <c r="B38" s="246"/>
      <c r="C38" s="307"/>
      <c r="D38" s="307"/>
      <c r="E38" s="307"/>
      <c r="F38" s="429"/>
    </row>
    <row r="39" customFormat="false" ht="11.25" hidden="false" customHeight="true" outlineLevel="0" collapsed="false">
      <c r="B39" s="246"/>
      <c r="C39" s="307"/>
      <c r="D39" s="307"/>
      <c r="E39" s="307"/>
      <c r="F39" s="429"/>
      <c r="H39" s="998"/>
      <c r="I39" s="998"/>
      <c r="J39" s="998"/>
      <c r="K39" s="1031"/>
    </row>
    <row r="40" customFormat="false" ht="11.25" hidden="false" customHeight="true" outlineLevel="0" collapsed="false">
      <c r="B40" s="246"/>
      <c r="C40" s="307"/>
      <c r="D40" s="307"/>
      <c r="E40" s="661"/>
      <c r="F40" s="429"/>
      <c r="H40" s="294"/>
      <c r="I40" s="294"/>
      <c r="J40" s="294"/>
      <c r="K40" s="294"/>
    </row>
    <row r="41" customFormat="false" ht="11.25" hidden="false" customHeight="true" outlineLevel="0" collapsed="false">
      <c r="B41" s="393"/>
      <c r="C41" s="321"/>
      <c r="D41" s="321"/>
      <c r="E41" s="321"/>
      <c r="F41" s="1032"/>
      <c r="H41" s="294"/>
      <c r="I41" s="294"/>
      <c r="J41" s="294"/>
      <c r="K41" s="294"/>
    </row>
    <row r="42" customFormat="false" ht="13.5" hidden="false" customHeight="false" outlineLevel="0" collapsed="false">
      <c r="B42" s="1033"/>
      <c r="C42" s="1034"/>
      <c r="D42" s="1035"/>
      <c r="E42" s="1036" t="s">
        <v>542</v>
      </c>
      <c r="F42" s="1037" t="n">
        <f aca="false">1*(1+Porcentaje_Indirecto)*(1+PorcentajeFinanciamiento)*(1+Porcentaje_Utilidad)*(1+Porcentaje_CargoAdicional)</f>
        <v>1.47662</v>
      </c>
    </row>
    <row r="43" customFormat="false" ht="13.5" hidden="false" customHeight="false" outlineLevel="0" collapsed="false">
      <c r="B43" s="1038"/>
      <c r="C43" s="481"/>
      <c r="D43" s="318"/>
      <c r="E43" s="1039" t="s">
        <v>176</v>
      </c>
      <c r="F43" s="1040" t="n">
        <f aca="false">(F42-1)</f>
        <v>0.47662</v>
      </c>
    </row>
    <row r="44" customFormat="false" ht="11.25" hidden="false" customHeight="true" outlineLevel="0" collapsed="false"/>
  </sheetData>
  <mergeCells count="4">
    <mergeCell ref="B1:F1"/>
    <mergeCell ref="C2:E4"/>
    <mergeCell ref="C6:D8"/>
    <mergeCell ref="C11:F11"/>
  </mergeCells>
  <printOptions headings="false" gridLines="false" gridLinesSet="true" horizontalCentered="true" verticalCentered="false"/>
  <pageMargins left="0.236111111111111" right="0.196527777777778" top="1.22986111111111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5.85"/>
    <col collapsed="false" customWidth="true" hidden="false" outlineLevel="0" max="3" min="3" style="0" width="23.85"/>
    <col collapsed="false" customWidth="true" hidden="false" outlineLevel="0" max="10" min="10" style="0" width="14.41"/>
    <col collapsed="false" customWidth="true" hidden="false" outlineLevel="0" max="11" min="11" style="0" width="13.7"/>
  </cols>
  <sheetData>
    <row r="2" customFormat="false" ht="13.5" hidden="false" customHeight="false" outlineLevel="0" collapsed="false"/>
    <row r="3" customFormat="false" ht="34.5" hidden="false" customHeight="true" outlineLevel="0" collapsed="false">
      <c r="A3" s="147"/>
      <c r="B3" s="1041" t="s">
        <v>543</v>
      </c>
      <c r="C3" s="1042" t="s">
        <v>544</v>
      </c>
      <c r="D3" s="1041" t="s">
        <v>320</v>
      </c>
      <c r="E3" s="1041" t="s">
        <v>545</v>
      </c>
      <c r="F3" s="1041" t="s">
        <v>546</v>
      </c>
      <c r="G3" s="1041" t="s">
        <v>547</v>
      </c>
      <c r="H3" s="1041" t="s">
        <v>548</v>
      </c>
      <c r="I3" s="1041" t="s">
        <v>549</v>
      </c>
      <c r="J3" s="1041" t="s">
        <v>550</v>
      </c>
      <c r="K3" s="1041" t="s">
        <v>551</v>
      </c>
    </row>
    <row r="4" customFormat="false" ht="5.25" hidden="false" customHeight="true" outlineLevel="0" collapsed="false">
      <c r="A4" s="147"/>
      <c r="B4" s="1043"/>
      <c r="C4" s="1044"/>
      <c r="D4" s="1045"/>
      <c r="E4" s="1045"/>
      <c r="F4" s="1045"/>
      <c r="G4" s="1045"/>
      <c r="H4" s="1045"/>
      <c r="I4" s="1045"/>
      <c r="J4" s="1045"/>
      <c r="K4" s="1046"/>
    </row>
    <row r="5" customFormat="false" ht="20.1" hidden="false" customHeight="true" outlineLevel="0" collapsed="false">
      <c r="B5" s="1047"/>
      <c r="C5" s="1048" t="s">
        <v>141</v>
      </c>
      <c r="D5" s="1049"/>
      <c r="E5" s="1049"/>
      <c r="F5" s="1049"/>
      <c r="G5" s="1049"/>
      <c r="H5" s="1049"/>
      <c r="I5" s="1049"/>
      <c r="J5" s="1049"/>
      <c r="K5" s="1050"/>
    </row>
    <row r="6" customFormat="false" ht="4.5" hidden="false" customHeight="true" outlineLevel="0" collapsed="false">
      <c r="B6" s="1047"/>
      <c r="C6" s="1051"/>
      <c r="D6" s="1052"/>
      <c r="E6" s="1052"/>
      <c r="F6" s="1052"/>
      <c r="G6" s="1052"/>
      <c r="H6" s="1052"/>
      <c r="I6" s="1052"/>
      <c r="J6" s="1052"/>
      <c r="K6" s="1053"/>
    </row>
    <row r="7" customFormat="false" ht="20.1" hidden="false" customHeight="true" outlineLevel="0" collapsed="false">
      <c r="B7" s="1047" t="s">
        <v>140</v>
      </c>
      <c r="C7" s="1048" t="s">
        <v>142</v>
      </c>
      <c r="D7" s="1049"/>
      <c r="E7" s="1049"/>
      <c r="F7" s="1054"/>
      <c r="G7" s="1054"/>
      <c r="H7" s="1054"/>
      <c r="I7" s="1054"/>
      <c r="J7" s="1054"/>
      <c r="K7" s="1055"/>
    </row>
    <row r="8" customFormat="false" ht="5.25" hidden="false" customHeight="true" outlineLevel="0" collapsed="false">
      <c r="A8" s="147"/>
      <c r="B8" s="1047"/>
      <c r="C8" s="1056"/>
      <c r="D8" s="1057"/>
      <c r="E8" s="1057"/>
      <c r="F8" s="1057"/>
      <c r="G8" s="1057"/>
      <c r="H8" s="1057"/>
      <c r="I8" s="1057"/>
      <c r="J8" s="1057"/>
      <c r="K8" s="1058"/>
    </row>
    <row r="9" customFormat="false" ht="27" hidden="false" customHeight="true" outlineLevel="0" collapsed="false">
      <c r="B9" s="1059"/>
      <c r="C9" s="1060" t="s">
        <v>143</v>
      </c>
      <c r="D9" s="1061"/>
      <c r="E9" s="1061"/>
      <c r="F9" s="1061"/>
      <c r="G9" s="1061"/>
      <c r="H9" s="1061"/>
      <c r="I9" s="1061"/>
      <c r="J9" s="1061"/>
      <c r="K9" s="1062"/>
    </row>
    <row r="10" customFormat="false" ht="5.25" hidden="false" customHeight="true" outlineLevel="0" collapsed="false">
      <c r="A10" s="147"/>
      <c r="B10" s="1063"/>
      <c r="C10" s="1051"/>
      <c r="D10" s="1064"/>
      <c r="E10" s="1064"/>
      <c r="F10" s="1064"/>
      <c r="G10" s="1064"/>
      <c r="H10" s="1064"/>
      <c r="I10" s="1064"/>
      <c r="J10" s="1064"/>
      <c r="K10" s="1065"/>
    </row>
    <row r="11" customFormat="false" ht="20.1" hidden="false" customHeight="true" outlineLevel="0" collapsed="false">
      <c r="B11" s="1066" t="s">
        <v>144</v>
      </c>
      <c r="C11" s="1067" t="s">
        <v>145</v>
      </c>
      <c r="D11" s="1068"/>
      <c r="E11" s="1068"/>
      <c r="F11" s="1069"/>
      <c r="G11" s="1068"/>
      <c r="H11" s="1068"/>
      <c r="I11" s="1069"/>
      <c r="J11" s="1069"/>
      <c r="K11" s="1070"/>
    </row>
    <row r="12" s="147" customFormat="true" ht="5.25" hidden="false" customHeight="true" outlineLevel="0" collapsed="false">
      <c r="B12" s="1066"/>
      <c r="C12" s="1071"/>
      <c r="D12" s="1072"/>
      <c r="E12" s="1072"/>
      <c r="F12" s="1072"/>
      <c r="G12" s="1072"/>
      <c r="H12" s="1072"/>
      <c r="I12" s="1072"/>
      <c r="J12" s="1072"/>
      <c r="K12" s="1073"/>
    </row>
    <row r="13" customFormat="false" ht="20.1" hidden="false" customHeight="true" outlineLevel="0" collapsed="false">
      <c r="B13" s="1066"/>
      <c r="C13" s="1060" t="s">
        <v>146</v>
      </c>
      <c r="D13" s="1074"/>
      <c r="E13" s="1074"/>
      <c r="F13" s="1061"/>
      <c r="G13" s="1074"/>
      <c r="H13" s="1074"/>
      <c r="I13" s="1061"/>
      <c r="J13" s="1061"/>
      <c r="K13" s="1075"/>
    </row>
    <row r="14" s="147" customFormat="true" ht="5.25" hidden="false" customHeight="true" outlineLevel="0" collapsed="false">
      <c r="B14" s="1076"/>
      <c r="C14" s="1051"/>
      <c r="D14" s="1052"/>
      <c r="E14" s="1052"/>
      <c r="F14" s="1052"/>
      <c r="G14" s="1052"/>
      <c r="H14" s="1052"/>
      <c r="I14" s="1052"/>
      <c r="J14" s="1052"/>
      <c r="K14" s="1053"/>
    </row>
    <row r="15" customFormat="false" ht="20.1" hidden="false" customHeight="true" outlineLevel="0" collapsed="false">
      <c r="B15" s="1077"/>
      <c r="C15" s="1067" t="s">
        <v>148</v>
      </c>
      <c r="D15" s="1068"/>
      <c r="E15" s="1069"/>
      <c r="F15" s="1069"/>
      <c r="G15" s="1069"/>
      <c r="H15" s="1068"/>
      <c r="I15" s="1068"/>
      <c r="J15" s="1068"/>
      <c r="K15" s="1078"/>
    </row>
    <row r="16" s="147" customFormat="true" ht="5.25" hidden="false" customHeight="true" outlineLevel="0" collapsed="false">
      <c r="B16" s="1077"/>
      <c r="C16" s="1071"/>
      <c r="D16" s="1072"/>
      <c r="E16" s="1072"/>
      <c r="F16" s="1072"/>
      <c r="G16" s="1072"/>
      <c r="H16" s="1072"/>
      <c r="I16" s="1072"/>
      <c r="J16" s="1072"/>
      <c r="K16" s="1073"/>
    </row>
    <row r="17" customFormat="false" ht="20.1" hidden="false" customHeight="true" outlineLevel="0" collapsed="false">
      <c r="B17" s="1079" t="s">
        <v>147</v>
      </c>
      <c r="C17" s="1080" t="s">
        <v>149</v>
      </c>
      <c r="D17" s="1054"/>
      <c r="E17" s="1049"/>
      <c r="F17" s="1049"/>
      <c r="G17" s="1049"/>
      <c r="H17" s="1054"/>
      <c r="I17" s="1054"/>
      <c r="J17" s="1054"/>
      <c r="K17" s="1050"/>
    </row>
    <row r="18" s="147" customFormat="true" ht="5.25" hidden="false" customHeight="true" outlineLevel="0" collapsed="false">
      <c r="B18" s="1079"/>
      <c r="C18" s="1080"/>
      <c r="D18" s="1072"/>
      <c r="E18" s="1072"/>
      <c r="F18" s="1072"/>
      <c r="G18" s="1072"/>
      <c r="H18" s="1072"/>
      <c r="I18" s="1072"/>
      <c r="J18" s="1072"/>
      <c r="K18" s="1073"/>
    </row>
    <row r="19" customFormat="false" ht="20.1" hidden="false" customHeight="true" outlineLevel="0" collapsed="false">
      <c r="B19" s="1079"/>
      <c r="C19" s="1080" t="s">
        <v>552</v>
      </c>
      <c r="D19" s="1081"/>
      <c r="E19" s="1082"/>
      <c r="F19" s="1082"/>
      <c r="G19" s="1081"/>
      <c r="H19" s="1081"/>
      <c r="I19" s="1081"/>
      <c r="J19" s="1081"/>
      <c r="K19" s="1083"/>
    </row>
    <row r="20" s="147" customFormat="true" ht="5.25" hidden="false" customHeight="true" outlineLevel="0" collapsed="false">
      <c r="B20" s="1076"/>
      <c r="C20" s="1071"/>
      <c r="D20" s="1084"/>
      <c r="E20" s="1084"/>
      <c r="F20" s="1084"/>
      <c r="G20" s="1084"/>
      <c r="H20" s="1084"/>
      <c r="I20" s="1084"/>
      <c r="J20" s="1084"/>
      <c r="K20" s="1085"/>
    </row>
    <row r="21" customFormat="false" ht="20.1" hidden="false" customHeight="true" outlineLevel="0" collapsed="false">
      <c r="B21" s="1059"/>
      <c r="C21" s="1060" t="s">
        <v>553</v>
      </c>
      <c r="D21" s="1074"/>
      <c r="E21" s="1074"/>
      <c r="F21" s="1074"/>
      <c r="G21" s="1061"/>
      <c r="H21" s="1074"/>
      <c r="I21" s="1074"/>
      <c r="J21" s="1074"/>
      <c r="K21" s="1062"/>
    </row>
    <row r="22" s="147" customFormat="true" ht="5.25" hidden="false" customHeight="true" outlineLevel="0" collapsed="false">
      <c r="B22" s="1063"/>
      <c r="C22" s="1051"/>
      <c r="D22" s="1064"/>
      <c r="E22" s="1064"/>
      <c r="F22" s="1064"/>
      <c r="G22" s="1064"/>
      <c r="H22" s="1064"/>
      <c r="I22" s="1064"/>
      <c r="J22" s="1064"/>
      <c r="K22" s="1065"/>
    </row>
    <row r="23" customFormat="false" ht="27" hidden="false" customHeight="true" outlineLevel="0" collapsed="false">
      <c r="B23" s="1066" t="s">
        <v>150</v>
      </c>
      <c r="C23" s="1086" t="s">
        <v>152</v>
      </c>
      <c r="D23" s="1087"/>
      <c r="E23" s="1087"/>
      <c r="F23" s="1087"/>
      <c r="G23" s="1087"/>
      <c r="H23" s="1087"/>
      <c r="I23" s="1087"/>
      <c r="J23" s="1087"/>
      <c r="K23" s="1088"/>
    </row>
    <row r="24" s="147" customFormat="true" ht="5.25" hidden="false" customHeight="true" outlineLevel="0" collapsed="false">
      <c r="B24" s="1066"/>
      <c r="C24" s="1071"/>
      <c r="D24" s="1072"/>
      <c r="E24" s="1072"/>
      <c r="F24" s="1072"/>
      <c r="G24" s="1072"/>
      <c r="H24" s="1072"/>
      <c r="I24" s="1072"/>
      <c r="J24" s="1072"/>
      <c r="K24" s="1073"/>
    </row>
    <row r="25" customFormat="false" ht="27" hidden="false" customHeight="true" outlineLevel="0" collapsed="false">
      <c r="B25" s="1066"/>
      <c r="C25" s="1060" t="s">
        <v>154</v>
      </c>
      <c r="D25" s="1074"/>
      <c r="E25" s="1074"/>
      <c r="F25" s="1074"/>
      <c r="G25" s="1074"/>
      <c r="H25" s="1074"/>
      <c r="I25" s="1074"/>
      <c r="J25" s="1074"/>
      <c r="K25" s="1075"/>
    </row>
    <row r="26" s="147" customFormat="true" ht="5.25" hidden="false" customHeight="true" outlineLevel="0" collapsed="false">
      <c r="B26" s="1089"/>
      <c r="C26" s="1051"/>
      <c r="D26" s="1052"/>
      <c r="E26" s="1052"/>
      <c r="F26" s="1052"/>
      <c r="G26" s="1052"/>
      <c r="H26" s="1052"/>
      <c r="I26" s="1052"/>
      <c r="J26" s="1052"/>
      <c r="K26" s="1053"/>
    </row>
    <row r="27" customFormat="false" ht="27" hidden="false" customHeight="true" outlineLevel="0" collapsed="false">
      <c r="B27" s="1066" t="s">
        <v>151</v>
      </c>
      <c r="C27" s="1090" t="s">
        <v>153</v>
      </c>
      <c r="D27" s="1091"/>
      <c r="E27" s="1091"/>
      <c r="F27" s="1091"/>
      <c r="G27" s="1092"/>
      <c r="H27" s="1091"/>
      <c r="I27" s="1091"/>
      <c r="J27" s="1091"/>
      <c r="K27" s="1093"/>
    </row>
    <row r="28" s="147" customFormat="true" ht="5.25" hidden="false" customHeight="true" outlineLevel="0" collapsed="false">
      <c r="B28" s="1066"/>
      <c r="C28" s="1071"/>
      <c r="D28" s="1072"/>
      <c r="E28" s="1072"/>
      <c r="F28" s="1072"/>
      <c r="G28" s="1072"/>
      <c r="H28" s="1072"/>
      <c r="I28" s="1072"/>
      <c r="J28" s="1072"/>
      <c r="K28" s="1073"/>
    </row>
    <row r="29" customFormat="false" ht="20.1" hidden="false" customHeight="true" outlineLevel="0" collapsed="false">
      <c r="B29" s="1066"/>
      <c r="C29" s="1048" t="s">
        <v>155</v>
      </c>
      <c r="D29" s="1054"/>
      <c r="E29" s="1054"/>
      <c r="F29" s="1054"/>
      <c r="G29" s="1049"/>
      <c r="H29" s="1054"/>
      <c r="I29" s="1054"/>
      <c r="J29" s="1054"/>
      <c r="K29" s="1055"/>
    </row>
    <row r="30" s="147" customFormat="true" ht="5.25" hidden="false" customHeight="true" outlineLevel="0" collapsed="false">
      <c r="B30" s="1089"/>
      <c r="C30" s="1051"/>
      <c r="D30" s="1064"/>
      <c r="E30" s="1064"/>
      <c r="F30" s="1064"/>
      <c r="G30" s="1064"/>
      <c r="H30" s="1064"/>
      <c r="I30" s="1064"/>
      <c r="J30" s="1064"/>
      <c r="K30" s="1065"/>
    </row>
    <row r="31" customFormat="false" ht="20.1" hidden="false" customHeight="true" outlineLevel="0" collapsed="false">
      <c r="B31" s="1066" t="s">
        <v>554</v>
      </c>
      <c r="C31" s="1086" t="s">
        <v>555</v>
      </c>
      <c r="D31" s="1087"/>
      <c r="E31" s="1087"/>
      <c r="F31" s="1087"/>
      <c r="G31" s="1087"/>
      <c r="H31" s="1087"/>
      <c r="I31" s="1087"/>
      <c r="J31" s="1094"/>
      <c r="K31" s="1088"/>
    </row>
    <row r="32" s="147" customFormat="true" ht="5.25" hidden="false" customHeight="true" outlineLevel="0" collapsed="false">
      <c r="B32" s="1066"/>
      <c r="C32" s="1095"/>
      <c r="D32" s="1072"/>
      <c r="E32" s="1072"/>
      <c r="F32" s="1072"/>
      <c r="G32" s="1072"/>
      <c r="H32" s="1072"/>
      <c r="I32" s="1072"/>
      <c r="J32" s="1072"/>
      <c r="K32" s="1073"/>
    </row>
    <row r="33" customFormat="false" ht="20.1" hidden="false" customHeight="true" outlineLevel="0" collapsed="false">
      <c r="B33" s="1066"/>
      <c r="C33" s="1060" t="s">
        <v>556</v>
      </c>
      <c r="D33" s="1074"/>
      <c r="E33" s="1074"/>
      <c r="F33" s="1074"/>
      <c r="G33" s="1074"/>
      <c r="H33" s="1074"/>
      <c r="I33" s="1074"/>
      <c r="J33" s="1061"/>
      <c r="K33" s="1075"/>
    </row>
    <row r="34" customFormat="false" ht="5.25" hidden="false" customHeight="true" outlineLevel="0" collapsed="false">
      <c r="B34" s="1089"/>
      <c r="C34" s="1096"/>
      <c r="D34" s="1052"/>
      <c r="E34" s="1052"/>
      <c r="F34" s="1052"/>
      <c r="G34" s="1052"/>
      <c r="H34" s="1052"/>
      <c r="I34" s="1052"/>
      <c r="J34" s="1052"/>
      <c r="K34" s="1053"/>
    </row>
    <row r="35" customFormat="false" ht="27" hidden="false" customHeight="true" outlineLevel="0" collapsed="false">
      <c r="B35" s="1066" t="s">
        <v>557</v>
      </c>
      <c r="C35" s="1097"/>
      <c r="D35" s="1098" t="n">
        <v>41</v>
      </c>
      <c r="E35" s="1098" t="n">
        <v>41</v>
      </c>
      <c r="F35" s="1098" t="n">
        <v>41</v>
      </c>
      <c r="G35" s="1098" t="n">
        <v>30</v>
      </c>
      <c r="H35" s="1098" t="n">
        <v>41</v>
      </c>
      <c r="I35" s="1098" t="n">
        <v>41</v>
      </c>
      <c r="J35" s="1098" t="n">
        <v>22</v>
      </c>
      <c r="K35" s="1099" t="n">
        <v>41</v>
      </c>
    </row>
    <row r="36" customFormat="false" ht="13.5" hidden="false" customHeight="false" outlineLevel="0" collapsed="false"/>
  </sheetData>
  <mergeCells count="5">
    <mergeCell ref="B11:B13"/>
    <mergeCell ref="B17:B19"/>
    <mergeCell ref="B23:B25"/>
    <mergeCell ref="B27:B29"/>
    <mergeCell ref="B31:B33"/>
  </mergeCells>
  <conditionalFormatting sqref="D6:K6 D10:K10 D34:K34">
    <cfRule type="cellIs" priority="2" operator="equal" aboveAverage="0" equalAverage="0" bottom="0" percent="0" rank="0" text="" dxfId="151">
      <formula>1</formula>
    </cfRule>
  </conditionalFormatting>
  <dataValidations count="1">
    <dataValidation allowBlank="true" errorStyle="stop" operator="between" showDropDown="false" showErrorMessage="true" showInputMessage="false" sqref="D5:K6" type="whole">
      <formula1>0</formula1>
      <formula2>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2.56"/>
    <col collapsed="false" customWidth="true" hidden="false" outlineLevel="0" max="3" min="3" style="33" width="20.41"/>
    <col collapsed="false" customWidth="true" hidden="false" outlineLevel="0" max="4" min="4" style="33" width="17.14"/>
    <col collapsed="false" customWidth="true" hidden="false" outlineLevel="0" max="5" min="5" style="33" width="22.85"/>
    <col collapsed="false" customWidth="true" hidden="false" outlineLevel="0" max="6" min="6" style="33" width="21.28"/>
    <col collapsed="false" customWidth="true" hidden="false" outlineLevel="0" max="7" min="7" style="33" width="22.14"/>
    <col collapsed="false" customWidth="true" hidden="false" outlineLevel="0" max="8" min="8" style="33" width="17.42"/>
    <col collapsed="false" customWidth="true" hidden="false" outlineLevel="0" max="9" min="9" style="33" width="10.13"/>
    <col collapsed="false" customWidth="true" hidden="false" outlineLevel="0" max="10" min="10" style="33" width="18.7"/>
    <col collapsed="false" customWidth="true" hidden="false" outlineLevel="0" max="11" min="11" style="33" width="4.14"/>
    <col collapsed="false" customWidth="true" hidden="false" outlineLevel="0" max="12" min="12" style="33" width="13.28"/>
    <col collapsed="false" customWidth="true" hidden="false" outlineLevel="0" max="13" min="13" style="33" width="10.85"/>
    <col collapsed="false" customWidth="true" hidden="false" outlineLevel="0" max="14" min="14" style="33" width="12.42"/>
    <col collapsed="false" customWidth="true" hidden="false" outlineLevel="0" max="15" min="15" style="33" width="5.41"/>
    <col collapsed="false" customWidth="false" hidden="false" outlineLevel="0" max="257" min="16" style="33" width="11.42"/>
  </cols>
  <sheetData>
    <row r="1" customFormat="false" ht="13.5" hidden="false" customHeight="false" outlineLevel="0" collapsed="false">
      <c r="F1" s="34" t="s">
        <v>125</v>
      </c>
    </row>
    <row r="2" customFormat="false" ht="20.1" hidden="false" customHeight="true" outlineLevel="0" collapsed="false">
      <c r="B2" s="35" t="s">
        <v>126</v>
      </c>
      <c r="C2" s="35"/>
      <c r="D2" s="35"/>
      <c r="E2" s="35"/>
      <c r="F2" s="35"/>
    </row>
    <row r="3" customFormat="false" ht="13.5" hidden="false" customHeight="false" outlineLevel="0" collapsed="false">
      <c r="B3" s="36"/>
      <c r="C3" s="37"/>
      <c r="D3" s="38" t="s">
        <v>127</v>
      </c>
      <c r="E3" s="39" t="n">
        <v>1897983.31</v>
      </c>
      <c r="F3" s="40"/>
    </row>
    <row r="4" customFormat="false" ht="12.75" hidden="false" customHeight="false" outlineLevel="0" collapsed="false">
      <c r="B4" s="36"/>
      <c r="C4" s="37"/>
      <c r="D4" s="38" t="s">
        <v>128</v>
      </c>
      <c r="E4" s="39" t="n">
        <v>365329.6</v>
      </c>
      <c r="F4" s="40"/>
    </row>
    <row r="5" customFormat="false" ht="12.75" hidden="false" customHeight="false" outlineLevel="0" collapsed="false">
      <c r="B5" s="36"/>
      <c r="C5" s="37"/>
      <c r="D5" s="38" t="s">
        <v>129</v>
      </c>
      <c r="E5" s="39" t="n">
        <v>1897983.31</v>
      </c>
      <c r="F5" s="40"/>
    </row>
    <row r="6" customFormat="false" ht="12.75" hidden="false" customHeight="false" outlineLevel="0" collapsed="false">
      <c r="B6" s="36"/>
      <c r="C6" s="37"/>
      <c r="D6" s="38" t="s">
        <v>130</v>
      </c>
      <c r="E6" s="41" t="n">
        <v>0.005</v>
      </c>
      <c r="F6" s="40"/>
    </row>
    <row r="7" customFormat="false" ht="12.75" hidden="false" customHeight="false" outlineLevel="0" collapsed="false">
      <c r="B7" s="36"/>
      <c r="C7" s="37"/>
      <c r="D7" s="38" t="s">
        <v>131</v>
      </c>
      <c r="E7" s="42" t="n">
        <v>0</v>
      </c>
      <c r="F7" s="40" t="s">
        <v>132</v>
      </c>
    </row>
    <row r="8" customFormat="false" ht="12.75" hidden="false" customHeight="false" outlineLevel="0" collapsed="false">
      <c r="B8" s="36"/>
      <c r="C8" s="37"/>
      <c r="D8" s="38" t="s">
        <v>133</v>
      </c>
      <c r="E8" s="42" t="n">
        <v>0</v>
      </c>
      <c r="F8" s="40" t="s">
        <v>132</v>
      </c>
    </row>
    <row r="9" customFormat="false" ht="12.75" hidden="false" customHeight="false" outlineLevel="0" collapsed="false">
      <c r="B9" s="36"/>
      <c r="C9" s="37"/>
      <c r="D9" s="38" t="s">
        <v>134</v>
      </c>
      <c r="E9" s="42" t="n">
        <v>0</v>
      </c>
      <c r="F9" s="40" t="s">
        <v>132</v>
      </c>
    </row>
    <row r="10" customFormat="false" ht="12.75" hidden="false" customHeight="false" outlineLevel="0" collapsed="false">
      <c r="B10" s="36"/>
      <c r="C10" s="37"/>
      <c r="D10" s="38" t="s">
        <v>135</v>
      </c>
      <c r="E10" s="43" t="s">
        <v>136</v>
      </c>
      <c r="F10" s="40"/>
    </row>
    <row r="11" customFormat="false" ht="12.75" hidden="false" customHeight="false" outlineLevel="0" collapsed="false">
      <c r="B11" s="36"/>
      <c r="C11" s="37"/>
      <c r="D11" s="38" t="s">
        <v>137</v>
      </c>
      <c r="E11" s="44" t="n">
        <v>30</v>
      </c>
      <c r="F11" s="40" t="s">
        <v>132</v>
      </c>
    </row>
    <row r="12" customFormat="false" ht="12.75" hidden="false" customHeight="false" outlineLevel="0" collapsed="false">
      <c r="B12" s="36"/>
      <c r="C12" s="37"/>
      <c r="D12" s="38" t="s">
        <v>138</v>
      </c>
      <c r="E12" s="42" t="n">
        <v>10</v>
      </c>
      <c r="F12" s="40" t="s">
        <v>132</v>
      </c>
    </row>
    <row r="13" customFormat="false" ht="12.75" hidden="false" customHeight="false" outlineLevel="0" collapsed="false">
      <c r="B13" s="36"/>
      <c r="C13" s="37"/>
      <c r="D13" s="45"/>
      <c r="E13" s="46"/>
      <c r="F13" s="40"/>
    </row>
    <row r="14" customFormat="false" ht="13.5" hidden="false" customHeight="false" outlineLevel="0" collapsed="false">
      <c r="B14" s="47"/>
      <c r="C14" s="48"/>
      <c r="D14" s="49"/>
      <c r="E14" s="49"/>
      <c r="F14" s="50"/>
    </row>
    <row r="15" customFormat="false" ht="14.25" hidden="false" customHeight="false" outlineLevel="0" collapsed="false"/>
    <row r="16" customFormat="false" ht="20.1" hidden="false" customHeight="true" outlineLevel="0" collapsed="false">
      <c r="B16" s="51" t="s">
        <v>139</v>
      </c>
      <c r="C16" s="51"/>
      <c r="D16" s="51"/>
      <c r="E16" s="51"/>
      <c r="F16" s="51"/>
    </row>
    <row r="17" customFormat="false" ht="13.5" hidden="false" customHeight="false" outlineLevel="0" collapsed="false">
      <c r="B17" s="36"/>
      <c r="C17" s="37"/>
      <c r="D17" s="37"/>
      <c r="E17" s="37"/>
      <c r="F17" s="40"/>
    </row>
    <row r="18" customFormat="false" ht="12.75" hidden="false" customHeight="false" outlineLevel="0" collapsed="false">
      <c r="B18" s="36"/>
      <c r="C18" s="37"/>
      <c r="D18" s="52" t="s">
        <v>140</v>
      </c>
      <c r="E18" s="37"/>
      <c r="F18" s="40"/>
    </row>
    <row r="19" customFormat="false" ht="18" hidden="false" customHeight="false" outlineLevel="0" collapsed="false">
      <c r="B19" s="53" t="n">
        <v>1</v>
      </c>
      <c r="C19" s="37"/>
      <c r="D19" s="37"/>
      <c r="E19" s="37"/>
      <c r="F19" s="40"/>
    </row>
    <row r="20" customFormat="false" ht="18" hidden="false" customHeight="false" outlineLevel="0" collapsed="false">
      <c r="B20" s="54"/>
      <c r="C20" s="37"/>
      <c r="D20" s="37"/>
      <c r="E20" s="37"/>
      <c r="F20" s="40"/>
    </row>
    <row r="21" customFormat="false" ht="18" hidden="true" customHeight="false" outlineLevel="0" collapsed="false">
      <c r="B21" s="54"/>
      <c r="C21" s="37"/>
      <c r="D21" s="55" t="s">
        <v>141</v>
      </c>
      <c r="E21" s="56" t="n">
        <v>2</v>
      </c>
      <c r="F21" s="40"/>
    </row>
    <row r="22" customFormat="false" ht="18" hidden="true" customHeight="false" outlineLevel="0" collapsed="false">
      <c r="B22" s="54"/>
      <c r="C22" s="37"/>
      <c r="D22" s="55" t="s">
        <v>142</v>
      </c>
      <c r="E22" s="56"/>
      <c r="F22" s="40"/>
    </row>
    <row r="23" customFormat="false" ht="18" hidden="true" customHeight="false" outlineLevel="0" collapsed="false">
      <c r="B23" s="54"/>
      <c r="C23" s="37"/>
      <c r="D23" s="55" t="s">
        <v>143</v>
      </c>
      <c r="E23" s="56"/>
      <c r="F23" s="40"/>
    </row>
    <row r="24" customFormat="false" ht="18" hidden="true" customHeight="false" outlineLevel="0" collapsed="false">
      <c r="B24" s="54"/>
      <c r="C24" s="37"/>
      <c r="D24" s="37"/>
      <c r="E24" s="56"/>
      <c r="F24" s="40"/>
    </row>
    <row r="25" customFormat="false" ht="18" hidden="false" customHeight="false" outlineLevel="0" collapsed="false">
      <c r="B25" s="54"/>
      <c r="C25" s="37"/>
      <c r="D25" s="52" t="s">
        <v>144</v>
      </c>
      <c r="E25" s="56"/>
      <c r="F25" s="40"/>
    </row>
    <row r="26" customFormat="false" ht="22.5" hidden="false" customHeight="true" outlineLevel="0" collapsed="false">
      <c r="B26" s="53" t="n">
        <v>2</v>
      </c>
      <c r="C26" s="37"/>
      <c r="D26" s="55"/>
      <c r="E26" s="56"/>
      <c r="F26" s="40"/>
    </row>
    <row r="27" customFormat="false" ht="15" hidden="false" customHeight="true" outlineLevel="0" collapsed="false">
      <c r="B27" s="54"/>
      <c r="C27" s="37"/>
      <c r="D27" s="55"/>
      <c r="E27" s="56"/>
      <c r="F27" s="40"/>
    </row>
    <row r="28" customFormat="false" ht="18" hidden="true" customHeight="false" outlineLevel="0" collapsed="false">
      <c r="B28" s="54"/>
      <c r="C28" s="37"/>
      <c r="D28" s="57" t="s">
        <v>145</v>
      </c>
      <c r="E28" s="56" t="n">
        <v>1</v>
      </c>
      <c r="F28" s="40"/>
    </row>
    <row r="29" customFormat="false" ht="18" hidden="true" customHeight="false" outlineLevel="0" collapsed="false">
      <c r="B29" s="54"/>
      <c r="C29" s="37"/>
      <c r="D29" s="57" t="s">
        <v>146</v>
      </c>
      <c r="E29" s="56"/>
      <c r="F29" s="40"/>
    </row>
    <row r="30" customFormat="false" ht="11.25" hidden="true" customHeight="true" outlineLevel="0" collapsed="false">
      <c r="B30" s="54"/>
      <c r="C30" s="37"/>
      <c r="D30" s="55"/>
      <c r="E30" s="56"/>
      <c r="F30" s="40"/>
    </row>
    <row r="31" customFormat="false" ht="18" hidden="false" customHeight="false" outlineLevel="0" collapsed="false">
      <c r="B31" s="54"/>
      <c r="C31" s="37"/>
      <c r="D31" s="52" t="s">
        <v>147</v>
      </c>
      <c r="E31" s="56"/>
      <c r="F31" s="58" t="str">
        <f aca="false">IF(Intereses_a_considerar=2,"IMPORTE POSITIVO APLICAR ","")</f>
        <v/>
      </c>
    </row>
    <row r="32" customFormat="false" ht="22.5" hidden="false" customHeight="true" outlineLevel="0" collapsed="false">
      <c r="B32" s="53" t="n">
        <v>3</v>
      </c>
      <c r="C32" s="37"/>
      <c r="D32" s="55"/>
      <c r="E32" s="56"/>
      <c r="F32" s="40"/>
      <c r="G32" s="59"/>
    </row>
    <row r="33" customFormat="false" ht="18" hidden="false" customHeight="true" outlineLevel="0" collapsed="false">
      <c r="B33" s="54"/>
      <c r="C33" s="37"/>
      <c r="D33" s="55"/>
      <c r="E33" s="56"/>
      <c r="F33" s="40"/>
      <c r="G33" s="60"/>
      <c r="H33" s="61"/>
      <c r="I33" s="61"/>
      <c r="J33" s="61"/>
    </row>
    <row r="34" customFormat="false" ht="18" hidden="true" customHeight="false" outlineLevel="0" collapsed="false">
      <c r="B34" s="54"/>
      <c r="C34" s="62" t="s">
        <v>148</v>
      </c>
      <c r="D34" s="63" t="n">
        <v>1</v>
      </c>
      <c r="E34" s="64" t="str">
        <f aca="false">"Tasa Activa = "&amp;TasaInteres+PuntosBanco&amp;" %"</f>
        <v>Tasa Activa = 0 %</v>
      </c>
      <c r="F34" s="65" t="n">
        <v>3</v>
      </c>
      <c r="G34" s="66"/>
      <c r="H34" s="61"/>
      <c r="I34" s="61"/>
      <c r="J34" s="61"/>
    </row>
    <row r="35" customFormat="false" ht="18" hidden="true" customHeight="false" outlineLevel="0" collapsed="false">
      <c r="B35" s="54"/>
      <c r="C35" s="62" t="s">
        <v>149</v>
      </c>
      <c r="E35" s="67" t="str">
        <f aca="false">"Tasa Pasiva = "&amp;TasaInteres&amp;" %"</f>
        <v>Tasa Pasiva = 0 %</v>
      </c>
      <c r="F35" s="68"/>
    </row>
    <row r="36" customFormat="false" ht="13.5" hidden="true" customHeight="true" outlineLevel="0" collapsed="false">
      <c r="B36" s="54"/>
      <c r="C36" s="37"/>
      <c r="D36" s="55"/>
      <c r="E36" s="69"/>
      <c r="F36" s="40"/>
    </row>
    <row r="37" customFormat="false" ht="18" hidden="false" customHeight="false" outlineLevel="0" collapsed="false">
      <c r="B37" s="54"/>
      <c r="C37" s="37"/>
      <c r="D37" s="52" t="s">
        <v>150</v>
      </c>
      <c r="E37" s="56"/>
      <c r="F37" s="58" t="s">
        <v>151</v>
      </c>
    </row>
    <row r="38" customFormat="false" ht="22.5" hidden="false" customHeight="true" outlineLevel="0" collapsed="false">
      <c r="B38" s="53" t="n">
        <v>4</v>
      </c>
      <c r="C38" s="37"/>
      <c r="D38" s="55"/>
      <c r="E38" s="56"/>
      <c r="F38" s="58"/>
    </row>
    <row r="39" customFormat="false" ht="12.75" hidden="false" customHeight="false" outlineLevel="0" collapsed="false">
      <c r="B39" s="70"/>
      <c r="C39" s="37"/>
      <c r="D39" s="55"/>
      <c r="E39" s="56"/>
      <c r="F39" s="40"/>
    </row>
    <row r="40" customFormat="false" ht="12.75" hidden="true" customHeight="false" outlineLevel="0" collapsed="false">
      <c r="B40" s="71"/>
      <c r="C40" s="62" t="s">
        <v>152</v>
      </c>
      <c r="D40" s="63" t="n">
        <v>1</v>
      </c>
      <c r="E40" s="62" t="s">
        <v>153</v>
      </c>
      <c r="F40" s="65" t="n">
        <v>1</v>
      </c>
    </row>
    <row r="41" customFormat="false" ht="12.75" hidden="true" customHeight="false" outlineLevel="0" collapsed="false">
      <c r="B41" s="36"/>
      <c r="C41" s="62" t="s">
        <v>154</v>
      </c>
      <c r="E41" s="62" t="s">
        <v>155</v>
      </c>
      <c r="F41" s="72"/>
    </row>
    <row r="42" customFormat="false" ht="13.5" hidden="false" customHeight="false" outlineLevel="0" collapsed="false">
      <c r="B42" s="47"/>
      <c r="C42" s="48"/>
      <c r="D42" s="73"/>
      <c r="E42" s="49"/>
      <c r="F42" s="74"/>
      <c r="H42" s="75"/>
    </row>
    <row r="43" customFormat="false" ht="14.25" hidden="false" customHeight="false" outlineLevel="0" collapsed="false">
      <c r="D43" s="76"/>
      <c r="E43" s="77"/>
      <c r="H43" s="75"/>
    </row>
    <row r="44" customFormat="false" ht="20.1" hidden="false" customHeight="true" outlineLevel="0" collapsed="false">
      <c r="B44" s="78" t="s">
        <v>156</v>
      </c>
      <c r="C44" s="78"/>
      <c r="D44" s="78"/>
      <c r="E44" s="78"/>
      <c r="F44" s="78"/>
    </row>
    <row r="45" customFormat="false" ht="12.75" hidden="false" customHeight="false" outlineLevel="0" collapsed="false">
      <c r="B45" s="36"/>
      <c r="C45" s="37"/>
      <c r="D45" s="79"/>
      <c r="E45" s="80"/>
      <c r="F45" s="40"/>
    </row>
    <row r="46" customFormat="false" ht="12.75" hidden="false" customHeight="false" outlineLevel="0" collapsed="false">
      <c r="B46" s="36"/>
      <c r="C46" s="37"/>
      <c r="D46" s="81" t="s">
        <v>157</v>
      </c>
      <c r="E46" s="82" t="n">
        <v>0</v>
      </c>
      <c r="F46" s="40"/>
    </row>
    <row r="47" customFormat="false" ht="12.75" hidden="false" customHeight="false" outlineLevel="0" collapsed="false">
      <c r="B47" s="36"/>
      <c r="C47" s="37"/>
      <c r="D47" s="81" t="s">
        <v>158</v>
      </c>
      <c r="E47" s="83" t="n">
        <v>0</v>
      </c>
      <c r="F47" s="40"/>
    </row>
    <row r="48" customFormat="false" ht="12.75" hidden="false" customHeight="false" outlineLevel="0" collapsed="false">
      <c r="B48" s="36"/>
      <c r="C48" s="37"/>
      <c r="D48" s="81"/>
      <c r="E48" s="83"/>
      <c r="F48" s="40"/>
    </row>
    <row r="49" customFormat="false" ht="12.75" hidden="false" customHeight="false" outlineLevel="0" collapsed="false">
      <c r="B49" s="36"/>
      <c r="C49" s="37"/>
      <c r="D49" s="84" t="s">
        <v>159</v>
      </c>
      <c r="E49" s="37"/>
      <c r="F49" s="40"/>
    </row>
    <row r="50" customFormat="false" ht="12.75" hidden="false" customHeight="false" outlineLevel="0" collapsed="false">
      <c r="B50" s="36"/>
      <c r="C50" s="37"/>
      <c r="D50" s="38" t="s">
        <v>160</v>
      </c>
      <c r="E50" s="85" t="n">
        <v>6</v>
      </c>
      <c r="F50" s="40"/>
    </row>
    <row r="51" customFormat="false" ht="12.75" hidden="false" customHeight="false" outlineLevel="0" collapsed="false">
      <c r="B51" s="36"/>
      <c r="C51" s="37"/>
      <c r="D51" s="38" t="s">
        <v>161</v>
      </c>
      <c r="E51" s="85" t="n">
        <v>15</v>
      </c>
      <c r="F51" s="40"/>
    </row>
    <row r="52" customFormat="false" ht="12.75" hidden="false" customHeight="false" outlineLevel="0" collapsed="false">
      <c r="B52" s="36"/>
      <c r="C52" s="37"/>
      <c r="D52" s="38" t="s">
        <v>162</v>
      </c>
      <c r="E52" s="86" t="n">
        <v>20</v>
      </c>
      <c r="F52" s="40"/>
    </row>
    <row r="53" customFormat="false" ht="12.75" hidden="false" customHeight="false" outlineLevel="0" collapsed="false">
      <c r="B53" s="36"/>
      <c r="C53" s="37"/>
      <c r="D53" s="38" t="s">
        <v>163</v>
      </c>
      <c r="E53" s="87" t="n">
        <f aca="false">SUM(E50:E52)</f>
        <v>41</v>
      </c>
      <c r="F53" s="40"/>
    </row>
    <row r="54" customFormat="false" ht="6.75" hidden="false" customHeight="true" outlineLevel="0" collapsed="false">
      <c r="B54" s="36"/>
      <c r="C54" s="37"/>
      <c r="D54" s="88"/>
      <c r="E54" s="87"/>
      <c r="F54" s="40"/>
    </row>
    <row r="55" customFormat="false" ht="5.25" hidden="false" customHeight="true" outlineLevel="0" collapsed="false">
      <c r="B55" s="36"/>
      <c r="C55" s="37"/>
      <c r="D55" s="88"/>
      <c r="E55" s="83"/>
      <c r="F55" s="40"/>
    </row>
    <row r="56" customFormat="false" ht="12.75" hidden="false" customHeight="false" outlineLevel="0" collapsed="false">
      <c r="B56" s="36"/>
      <c r="C56" s="37"/>
      <c r="D56" s="81" t="s">
        <v>164</v>
      </c>
      <c r="E56" s="89" t="n">
        <v>2</v>
      </c>
      <c r="F56" s="40"/>
    </row>
    <row r="57" customFormat="false" ht="12.75" hidden="false" customHeight="false" outlineLevel="0" collapsed="false">
      <c r="B57" s="36"/>
      <c r="C57" s="37"/>
      <c r="D57" s="81"/>
      <c r="E57" s="90"/>
      <c r="F57" s="40"/>
    </row>
    <row r="58" customFormat="false" ht="12.75" hidden="false" customHeight="false" outlineLevel="0" collapsed="false">
      <c r="B58" s="36"/>
      <c r="C58" s="37"/>
      <c r="D58" s="81" t="s">
        <v>165</v>
      </c>
      <c r="E58" s="91" t="n">
        <v>3</v>
      </c>
      <c r="F58" s="40"/>
    </row>
    <row r="59" customFormat="false" ht="12.75" hidden="false" customHeight="false" outlineLevel="0" collapsed="false">
      <c r="B59" s="36"/>
      <c r="C59" s="37"/>
      <c r="D59" s="81"/>
      <c r="E59" s="92"/>
      <c r="F59" s="40"/>
    </row>
    <row r="60" customFormat="false" ht="12.75" hidden="false" customHeight="false" outlineLevel="0" collapsed="false">
      <c r="B60" s="36"/>
      <c r="C60" s="37"/>
      <c r="D60" s="55" t="s">
        <v>166</v>
      </c>
      <c r="E60" s="93" t="n">
        <v>4</v>
      </c>
      <c r="F60" s="40"/>
    </row>
    <row r="61" customFormat="false" ht="8.25" hidden="false" customHeight="true" outlineLevel="0" collapsed="false">
      <c r="B61" s="36"/>
      <c r="C61" s="37"/>
      <c r="D61" s="55"/>
      <c r="E61" s="93"/>
      <c r="F61" s="40"/>
    </row>
    <row r="62" customFormat="false" ht="12.75" hidden="false" customHeight="false" outlineLevel="0" collapsed="false">
      <c r="B62" s="36"/>
      <c r="C62" s="37"/>
      <c r="D62" s="94" t="s">
        <v>167</v>
      </c>
      <c r="E62" s="92"/>
      <c r="F62" s="40"/>
    </row>
    <row r="63" customFormat="false" ht="12.75" hidden="false" customHeight="false" outlineLevel="0" collapsed="false">
      <c r="B63" s="36"/>
      <c r="C63" s="37"/>
      <c r="D63" s="94"/>
      <c r="E63" s="92"/>
      <c r="F63" s="40"/>
    </row>
    <row r="64" customFormat="false" ht="12.75" hidden="true" customHeight="false" outlineLevel="0" collapsed="false">
      <c r="B64" s="36"/>
      <c r="C64" s="37"/>
      <c r="D64" s="95" t="s">
        <v>168</v>
      </c>
      <c r="E64" s="96" t="n">
        <v>3</v>
      </c>
      <c r="F64" s="40"/>
    </row>
    <row r="65" customFormat="false" ht="12.75" hidden="true" customHeight="false" outlineLevel="0" collapsed="false">
      <c r="B65" s="36"/>
      <c r="C65" s="37"/>
      <c r="D65" s="97" t="s">
        <v>169</v>
      </c>
      <c r="E65" s="98" t="s">
        <v>170</v>
      </c>
      <c r="F65" s="40"/>
    </row>
    <row r="66" customFormat="false" ht="12.75" hidden="true" customHeight="false" outlineLevel="0" collapsed="false">
      <c r="B66" s="36"/>
      <c r="C66" s="37"/>
      <c r="D66" s="99" t="s">
        <v>171</v>
      </c>
      <c r="E66" s="98" t="s">
        <v>170</v>
      </c>
      <c r="F66" s="40"/>
    </row>
    <row r="67" customFormat="false" ht="13.5" hidden="false" customHeight="false" outlineLevel="0" collapsed="false">
      <c r="B67" s="47"/>
      <c r="C67" s="48"/>
      <c r="D67" s="49" t="s">
        <v>172</v>
      </c>
      <c r="E67" s="100" t="n">
        <v>8</v>
      </c>
      <c r="F67" s="50"/>
    </row>
    <row r="68" customFormat="false" ht="13.5" hidden="false" customHeight="false" outlineLevel="0" collapsed="false">
      <c r="D68" s="94"/>
      <c r="E68" s="101"/>
    </row>
    <row r="70" customFormat="false" ht="12.75" hidden="false" customHeight="false" outlineLevel="0" collapsed="false">
      <c r="B70" s="102" t="s">
        <v>173</v>
      </c>
    </row>
    <row r="71" customFormat="false" ht="13.5" hidden="false" customHeight="false" outlineLevel="0" collapsed="false">
      <c r="B71" s="103" t="s">
        <v>174</v>
      </c>
      <c r="C71" s="103" t="s">
        <v>175</v>
      </c>
      <c r="D71" s="103" t="s">
        <v>176</v>
      </c>
    </row>
    <row r="72" customFormat="false" ht="12.75" hidden="false" customHeight="false" outlineLevel="0" collapsed="false">
      <c r="B72" s="104" t="n">
        <v>1</v>
      </c>
      <c r="C72" s="105" t="s">
        <v>177</v>
      </c>
      <c r="D72" s="106" t="n">
        <v>0</v>
      </c>
    </row>
    <row r="73" customFormat="false" ht="12.75" hidden="false" customHeight="false" outlineLevel="0" collapsed="false">
      <c r="D73" s="107"/>
      <c r="E73" s="108"/>
      <c r="F73" s="108"/>
    </row>
    <row r="75" customFormat="false" ht="12.75" hidden="false" customHeight="false" outlineLevel="0" collapsed="false">
      <c r="B75" s="102" t="s">
        <v>178</v>
      </c>
    </row>
    <row r="76" customFormat="false" ht="13.5" hidden="false" customHeight="false" outlineLevel="0" collapsed="false">
      <c r="B76" s="103" t="s">
        <v>174</v>
      </c>
      <c r="C76" s="103" t="s">
        <v>175</v>
      </c>
      <c r="D76" s="103" t="s">
        <v>176</v>
      </c>
      <c r="E76" s="103" t="s">
        <v>179</v>
      </c>
    </row>
    <row r="77" customFormat="false" ht="12.75" hidden="false" customHeight="false" outlineLevel="0" collapsed="false">
      <c r="B77" s="104" t="n">
        <v>1</v>
      </c>
      <c r="C77" s="105" t="s">
        <v>180</v>
      </c>
      <c r="D77" s="109" t="n">
        <v>0</v>
      </c>
      <c r="E77" s="104" t="s">
        <v>181</v>
      </c>
    </row>
    <row r="78" customFormat="false" ht="12.75" hidden="false" customHeight="false" outlineLevel="0" collapsed="false">
      <c r="B78" s="110" t="n">
        <v>2</v>
      </c>
      <c r="C78" s="111" t="s">
        <v>182</v>
      </c>
      <c r="D78" s="112" t="n">
        <v>0</v>
      </c>
      <c r="E78" s="110" t="n">
        <f aca="false">IF(TipoDeAnticipo=1,0,IF(TipoDeAnticipo=2,PeriodoEntregaAnticipo2,IF(TipoDeAnticipo=3,0,0)))</f>
        <v>3</v>
      </c>
    </row>
    <row r="79" customFormat="false" ht="12.75" hidden="false" customHeight="false" outlineLevel="0" collapsed="false">
      <c r="B79" s="113"/>
      <c r="C79" s="113"/>
      <c r="D79" s="114"/>
      <c r="E79" s="113"/>
      <c r="F79" s="113"/>
      <c r="G79" s="113"/>
    </row>
    <row r="80" customFormat="false" ht="12.75" hidden="false" customHeight="false" outlineLevel="0" collapsed="false">
      <c r="B80" s="113"/>
      <c r="C80" s="113"/>
      <c r="D80" s="114"/>
      <c r="E80" s="113"/>
      <c r="F80" s="113"/>
      <c r="G80" s="113"/>
    </row>
    <row r="81" customFormat="false" ht="12.75" hidden="false" customHeight="false" outlineLevel="0" collapsed="false">
      <c r="B81" s="102" t="s">
        <v>183</v>
      </c>
    </row>
    <row r="82" customFormat="false" ht="13.5" hidden="false" customHeight="false" outlineLevel="0" collapsed="false">
      <c r="B82" s="103" t="s">
        <v>174</v>
      </c>
      <c r="C82" s="103" t="s">
        <v>175</v>
      </c>
      <c r="D82" s="103" t="s">
        <v>176</v>
      </c>
      <c r="E82" s="103" t="s">
        <v>184</v>
      </c>
      <c r="F82" s="103" t="s">
        <v>185</v>
      </c>
      <c r="G82" s="103" t="s">
        <v>179</v>
      </c>
    </row>
    <row r="83" customFormat="false" ht="12.75" hidden="false" customHeight="false" outlineLevel="0" collapsed="false">
      <c r="B83" s="104" t="n">
        <v>1</v>
      </c>
      <c r="C83" s="105" t="s">
        <v>186</v>
      </c>
      <c r="D83" s="109" t="n">
        <v>0.1</v>
      </c>
      <c r="E83" s="115" t="n">
        <v>0</v>
      </c>
      <c r="F83" s="116" t="n">
        <f aca="false">D83*E83</f>
        <v>0</v>
      </c>
      <c r="G83" s="105" t="s">
        <v>181</v>
      </c>
    </row>
    <row r="84" customFormat="false" ht="12.75" hidden="false" customHeight="false" outlineLevel="0" collapsed="false">
      <c r="B84" s="110" t="n">
        <v>2</v>
      </c>
      <c r="C84" s="111" t="s">
        <v>187</v>
      </c>
      <c r="D84" s="112" t="n">
        <v>0.2</v>
      </c>
      <c r="E84" s="117"/>
      <c r="F84" s="118"/>
      <c r="G84" s="110" t="n">
        <f aca="false">IF(TipoDeAnticipo=1,0,IF(TipoDeAnticipo=2,0,IF(TipoDeAnticipo=3,PeriodoEntregaAnticipo2,0)))</f>
        <v>0</v>
      </c>
    </row>
    <row r="86" customFormat="false" ht="13.5" hidden="false" customHeight="false" outlineLevel="0" collapsed="false"/>
    <row r="87" customFormat="false" ht="20.1" hidden="false" customHeight="true" outlineLevel="0" collapsed="false">
      <c r="B87" s="35" t="s">
        <v>188</v>
      </c>
      <c r="C87" s="35"/>
      <c r="D87" s="35"/>
      <c r="E87" s="35"/>
      <c r="F87" s="35"/>
    </row>
    <row r="88" customFormat="false" ht="13.5" hidden="false" customHeight="false" outlineLevel="0" collapsed="false">
      <c r="B88" s="36"/>
      <c r="C88" s="37"/>
      <c r="D88" s="37"/>
      <c r="E88" s="37"/>
      <c r="F88" s="40"/>
    </row>
    <row r="89" customFormat="false" ht="12.75" hidden="false" customHeight="false" outlineLevel="0" collapsed="false">
      <c r="B89" s="36"/>
      <c r="C89" s="119" t="s">
        <v>189</v>
      </c>
      <c r="D89" s="120" t="n">
        <f aca="false">Costo_directo</f>
        <v>1897983.31</v>
      </c>
      <c r="E89" s="37"/>
      <c r="F89" s="40"/>
    </row>
    <row r="90" customFormat="false" ht="12.75" hidden="false" customHeight="false" outlineLevel="0" collapsed="false">
      <c r="B90" s="36"/>
      <c r="C90" s="119" t="s">
        <v>190</v>
      </c>
      <c r="D90" s="121" t="n">
        <f aca="false">Porcentaje_Indirecto</f>
        <v>0.469236</v>
      </c>
      <c r="E90" s="37"/>
      <c r="F90" s="40"/>
    </row>
    <row r="91" customFormat="false" ht="12.75" hidden="false" customHeight="false" outlineLevel="0" collapsed="false">
      <c r="B91" s="36"/>
      <c r="C91" s="119" t="s">
        <v>191</v>
      </c>
      <c r="D91" s="120" t="n">
        <f aca="false">Costo_directo*(1+Porcentaje_Indirecto)</f>
        <v>2788586.2</v>
      </c>
      <c r="E91" s="37"/>
      <c r="F91" s="40"/>
    </row>
    <row r="92" customFormat="false" ht="12.75" hidden="false" customHeight="false" outlineLevel="0" collapsed="false">
      <c r="B92" s="36"/>
      <c r="C92" s="119" t="s">
        <v>192</v>
      </c>
      <c r="D92" s="122" t="n">
        <f aca="false">Importe_TotalObra</f>
        <v>1897983.31</v>
      </c>
      <c r="E92" s="37"/>
      <c r="F92" s="40"/>
    </row>
    <row r="93" customFormat="false" ht="12.75" hidden="false" customHeight="false" outlineLevel="0" collapsed="false">
      <c r="B93" s="36"/>
      <c r="C93" s="119" t="s">
        <v>193</v>
      </c>
      <c r="D93" s="122" t="n">
        <f aca="false">IF(ModeloCalculoFinanciamiento=1,Importe_TotalObra,CostoDirectoMasIndirecto)</f>
        <v>1897983.31</v>
      </c>
      <c r="E93" s="37"/>
      <c r="F93" s="40"/>
    </row>
    <row r="94" customFormat="false" ht="12.75" hidden="false" customHeight="false" outlineLevel="0" collapsed="false">
      <c r="B94" s="36"/>
      <c r="C94" s="119" t="s">
        <v>194</v>
      </c>
      <c r="D94" s="122" t="n">
        <f aca="false">E83</f>
        <v>0</v>
      </c>
      <c r="E94" s="37"/>
      <c r="F94" s="40"/>
    </row>
    <row r="95" customFormat="false" ht="12.75" hidden="false" customHeight="false" outlineLevel="0" collapsed="false">
      <c r="B95" s="36"/>
      <c r="C95" s="119" t="s">
        <v>195</v>
      </c>
      <c r="D95" s="122" t="n">
        <f aca="false">ImporteParaFinanciamiento-D94</f>
        <v>1897983.31</v>
      </c>
      <c r="E95" s="37"/>
      <c r="F95" s="40"/>
    </row>
    <row r="96" customFormat="false" ht="13.5" hidden="false" customHeight="false" outlineLevel="0" collapsed="false">
      <c r="B96" s="47"/>
      <c r="C96" s="123"/>
      <c r="D96" s="124"/>
      <c r="E96" s="48"/>
      <c r="F96" s="50"/>
    </row>
    <row r="97" customFormat="false" ht="14.25" hidden="false" customHeight="false" outlineLevel="0" collapsed="false">
      <c r="C97" s="125"/>
      <c r="D97" s="126"/>
    </row>
    <row r="98" customFormat="false" ht="20.1" hidden="false" customHeight="true" outlineLevel="0" collapsed="false">
      <c r="B98" s="35" t="s">
        <v>196</v>
      </c>
      <c r="C98" s="35"/>
      <c r="D98" s="35"/>
      <c r="E98" s="35"/>
      <c r="F98" s="35"/>
    </row>
    <row r="99" customFormat="false" ht="13.5" hidden="false" customHeight="false" outlineLevel="0" collapsed="false">
      <c r="B99" s="127"/>
      <c r="C99" s="128" t="s">
        <v>197</v>
      </c>
      <c r="D99" s="129" t="n">
        <f aca="false">COUNT('f)Financiamiento'!C32:C99)</f>
        <v>22</v>
      </c>
      <c r="E99" s="130"/>
      <c r="F99" s="131"/>
    </row>
    <row r="100" customFormat="false" ht="12.75" hidden="false" customHeight="false" outlineLevel="0" collapsed="false">
      <c r="B100" s="127"/>
      <c r="C100" s="128" t="s">
        <v>198</v>
      </c>
      <c r="D100" s="129" t="n">
        <f aca="false">D99+(DatosObra!E56-1)</f>
        <v>23</v>
      </c>
      <c r="E100" s="130"/>
      <c r="F100" s="131"/>
    </row>
    <row r="101" customFormat="false" ht="12.75" hidden="false" customHeight="false" outlineLevel="0" collapsed="false">
      <c r="B101" s="127"/>
      <c r="C101" s="128" t="s">
        <v>199</v>
      </c>
      <c r="D101" s="129" t="n">
        <f aca="false">PeriodoEntregaAnticipo2+PeriodoInicialCobro-1</f>
        <v>4</v>
      </c>
      <c r="E101" s="130"/>
      <c r="F101" s="131"/>
    </row>
    <row r="102" customFormat="false" ht="13.5" hidden="false" customHeight="false" outlineLevel="0" collapsed="false">
      <c r="B102" s="132"/>
      <c r="C102" s="133"/>
      <c r="D102" s="133"/>
      <c r="E102" s="134"/>
      <c r="F102" s="135"/>
    </row>
    <row r="103" customFormat="false" ht="13.5" hidden="false" customHeight="false" outlineLevel="0" collapsed="false"/>
    <row r="104" customFormat="false" ht="12.75" hidden="false" customHeight="false" outlineLevel="0" collapsed="false">
      <c r="B104" s="136" t="s">
        <v>175</v>
      </c>
      <c r="C104" s="136"/>
      <c r="D104" s="137" t="s">
        <v>200</v>
      </c>
      <c r="E104" s="137"/>
      <c r="F104" s="136" t="s">
        <v>201</v>
      </c>
      <c r="G104" s="136"/>
      <c r="H104" s="138" t="s">
        <v>179</v>
      </c>
    </row>
    <row r="105" customFormat="false" ht="12.75" hidden="false" customHeight="false" outlineLevel="0" collapsed="false">
      <c r="B105" s="139" t="str">
        <f aca="false">IF(TipoDeAnticipo=1,"EJERCICIO",IF(TipoDeAnticipo=2,"EXHIBICION1",IF(TipoDeAnticipo=3,"EJERCICIO1",0)))</f>
        <v>EXHIBICION1</v>
      </c>
      <c r="C105" s="140" t="str">
        <f aca="false">IF(TipoDeAnticipo=1,"",IF(TipoDeAnticipo=2,"EXHIBICION2",IF(TipoDeAnticipo=3,"EJERCICIO2",0)))</f>
        <v>EXHIBICION2</v>
      </c>
      <c r="D105" s="141" t="str">
        <f aca="false">IF(TipoDeAnticipo=1,"EJERCICIO",IF(TipoDeAnticipo=2,"EJERCICIO",IF(TipoDeAnticipo=3,"EJERCICIO1",0)))</f>
        <v>EJERCICIO</v>
      </c>
      <c r="E105" s="140" t="str">
        <f aca="false">IF(TipoDeAnticipo=1,"",IF(TipoDeAnticipo=2,"EJERCICIO",IF(TipoDeAnticipo=3,"EJERCICIO2",0)))</f>
        <v>EJERCICIO</v>
      </c>
      <c r="F105" s="139" t="str">
        <f aca="false">IF(TipoDeAnticipo=1,"EJERCICIO",IF(TipoDeAnticipo=2,"EXHIBICION1",IF(TipoDeAnticipo=3,"EJERCICIO1",0)))</f>
        <v>EXHIBICION1</v>
      </c>
      <c r="G105" s="140" t="str">
        <f aca="false">IF(TipoDeAnticipo=1,"",IF(TipoDeAnticipo=2,"EXHIBICION2",IF(TipoDeAnticipo=3,"EJERCICIO2",0)))</f>
        <v>EXHIBICION2</v>
      </c>
      <c r="H105" s="142" t="str">
        <f aca="false">IF(TipoDeAnticipo=1,"",IF(TipoDeAnticipo=2,"EXHIBICION2",IF(TipoDeAnticipo=3,"EJERCICIO2",0)))</f>
        <v>EXHIBICION2</v>
      </c>
    </row>
    <row r="106" customFormat="false" ht="12.75" hidden="false" customHeight="false" outlineLevel="0" collapsed="false">
      <c r="B106" s="143" t="n">
        <f aca="false" t="array" ref="B106:B106">IF(TipoDeAnticipo=1,DatosObra!$D$72:$D$72,IF(TipoDeAnticipo=2,EXHIBICION1,IF(TipoDeAnticipo=3,EJERCICIO1,0)))</f>
        <v>0</v>
      </c>
      <c r="C106" s="143" t="n">
        <f aca="false">IF(TipoDeAnticipo=1,0,IF(TipoDeAnticipo=2,EXHIBICION2,IF(TipoDeAnticipo=3,EJERCICIO2,0)))</f>
        <v>0</v>
      </c>
      <c r="D106" s="144" t="n">
        <f aca="false">IF(TipoDeAnticipo=1,ImporteParaFinanciamiento,IF(TipoDeAnticipo=2,ImporteParaFinanciamiento,IF(TipoDeAnticipo=3,ImporteEjercer1,0)))</f>
        <v>1897983.31</v>
      </c>
      <c r="E106" s="145" t="n">
        <f aca="false">IF(TipoDeAnticipo=1,0,IF(TipoDeAnticipo=2,0,IF(TipoDeAnticipo=3,ImporteEjercer2,0)))</f>
        <v>0</v>
      </c>
      <c r="F106" s="146" t="n">
        <f aca="false">IF(TipoDeAnticipo=1,PorcentajeAnticipo1*MontoEjercer1,IF(TipoDeAnticipo=2,PorcentajeAnticipo1*MontoEjercer1,IF(TipoDeAnticipo=3,MontoEjercer1*PorcentajeAnticipo1,0)))</f>
        <v>0</v>
      </c>
      <c r="G106" s="145" t="n">
        <f aca="false">IF(TipoDeAnticipo=1,0,IF(TipoDeAnticipo=2,PorcentajeAnticipo2*MontoEjercer1,IF(TipoDeAnticipo=3,MontoEjercer2*PorcentajeAnticipo2,0)))</f>
        <v>0</v>
      </c>
      <c r="H106" s="142" t="n">
        <f aca="false">IF(TipoDeAnticipo=1,0,IF(TipoDeAnticipo=2,PeriodoEntrega2,IF(TipoDeAnticipo=3,PeriodoEntrega3,0)))</f>
        <v>3</v>
      </c>
    </row>
  </sheetData>
  <mergeCells count="8">
    <mergeCell ref="B2:F2"/>
    <mergeCell ref="B16:F16"/>
    <mergeCell ref="B44:F44"/>
    <mergeCell ref="B87:F87"/>
    <mergeCell ref="B98:F98"/>
    <mergeCell ref="B104:C104"/>
    <mergeCell ref="D104:E104"/>
    <mergeCell ref="F104:G104"/>
  </mergeCells>
  <dataValidations count="2">
    <dataValidation allowBlank="true" error="Máximo Valor permitido =Ultimo Periodo del Programa" errorStyle="stop" errorTitle="ERROR DE CAPTURA" operator="between" showDropDown="false" showErrorMessage="true" showInputMessage="false" sqref="E58:E59 E62:E63" type="whole">
      <formula1>0</formula1>
      <formula2>PeriodosProgramados-PeriodoInicialCobro</formula2>
    </dataValidation>
    <dataValidation allowBlank="true" error="valor Mínimo 1 y Máximo 8" errorStyle="stop" operator="between" showDropDown="false" showErrorMessage="true" showInputMessage="false" sqref="E56" type="whole">
      <formula1>1</formula1>
      <formula2>8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true" outlineLevel="0" max="1" min="1" style="0" width="5.28"/>
    <col collapsed="false" customWidth="true" hidden="false" outlineLevel="0" max="2" min="2" style="0" width="14.41"/>
    <col collapsed="false" customWidth="true" hidden="false" outlineLevel="0" max="3" min="3" style="0" width="15.56"/>
    <col collapsed="false" customWidth="true" hidden="false" outlineLevel="0" max="9" min="8" style="0" width="14.28"/>
    <col collapsed="false" customWidth="true" hidden="false" outlineLevel="0" max="10" min="10" style="0" width="11.99"/>
    <col collapsed="false" customWidth="true" hidden="false" outlineLevel="0" max="11" min="11" style="0" width="12.14"/>
    <col collapsed="false" customWidth="true" hidden="false" outlineLevel="0" max="12" min="12" style="0" width="12.85"/>
    <col collapsed="false" customWidth="true" hidden="false" outlineLevel="0" max="13" min="13" style="0" width="12.42"/>
    <col collapsed="false" customWidth="true" hidden="false" outlineLevel="0" max="14" min="14" style="0" width="12.56"/>
    <col collapsed="false" customWidth="true" hidden="false" outlineLevel="0" max="15" min="15" style="0" width="13.28"/>
    <col collapsed="false" customWidth="true" hidden="false" outlineLevel="0" max="16" min="16" style="0" width="13.41"/>
  </cols>
  <sheetData>
    <row r="2" customFormat="false" ht="12.75" hidden="false" customHeight="false" outlineLevel="0" collapsed="false"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</row>
    <row r="3" customFormat="false" ht="13.5" hidden="false" customHeight="false" outlineLevel="0" collapsed="false">
      <c r="B3" s="148"/>
      <c r="C3" s="148"/>
      <c r="D3" s="148"/>
      <c r="E3" s="148" t="s">
        <v>170</v>
      </c>
      <c r="F3" s="148"/>
      <c r="G3" s="148"/>
      <c r="H3" s="148"/>
      <c r="I3" s="148"/>
      <c r="J3" s="148"/>
      <c r="K3" s="147"/>
      <c r="L3" s="147"/>
      <c r="M3" s="147"/>
      <c r="N3" s="147"/>
      <c r="O3" s="147"/>
    </row>
    <row r="4" customFormat="false" ht="13.5" hidden="false" customHeight="false" outlineLevel="0" collapsed="false">
      <c r="B4" s="149"/>
      <c r="C4" s="150" t="s">
        <v>202</v>
      </c>
      <c r="D4" s="151" t="n">
        <f aca="false">fechainicio</f>
        <v>39722</v>
      </c>
      <c r="E4" s="152"/>
      <c r="F4" s="150" t="s">
        <v>203</v>
      </c>
      <c r="G4" s="153" t="n">
        <v>2008</v>
      </c>
      <c r="I4" s="154"/>
      <c r="J4" s="155"/>
      <c r="K4" s="156"/>
      <c r="L4" s="157"/>
      <c r="M4" s="158"/>
      <c r="N4" s="158"/>
      <c r="O4" s="56" t="s">
        <v>170</v>
      </c>
    </row>
    <row r="5" customFormat="false" ht="12.75" hidden="false" customHeight="false" outlineLevel="0" collapsed="false">
      <c r="B5" s="159"/>
      <c r="C5" s="160" t="s">
        <v>204</v>
      </c>
      <c r="D5" s="161" t="n">
        <f aca="false">fechaterminacion</f>
        <v>39872</v>
      </c>
      <c r="E5" s="162"/>
      <c r="F5" s="160" t="s">
        <v>205</v>
      </c>
      <c r="G5" s="163" t="n">
        <f aca="false">IF(Tipo_Año=1,DATE(G4,12,31)-DATE(G4,1,1)+1,360)</f>
        <v>366</v>
      </c>
      <c r="K5" s="55"/>
      <c r="L5" s="164"/>
      <c r="M5" s="164"/>
      <c r="N5" s="157"/>
      <c r="O5" s="164"/>
    </row>
    <row r="6" customFormat="false" ht="12.75" hidden="false" customHeight="false" outlineLevel="0" collapsed="false">
      <c r="B6" s="159"/>
      <c r="C6" s="165" t="s">
        <v>206</v>
      </c>
      <c r="D6" s="166" t="n">
        <f aca="false">plazocalculado</f>
        <v>151</v>
      </c>
      <c r="E6" s="167"/>
      <c r="F6" s="167"/>
      <c r="G6" s="163"/>
      <c r="H6" s="168"/>
      <c r="I6" s="169"/>
      <c r="J6" s="170"/>
      <c r="K6" s="55"/>
      <c r="L6" s="164"/>
      <c r="M6" s="164"/>
      <c r="N6" s="157"/>
      <c r="O6" s="164"/>
    </row>
    <row r="7" customFormat="false" ht="13.5" hidden="false" customHeight="false" outlineLevel="0" collapsed="false">
      <c r="B7" s="171"/>
      <c r="C7" s="172"/>
      <c r="D7" s="173"/>
      <c r="E7" s="172"/>
      <c r="F7" s="172"/>
      <c r="G7" s="174"/>
      <c r="H7" s="157"/>
      <c r="I7" s="169"/>
      <c r="J7" s="175"/>
      <c r="K7" s="55"/>
      <c r="L7" s="164"/>
      <c r="M7" s="164"/>
      <c r="N7" s="157"/>
      <c r="O7" s="164"/>
    </row>
    <row r="8" customFormat="false" ht="13.5" hidden="false" customHeight="false" outlineLevel="0" collapsed="false">
      <c r="A8" s="169"/>
      <c r="B8" s="169"/>
      <c r="C8" s="169"/>
      <c r="D8" s="169"/>
      <c r="E8" s="169"/>
      <c r="F8" s="169"/>
      <c r="G8" s="169"/>
      <c r="H8" s="169"/>
      <c r="I8" s="169"/>
      <c r="J8" s="175"/>
      <c r="K8" s="55"/>
      <c r="L8" s="164"/>
      <c r="M8" s="164"/>
      <c r="N8" s="157"/>
      <c r="O8" s="164"/>
    </row>
    <row r="9" customFormat="false" ht="12.75" hidden="false" customHeight="false" outlineLevel="0" collapsed="false">
      <c r="A9" s="169"/>
      <c r="B9" s="176" t="s">
        <v>207</v>
      </c>
      <c r="C9" s="175" t="n">
        <f aca="false">MIN(Periodos)</f>
        <v>1</v>
      </c>
      <c r="D9" s="177" t="s">
        <v>208</v>
      </c>
      <c r="E9" s="175" t="n">
        <f aca="false">MAX(Periodos)</f>
        <v>22</v>
      </c>
      <c r="F9" s="169"/>
      <c r="G9" s="169"/>
      <c r="H9" s="169"/>
      <c r="I9" s="169"/>
      <c r="J9" s="175"/>
      <c r="K9" s="55"/>
      <c r="L9" s="164"/>
      <c r="M9" s="164"/>
      <c r="N9" s="157"/>
      <c r="O9" s="164"/>
    </row>
    <row r="10" s="147" customFormat="true" ht="13.5" hidden="false" customHeight="fals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75"/>
      <c r="K10" s="55"/>
      <c r="L10" s="164"/>
      <c r="M10" s="164"/>
      <c r="N10" s="157"/>
      <c r="O10" s="178"/>
    </row>
    <row r="11" customFormat="false" ht="16.5" hidden="false" customHeight="true" outlineLevel="0" collapsed="false">
      <c r="A11" s="179" t="s">
        <v>170</v>
      </c>
      <c r="B11" s="180" t="s">
        <v>209</v>
      </c>
      <c r="C11" s="180"/>
      <c r="D11" s="180"/>
      <c r="E11" s="180"/>
      <c r="F11" s="180"/>
      <c r="G11" s="180"/>
      <c r="H11" s="181"/>
      <c r="I11" s="182" t="s">
        <v>210</v>
      </c>
      <c r="J11" s="182"/>
      <c r="K11" s="182"/>
      <c r="L11" s="182"/>
      <c r="M11" s="182"/>
      <c r="N11" s="183" t="s">
        <v>211</v>
      </c>
      <c r="O11" s="183"/>
    </row>
    <row r="12" customFormat="false" ht="23.25" hidden="false" customHeight="false" outlineLevel="0" collapsed="false">
      <c r="A12" s="184" t="s">
        <v>212</v>
      </c>
      <c r="B12" s="185" t="s">
        <v>213</v>
      </c>
      <c r="C12" s="186" t="s">
        <v>214</v>
      </c>
      <c r="D12" s="185" t="s">
        <v>215</v>
      </c>
      <c r="E12" s="185" t="s">
        <v>216</v>
      </c>
      <c r="F12" s="187" t="s">
        <v>217</v>
      </c>
      <c r="G12" s="188" t="s">
        <v>218</v>
      </c>
      <c r="H12" s="189" t="s">
        <v>219</v>
      </c>
      <c r="I12" s="190" t="s">
        <v>220</v>
      </c>
      <c r="J12" s="191" t="s">
        <v>221</v>
      </c>
      <c r="K12" s="191" t="s">
        <v>222</v>
      </c>
      <c r="L12" s="191" t="s">
        <v>223</v>
      </c>
      <c r="M12" s="192" t="s">
        <v>224</v>
      </c>
      <c r="N12" s="193" t="s">
        <v>225</v>
      </c>
      <c r="O12" s="194" t="s">
        <v>226</v>
      </c>
    </row>
    <row r="13" customFormat="false" ht="13.5" hidden="false" customHeight="false" outlineLevel="0" collapsed="false">
      <c r="A13" s="195" t="n">
        <v>1</v>
      </c>
      <c r="B13" s="196" t="n">
        <v>1</v>
      </c>
      <c r="C13" s="197" t="s">
        <v>227</v>
      </c>
      <c r="D13" s="198" t="n">
        <v>5</v>
      </c>
      <c r="E13" s="142" t="n">
        <v>7</v>
      </c>
      <c r="F13" s="199" t="n">
        <f aca="false">IF(E13&gt;0,ROUND(D13/E13,4),0)</f>
        <v>0.7143</v>
      </c>
      <c r="G13" s="200" t="n">
        <v>2008</v>
      </c>
      <c r="H13" s="201" t="n">
        <v>41528.8</v>
      </c>
      <c r="I13" s="202" t="n">
        <v>41528.8</v>
      </c>
      <c r="J13" s="203" t="n">
        <v>25818.82</v>
      </c>
      <c r="K13" s="203" t="n">
        <v>15156.57</v>
      </c>
      <c r="L13" s="203" t="n">
        <v>541.55</v>
      </c>
      <c r="M13" s="204" t="n">
        <v>0</v>
      </c>
      <c r="N13" s="205" t="n">
        <f aca="false">+H13/Importe_TotalObra</f>
        <v>0.0218804875</v>
      </c>
      <c r="O13" s="206" t="n">
        <f aca="false">N13</f>
        <v>0.0218804875</v>
      </c>
      <c r="P13" s="207"/>
    </row>
    <row r="14" customFormat="false" ht="12.75" hidden="false" customHeight="false" outlineLevel="0" collapsed="false">
      <c r="A14" s="208" t="n">
        <v>2</v>
      </c>
      <c r="B14" s="209" t="n">
        <v>2</v>
      </c>
      <c r="C14" s="210" t="s">
        <v>228</v>
      </c>
      <c r="D14" s="211" t="n">
        <v>7</v>
      </c>
      <c r="E14" s="212" t="n">
        <v>7</v>
      </c>
      <c r="F14" s="213" t="n">
        <f aca="false">IF(E14&gt;0,ROUND(D14/E14,4),0)</f>
        <v>1</v>
      </c>
      <c r="G14" s="214" t="n">
        <v>2008</v>
      </c>
      <c r="H14" s="215" t="n">
        <v>69252.52</v>
      </c>
      <c r="I14" s="216" t="n">
        <v>69252.52</v>
      </c>
      <c r="J14" s="217" t="n">
        <v>36146.3</v>
      </c>
      <c r="K14" s="217" t="n">
        <v>32007.07</v>
      </c>
      <c r="L14" s="217" t="n">
        <v>1099.15</v>
      </c>
      <c r="M14" s="218" t="n">
        <v>0</v>
      </c>
      <c r="N14" s="205" t="n">
        <f aca="false">+H14/Importe_TotalObra</f>
        <v>0.0364874231</v>
      </c>
      <c r="O14" s="219" t="n">
        <f aca="false">IF(D14&gt;0,N14+O13,0)</f>
        <v>0.0583679106</v>
      </c>
      <c r="P14" s="207"/>
    </row>
    <row r="15" customFormat="false" ht="12.75" hidden="false" customHeight="false" outlineLevel="0" collapsed="false">
      <c r="A15" s="208" t="n">
        <v>3</v>
      </c>
      <c r="B15" s="209" t="n">
        <v>3</v>
      </c>
      <c r="C15" s="220" t="s">
        <v>229</v>
      </c>
      <c r="D15" s="211" t="n">
        <v>7</v>
      </c>
      <c r="E15" s="212" t="n">
        <v>7</v>
      </c>
      <c r="F15" s="213" t="n">
        <f aca="false">IF(E15&gt;0,ROUND(D15/E15,4),0)</f>
        <v>1</v>
      </c>
      <c r="G15" s="214" t="n">
        <v>2008</v>
      </c>
      <c r="H15" s="215" t="n">
        <v>61466.86</v>
      </c>
      <c r="I15" s="216" t="n">
        <v>61466.86</v>
      </c>
      <c r="J15" s="217" t="n">
        <v>37483.9</v>
      </c>
      <c r="K15" s="217" t="n">
        <v>23145.52</v>
      </c>
      <c r="L15" s="217" t="n">
        <v>837.44</v>
      </c>
      <c r="M15" s="218" t="n">
        <v>0</v>
      </c>
      <c r="N15" s="205" t="n">
        <f aca="false">+H15/Importe_TotalObra</f>
        <v>0.0323853533</v>
      </c>
      <c r="O15" s="219" t="n">
        <f aca="false">IF(D15&gt;0,N15+O14,0)</f>
        <v>0.0907532639</v>
      </c>
      <c r="P15" s="207"/>
    </row>
    <row r="16" customFormat="false" ht="12.75" hidden="false" customHeight="false" outlineLevel="0" collapsed="false">
      <c r="A16" s="208" t="n">
        <v>4</v>
      </c>
      <c r="B16" s="209" t="n">
        <v>4</v>
      </c>
      <c r="C16" s="210" t="s">
        <v>230</v>
      </c>
      <c r="D16" s="211" t="n">
        <v>7</v>
      </c>
      <c r="E16" s="212" t="n">
        <v>7</v>
      </c>
      <c r="F16" s="213" t="n">
        <f aca="false">IF(E16&gt;0,ROUND(D16/E16,4),0)</f>
        <v>1</v>
      </c>
      <c r="G16" s="214" t="n">
        <v>2008</v>
      </c>
      <c r="H16" s="215" t="n">
        <v>73393.19</v>
      </c>
      <c r="I16" s="216" t="n">
        <v>73393.19</v>
      </c>
      <c r="J16" s="217" t="n">
        <v>40367.28</v>
      </c>
      <c r="K16" s="217" t="n">
        <v>31921.94</v>
      </c>
      <c r="L16" s="217" t="n">
        <v>1103.97</v>
      </c>
      <c r="M16" s="218" t="n">
        <v>0</v>
      </c>
      <c r="N16" s="205" t="n">
        <f aca="false">+H16/Importe_TotalObra</f>
        <v>0.0386690387</v>
      </c>
      <c r="O16" s="219" t="n">
        <f aca="false">IF(D16&gt;0,N16+O15,0)</f>
        <v>0.1294223026</v>
      </c>
      <c r="P16" s="207"/>
    </row>
    <row r="17" customFormat="false" ht="12.75" hidden="false" customHeight="false" outlineLevel="0" collapsed="false">
      <c r="A17" s="208" t="n">
        <v>5</v>
      </c>
      <c r="B17" s="209" t="n">
        <v>5</v>
      </c>
      <c r="C17" s="210" t="s">
        <v>231</v>
      </c>
      <c r="D17" s="211" t="n">
        <v>7</v>
      </c>
      <c r="E17" s="212" t="n">
        <v>7</v>
      </c>
      <c r="F17" s="213" t="n">
        <f aca="false">IF(E17&gt;0,ROUND(D17/E17,4),0)</f>
        <v>1</v>
      </c>
      <c r="G17" s="214" t="n">
        <v>2008</v>
      </c>
      <c r="H17" s="215" t="n">
        <v>72896.14</v>
      </c>
      <c r="I17" s="216" t="n">
        <v>72896.14</v>
      </c>
      <c r="J17" s="217" t="n">
        <v>41157.42</v>
      </c>
      <c r="K17" s="217" t="n">
        <v>30671.79</v>
      </c>
      <c r="L17" s="217" t="n">
        <v>1066.93</v>
      </c>
      <c r="M17" s="218" t="n">
        <v>0</v>
      </c>
      <c r="N17" s="205" t="n">
        <f aca="false">+H17/Importe_TotalObra</f>
        <v>0.0384071554</v>
      </c>
      <c r="O17" s="219" t="n">
        <f aca="false">IF(D17&gt;0,N17+O16,0)</f>
        <v>0.167829458</v>
      </c>
      <c r="P17" s="207"/>
    </row>
    <row r="18" customFormat="false" ht="12.75" hidden="false" customHeight="false" outlineLevel="0" collapsed="false">
      <c r="A18" s="208" t="n">
        <v>6</v>
      </c>
      <c r="B18" s="209" t="n">
        <v>6</v>
      </c>
      <c r="C18" s="210" t="s">
        <v>232</v>
      </c>
      <c r="D18" s="211" t="n">
        <v>7</v>
      </c>
      <c r="E18" s="212" t="n">
        <v>7</v>
      </c>
      <c r="F18" s="213" t="n">
        <f aca="false">IF(E18&gt;0,ROUND(D18/E18,4),0)</f>
        <v>1</v>
      </c>
      <c r="G18" s="214" t="n">
        <v>2008</v>
      </c>
      <c r="H18" s="215" t="n">
        <v>71034.25</v>
      </c>
      <c r="I18" s="216" t="n">
        <v>71034.25</v>
      </c>
      <c r="J18" s="217" t="n">
        <v>41389.71</v>
      </c>
      <c r="K18" s="217" t="n">
        <v>28638.7</v>
      </c>
      <c r="L18" s="217" t="n">
        <v>1005.84</v>
      </c>
      <c r="M18" s="218" t="n">
        <v>0</v>
      </c>
      <c r="N18" s="205" t="n">
        <f aca="false">+H18/Importe_TotalObra</f>
        <v>0.0374261721</v>
      </c>
      <c r="O18" s="219" t="n">
        <f aca="false">IF(D18&gt;0,N18+O17,0)</f>
        <v>0.2052556301</v>
      </c>
      <c r="P18" s="207"/>
    </row>
    <row r="19" customFormat="false" ht="12.75" hidden="false" customHeight="false" outlineLevel="0" collapsed="false">
      <c r="A19" s="208" t="n">
        <v>7</v>
      </c>
      <c r="B19" s="209" t="n">
        <v>7</v>
      </c>
      <c r="C19" s="210" t="s">
        <v>233</v>
      </c>
      <c r="D19" s="211" t="n">
        <v>7</v>
      </c>
      <c r="E19" s="212" t="n">
        <v>7</v>
      </c>
      <c r="F19" s="213" t="n">
        <f aca="false">IF(E19&gt;0,ROUND(D19/E19,4),0)</f>
        <v>1</v>
      </c>
      <c r="G19" s="214" t="n">
        <v>2008</v>
      </c>
      <c r="H19" s="215" t="n">
        <v>68370.81</v>
      </c>
      <c r="I19" s="216" t="n">
        <v>68370.81</v>
      </c>
      <c r="J19" s="217" t="n">
        <v>42837.14</v>
      </c>
      <c r="K19" s="217" t="n">
        <v>24646.63</v>
      </c>
      <c r="L19" s="217" t="n">
        <v>887.04</v>
      </c>
      <c r="M19" s="218" t="n">
        <v>0</v>
      </c>
      <c r="N19" s="205" t="n">
        <f aca="false">+H19/Importe_TotalObra</f>
        <v>0.0360228721</v>
      </c>
      <c r="O19" s="219" t="n">
        <f aca="false">IF(D19&gt;0,N19+O18,0)</f>
        <v>0.2412785022</v>
      </c>
      <c r="P19" s="207"/>
    </row>
    <row r="20" customFormat="false" ht="12.75" hidden="false" customHeight="false" outlineLevel="0" collapsed="false">
      <c r="A20" s="208" t="n">
        <v>8</v>
      </c>
      <c r="B20" s="209" t="n">
        <v>8</v>
      </c>
      <c r="C20" s="210" t="s">
        <v>234</v>
      </c>
      <c r="D20" s="211" t="n">
        <v>7</v>
      </c>
      <c r="E20" s="212" t="n">
        <v>7</v>
      </c>
      <c r="F20" s="213" t="n">
        <f aca="false">IF(E20&gt;0,ROUND(D20/E20,4),0)</f>
        <v>1</v>
      </c>
      <c r="G20" s="214" t="n">
        <v>2008</v>
      </c>
      <c r="H20" s="215" t="n">
        <v>78703.67</v>
      </c>
      <c r="I20" s="216" t="n">
        <v>78703.67</v>
      </c>
      <c r="J20" s="217" t="n">
        <v>51080.18</v>
      </c>
      <c r="K20" s="217" t="n">
        <v>26677.18</v>
      </c>
      <c r="L20" s="217" t="n">
        <v>946.3</v>
      </c>
      <c r="M20" s="218" t="n">
        <v>0</v>
      </c>
      <c r="N20" s="205" t="n">
        <f aca="false">+H20/Importe_TotalObra</f>
        <v>0.0414669979</v>
      </c>
      <c r="O20" s="219" t="n">
        <f aca="false">IF(D20&gt;0,N20+O19,0)</f>
        <v>0.2827455001</v>
      </c>
      <c r="P20" s="207"/>
    </row>
    <row r="21" customFormat="false" ht="12.75" hidden="false" customHeight="false" outlineLevel="0" collapsed="false">
      <c r="A21" s="208" t="n">
        <v>9</v>
      </c>
      <c r="B21" s="209" t="n">
        <v>9</v>
      </c>
      <c r="C21" s="210" t="s">
        <v>235</v>
      </c>
      <c r="D21" s="211" t="n">
        <v>7</v>
      </c>
      <c r="E21" s="212" t="n">
        <v>7</v>
      </c>
      <c r="F21" s="213" t="n">
        <f aca="false">IF(E21&gt;0,ROUND(D21/E21,4),0)</f>
        <v>1</v>
      </c>
      <c r="G21" s="214" t="n">
        <v>2008</v>
      </c>
      <c r="H21" s="215" t="n">
        <v>67733.8</v>
      </c>
      <c r="I21" s="216" t="n">
        <v>67733.8</v>
      </c>
      <c r="J21" s="217" t="n">
        <v>43293.65</v>
      </c>
      <c r="K21" s="217" t="n">
        <v>23591.44</v>
      </c>
      <c r="L21" s="217" t="n">
        <v>848.73</v>
      </c>
      <c r="M21" s="218" t="n">
        <v>0</v>
      </c>
      <c r="N21" s="205" t="n">
        <f aca="false">+H21/Importe_TotalObra</f>
        <v>0.0356872474</v>
      </c>
      <c r="O21" s="219" t="n">
        <f aca="false">IF(D21&gt;0,N21+O20,0)</f>
        <v>0.3184327475</v>
      </c>
      <c r="P21" s="207"/>
    </row>
    <row r="22" customFormat="false" ht="12.75" hidden="false" customHeight="false" outlineLevel="0" collapsed="false">
      <c r="A22" s="208" t="n">
        <v>10</v>
      </c>
      <c r="B22" s="209" t="n">
        <v>10</v>
      </c>
      <c r="C22" s="210" t="s">
        <v>236</v>
      </c>
      <c r="D22" s="211" t="n">
        <v>7</v>
      </c>
      <c r="E22" s="212" t="n">
        <v>7</v>
      </c>
      <c r="F22" s="213" t="n">
        <f aca="false">IF(E22&gt;0,ROUND(D22/E22,4),0)</f>
        <v>1</v>
      </c>
      <c r="G22" s="214" t="n">
        <v>2008</v>
      </c>
      <c r="H22" s="215" t="n">
        <v>7902.28</v>
      </c>
      <c r="I22" s="216" t="n">
        <v>7902.28</v>
      </c>
      <c r="J22" s="217" t="n">
        <v>5068.58</v>
      </c>
      <c r="K22" s="217" t="n">
        <v>2661.59</v>
      </c>
      <c r="L22" s="217" t="n">
        <v>172.11</v>
      </c>
      <c r="M22" s="218" t="n">
        <v>0</v>
      </c>
      <c r="N22" s="205" t="n">
        <f aca="false">+H22/Importe_TotalObra</f>
        <v>0.004163514</v>
      </c>
      <c r="O22" s="219" t="n">
        <f aca="false">IF(D22&gt;0,N22+O21,0)</f>
        <v>0.3225962615</v>
      </c>
      <c r="P22" s="207"/>
    </row>
    <row r="23" customFormat="false" ht="12.75" hidden="false" customHeight="false" outlineLevel="0" collapsed="false">
      <c r="A23" s="208" t="n">
        <v>11</v>
      </c>
      <c r="B23" s="209" t="n">
        <v>11</v>
      </c>
      <c r="C23" s="210" t="s">
        <v>237</v>
      </c>
      <c r="D23" s="211" t="n">
        <v>7</v>
      </c>
      <c r="E23" s="212" t="n">
        <v>7</v>
      </c>
      <c r="F23" s="213" t="n">
        <f aca="false">IF(E23&gt;0,ROUND(D23/E23,4),0)</f>
        <v>1</v>
      </c>
      <c r="G23" s="214" t="n">
        <v>2008</v>
      </c>
      <c r="H23" s="215" t="n">
        <v>107045.1</v>
      </c>
      <c r="I23" s="216" t="n">
        <v>107045.1</v>
      </c>
      <c r="J23" s="217" t="n">
        <v>69610.14</v>
      </c>
      <c r="K23" s="217" t="n">
        <v>32815.62</v>
      </c>
      <c r="L23" s="217" t="n">
        <v>4619.34</v>
      </c>
      <c r="M23" s="218" t="n">
        <v>0</v>
      </c>
      <c r="N23" s="205" t="n">
        <f aca="false">+H23/Importe_TotalObra</f>
        <v>0.0563993895</v>
      </c>
      <c r="O23" s="219" t="n">
        <f aca="false">IF(D23&gt;0,N23+O22,0)</f>
        <v>0.378995651</v>
      </c>
      <c r="P23" s="207"/>
    </row>
    <row r="24" customFormat="false" ht="12.75" hidden="false" customHeight="false" outlineLevel="0" collapsed="false">
      <c r="A24" s="208" t="n">
        <v>12</v>
      </c>
      <c r="B24" s="209" t="n">
        <v>12</v>
      </c>
      <c r="C24" s="210" t="s">
        <v>238</v>
      </c>
      <c r="D24" s="211" t="n">
        <v>7</v>
      </c>
      <c r="E24" s="212" t="n">
        <v>7</v>
      </c>
      <c r="F24" s="213" t="n">
        <f aca="false">IF(E24&gt;0,ROUND(D24/E24,4),0)</f>
        <v>1</v>
      </c>
      <c r="G24" s="214" t="n">
        <v>2008</v>
      </c>
      <c r="H24" s="215" t="n">
        <v>180897.31</v>
      </c>
      <c r="I24" s="216" t="n">
        <v>180897.31</v>
      </c>
      <c r="J24" s="217" t="n">
        <v>117945.3</v>
      </c>
      <c r="K24" s="217" t="n">
        <v>55046.26</v>
      </c>
      <c r="L24" s="217" t="n">
        <v>7905.76</v>
      </c>
      <c r="M24" s="218" t="n">
        <v>0</v>
      </c>
      <c r="N24" s="205" t="n">
        <f aca="false">+H24/Importe_TotalObra</f>
        <v>0.0953102744</v>
      </c>
      <c r="O24" s="219" t="n">
        <f aca="false">IF(D24&gt;0,N24+O23,0)</f>
        <v>0.4743059254</v>
      </c>
      <c r="P24" s="207"/>
    </row>
    <row r="25" customFormat="false" ht="12.75" hidden="false" customHeight="false" outlineLevel="0" collapsed="false">
      <c r="A25" s="208" t="n">
        <v>13</v>
      </c>
      <c r="B25" s="209" t="n">
        <v>13</v>
      </c>
      <c r="C25" s="210" t="s">
        <v>239</v>
      </c>
      <c r="D25" s="211" t="n">
        <v>7</v>
      </c>
      <c r="E25" s="212" t="n">
        <v>7</v>
      </c>
      <c r="F25" s="213" t="n">
        <f aca="false">IF(E25&gt;0,ROUND(D25/E25,4),0)</f>
        <v>1</v>
      </c>
      <c r="G25" s="214" t="n">
        <v>2008</v>
      </c>
      <c r="H25" s="215" t="n">
        <v>237016.61</v>
      </c>
      <c r="I25" s="216" t="n">
        <v>237016.61</v>
      </c>
      <c r="J25" s="217" t="n">
        <v>150670.5</v>
      </c>
      <c r="K25" s="217" t="n">
        <v>76691.1</v>
      </c>
      <c r="L25" s="217" t="n">
        <v>9666.66</v>
      </c>
      <c r="M25" s="218" t="n">
        <v>0</v>
      </c>
      <c r="N25" s="205" t="n">
        <f aca="false">+H25/Importe_TotalObra</f>
        <v>0.1248781318</v>
      </c>
      <c r="O25" s="219" t="n">
        <f aca="false">IF(D25&gt;0,N25+O24,0)</f>
        <v>0.5991840572</v>
      </c>
      <c r="P25" s="207"/>
    </row>
    <row r="26" customFormat="false" ht="12.75" hidden="false" customHeight="false" outlineLevel="0" collapsed="false">
      <c r="A26" s="208" t="n">
        <v>14</v>
      </c>
      <c r="B26" s="209" t="n">
        <v>14</v>
      </c>
      <c r="C26" s="210" t="s">
        <v>240</v>
      </c>
      <c r="D26" s="211" t="n">
        <v>7</v>
      </c>
      <c r="E26" s="212" t="n">
        <v>7</v>
      </c>
      <c r="F26" s="213" t="n">
        <f aca="false">IF(E26&gt;0,ROUND(D26/E26,4),0)</f>
        <v>1</v>
      </c>
      <c r="G26" s="214" t="n">
        <v>2008</v>
      </c>
      <c r="H26" s="215" t="n">
        <v>206820.79</v>
      </c>
      <c r="I26" s="216" t="n">
        <v>206820.79</v>
      </c>
      <c r="J26" s="217" t="n">
        <v>133381.77</v>
      </c>
      <c r="K26" s="217" t="n">
        <v>64901.72</v>
      </c>
      <c r="L26" s="217" t="n">
        <v>8537.3</v>
      </c>
      <c r="M26" s="218" t="n">
        <v>0</v>
      </c>
      <c r="N26" s="205" t="n">
        <f aca="false">+H26/Importe_TotalObra</f>
        <v>0.1089687085</v>
      </c>
      <c r="O26" s="219" t="n">
        <f aca="false">IF(D26&gt;0,N26+O25,0)</f>
        <v>0.7081527657</v>
      </c>
      <c r="P26" s="207"/>
    </row>
    <row r="27" customFormat="false" ht="12.75" hidden="false" customHeight="false" outlineLevel="0" collapsed="false">
      <c r="A27" s="208" t="n">
        <v>15</v>
      </c>
      <c r="B27" s="209" t="n">
        <v>15</v>
      </c>
      <c r="C27" s="210" t="s">
        <v>241</v>
      </c>
      <c r="D27" s="211" t="n">
        <v>7</v>
      </c>
      <c r="E27" s="212" t="n">
        <v>7</v>
      </c>
      <c r="F27" s="213" t="n">
        <f aca="false">IF(E27&gt;0,ROUND(D27/E27,4),0)</f>
        <v>1</v>
      </c>
      <c r="G27" s="214" t="n">
        <v>2009</v>
      </c>
      <c r="H27" s="215" t="n">
        <v>175917.66</v>
      </c>
      <c r="I27" s="216" t="n">
        <v>175917.66</v>
      </c>
      <c r="J27" s="217" t="n">
        <v>120811.1</v>
      </c>
      <c r="K27" s="217" t="n">
        <v>48925.27</v>
      </c>
      <c r="L27" s="217" t="n">
        <v>6181.31</v>
      </c>
      <c r="M27" s="218" t="n">
        <v>0</v>
      </c>
      <c r="N27" s="205" t="n">
        <f aca="false">+H27/Importe_TotalObra</f>
        <v>0.0926866211</v>
      </c>
      <c r="O27" s="219" t="n">
        <f aca="false">IF(D27&gt;0,N27+O26,0)</f>
        <v>0.8008393868</v>
      </c>
      <c r="P27" s="207"/>
    </row>
    <row r="28" customFormat="false" ht="12.75" hidden="false" customHeight="false" outlineLevel="0" collapsed="false">
      <c r="A28" s="208" t="n">
        <v>16</v>
      </c>
      <c r="B28" s="209" t="n">
        <v>16</v>
      </c>
      <c r="C28" s="210" t="s">
        <v>242</v>
      </c>
      <c r="D28" s="211" t="n">
        <v>7</v>
      </c>
      <c r="E28" s="212" t="n">
        <v>7</v>
      </c>
      <c r="F28" s="213" t="n">
        <f aca="false">IF(E28&gt;0,ROUND(D28/E28,4),0)</f>
        <v>1</v>
      </c>
      <c r="G28" s="214" t="n">
        <v>2009</v>
      </c>
      <c r="H28" s="215" t="n">
        <v>137920.68</v>
      </c>
      <c r="I28" s="216" t="n">
        <v>137920.68</v>
      </c>
      <c r="J28" s="217" t="n">
        <v>111882.01</v>
      </c>
      <c r="K28" s="217" t="n">
        <v>24345.22</v>
      </c>
      <c r="L28" s="217" t="n">
        <v>1693.45</v>
      </c>
      <c r="M28" s="218" t="n">
        <v>0</v>
      </c>
      <c r="N28" s="205" t="n">
        <f aca="false">+H28/Importe_TotalObra</f>
        <v>0.0726669614</v>
      </c>
      <c r="O28" s="219" t="n">
        <f aca="false">IF(D28&gt;0,N28+O27,0)</f>
        <v>0.8735063482</v>
      </c>
      <c r="P28" s="207"/>
    </row>
    <row r="29" customFormat="false" ht="12.75" hidden="false" customHeight="false" outlineLevel="0" collapsed="false">
      <c r="A29" s="208" t="n">
        <v>17</v>
      </c>
      <c r="B29" s="209" t="n">
        <v>17</v>
      </c>
      <c r="C29" s="210" t="s">
        <v>243</v>
      </c>
      <c r="D29" s="211" t="n">
        <v>7</v>
      </c>
      <c r="E29" s="212" t="n">
        <v>7</v>
      </c>
      <c r="F29" s="213" t="n">
        <f aca="false">IF(E29&gt;0,ROUND(D29/E29,4),0)</f>
        <v>1</v>
      </c>
      <c r="G29" s="214" t="n">
        <v>2009</v>
      </c>
      <c r="H29" s="215" t="n">
        <v>136221.87</v>
      </c>
      <c r="I29" s="216" t="n">
        <v>136221.87</v>
      </c>
      <c r="J29" s="217" t="n">
        <v>110955.21</v>
      </c>
      <c r="K29" s="217" t="n">
        <v>23596.57</v>
      </c>
      <c r="L29" s="217" t="n">
        <v>1670.09</v>
      </c>
      <c r="M29" s="218" t="n">
        <v>0</v>
      </c>
      <c r="N29" s="205" t="n">
        <f aca="false">+H29/Importe_TotalObra</f>
        <v>0.0717719009</v>
      </c>
      <c r="O29" s="219" t="n">
        <f aca="false">IF(D29&gt;0,N29+O28,0)</f>
        <v>0.9452782491</v>
      </c>
      <c r="P29" s="207"/>
    </row>
    <row r="30" customFormat="false" ht="12.75" hidden="false" customHeight="false" outlineLevel="0" collapsed="false">
      <c r="A30" s="208" t="n">
        <v>18</v>
      </c>
      <c r="B30" s="209" t="n">
        <v>18</v>
      </c>
      <c r="C30" s="210" t="s">
        <v>244</v>
      </c>
      <c r="D30" s="211" t="n">
        <v>7</v>
      </c>
      <c r="E30" s="212" t="n">
        <v>7</v>
      </c>
      <c r="F30" s="213" t="n">
        <f aca="false">IF(E30&gt;0,ROUND(D30/E30,4),0)</f>
        <v>1</v>
      </c>
      <c r="G30" s="214" t="n">
        <v>2009</v>
      </c>
      <c r="H30" s="215" t="n">
        <v>49979.2</v>
      </c>
      <c r="I30" s="216" t="n">
        <v>49979.2</v>
      </c>
      <c r="J30" s="217" t="n">
        <v>37327.21</v>
      </c>
      <c r="K30" s="217" t="n">
        <v>12012.41</v>
      </c>
      <c r="L30" s="217" t="n">
        <v>639.58</v>
      </c>
      <c r="M30" s="218" t="n">
        <v>0</v>
      </c>
      <c r="N30" s="205" t="n">
        <f aca="false">+H30/Importe_TotalObra</f>
        <v>0.0263327921</v>
      </c>
      <c r="O30" s="219" t="n">
        <f aca="false">IF(D30&gt;0,N30+O29,0)</f>
        <v>0.9716110412</v>
      </c>
      <c r="P30" s="207"/>
    </row>
    <row r="31" customFormat="false" ht="12.75" hidden="false" customHeight="false" outlineLevel="0" collapsed="false">
      <c r="A31" s="208" t="n">
        <v>19</v>
      </c>
      <c r="B31" s="209" t="n">
        <v>19</v>
      </c>
      <c r="C31" s="210" t="s">
        <v>245</v>
      </c>
      <c r="D31" s="211" t="n">
        <v>7</v>
      </c>
      <c r="E31" s="212" t="n">
        <v>7</v>
      </c>
      <c r="F31" s="213" t="n">
        <f aca="false">IF(E31&gt;0,ROUND(D31/E31,4),0)</f>
        <v>1</v>
      </c>
      <c r="G31" s="214" t="n">
        <v>2009</v>
      </c>
      <c r="H31" s="215" t="n">
        <v>19563.42</v>
      </c>
      <c r="I31" s="216" t="n">
        <v>19563.42</v>
      </c>
      <c r="J31" s="217" t="n">
        <v>10104.56</v>
      </c>
      <c r="K31" s="217" t="n">
        <v>9175.38</v>
      </c>
      <c r="L31" s="217" t="n">
        <v>283.48</v>
      </c>
      <c r="M31" s="218" t="n">
        <v>0</v>
      </c>
      <c r="N31" s="205" t="n">
        <f aca="false">+H31/Importe_TotalObra</f>
        <v>0.0103074774</v>
      </c>
      <c r="O31" s="219" t="n">
        <f aca="false">IF(D31&gt;0,N31+O30,0)</f>
        <v>0.9819185186</v>
      </c>
      <c r="P31" s="207"/>
    </row>
    <row r="32" customFormat="false" ht="12.75" hidden="false" customHeight="false" outlineLevel="0" collapsed="false">
      <c r="A32" s="208" t="n">
        <v>20</v>
      </c>
      <c r="B32" s="209" t="n">
        <v>20</v>
      </c>
      <c r="C32" s="210" t="s">
        <v>246</v>
      </c>
      <c r="D32" s="211" t="n">
        <v>7</v>
      </c>
      <c r="E32" s="212" t="n">
        <v>7</v>
      </c>
      <c r="F32" s="213" t="n">
        <f aca="false">IF(E32&gt;0,ROUND(D32/E32,4),0)</f>
        <v>1</v>
      </c>
      <c r="G32" s="214" t="n">
        <v>2009</v>
      </c>
      <c r="H32" s="215" t="n">
        <v>19563.42</v>
      </c>
      <c r="I32" s="216" t="n">
        <v>19563.42</v>
      </c>
      <c r="J32" s="217" t="n">
        <v>10104.56</v>
      </c>
      <c r="K32" s="217" t="n">
        <v>9175.38</v>
      </c>
      <c r="L32" s="217" t="n">
        <v>283.48</v>
      </c>
      <c r="M32" s="218" t="n">
        <v>0</v>
      </c>
      <c r="N32" s="205" t="n">
        <f aca="false">+H32/Importe_TotalObra</f>
        <v>0.0103074774</v>
      </c>
      <c r="O32" s="219" t="n">
        <f aca="false">IF(D32&gt;0,N32+O31,0)</f>
        <v>0.992225996</v>
      </c>
      <c r="P32" s="207"/>
    </row>
    <row r="33" customFormat="false" ht="12.75" hidden="false" customHeight="false" outlineLevel="0" collapsed="false">
      <c r="A33" s="208" t="n">
        <v>21</v>
      </c>
      <c r="B33" s="209" t="n">
        <v>21</v>
      </c>
      <c r="C33" s="210" t="s">
        <v>247</v>
      </c>
      <c r="D33" s="211" t="n">
        <v>7</v>
      </c>
      <c r="E33" s="212" t="n">
        <v>7</v>
      </c>
      <c r="F33" s="213" t="n">
        <f aca="false">IF(E33&gt;0,ROUND(D33/E33,4),0)</f>
        <v>1</v>
      </c>
      <c r="G33" s="214" t="n">
        <v>2009</v>
      </c>
      <c r="H33" s="215" t="n">
        <v>14754.93</v>
      </c>
      <c r="I33" s="216" t="n">
        <v>14754.93</v>
      </c>
      <c r="J33" s="217" t="n">
        <v>6930.42</v>
      </c>
      <c r="K33" s="217" t="n">
        <v>7574.09</v>
      </c>
      <c r="L33" s="217" t="n">
        <v>250.59</v>
      </c>
      <c r="M33" s="218" t="n">
        <v>0</v>
      </c>
      <c r="N33" s="205" t="n">
        <f aca="false">+H33/Importe_TotalObra</f>
        <v>0.0077740041</v>
      </c>
      <c r="O33" s="219" t="n">
        <f aca="false">IF(D33&gt;0,N33+O32,0)</f>
        <v>1.0000000001</v>
      </c>
      <c r="P33" s="207"/>
    </row>
    <row r="34" customFormat="false" ht="12.75" hidden="false" customHeight="false" outlineLevel="0" collapsed="false">
      <c r="A34" s="208" t="n">
        <v>22</v>
      </c>
      <c r="B34" s="209" t="n">
        <v>22</v>
      </c>
      <c r="C34" s="210" t="s">
        <v>248</v>
      </c>
      <c r="D34" s="211" t="n">
        <v>6</v>
      </c>
      <c r="E34" s="212" t="n">
        <v>7</v>
      </c>
      <c r="F34" s="213" t="n">
        <f aca="false">IF(E34&gt;0,ROUND(D34/E34,4),0)</f>
        <v>0.8571</v>
      </c>
      <c r="G34" s="214" t="n">
        <v>2009</v>
      </c>
      <c r="H34" s="215" t="n">
        <v>0</v>
      </c>
      <c r="I34" s="216" t="n">
        <v>0</v>
      </c>
      <c r="J34" s="217" t="n">
        <v>0</v>
      </c>
      <c r="K34" s="217" t="n">
        <v>0</v>
      </c>
      <c r="L34" s="217" t="n">
        <v>0</v>
      </c>
      <c r="M34" s="218" t="n">
        <v>0</v>
      </c>
      <c r="N34" s="205" t="n">
        <f aca="false">+H34/Importe_TotalObra</f>
        <v>0</v>
      </c>
      <c r="O34" s="219" t="n">
        <f aca="false">IF(D34&gt;0,N34+O33,0)</f>
        <v>1.0000000001</v>
      </c>
      <c r="P34" s="207"/>
    </row>
    <row r="35" customFormat="false" ht="12.75" hidden="false" customHeight="false" outlineLevel="0" collapsed="false">
      <c r="A35" s="208" t="n">
        <v>23</v>
      </c>
      <c r="B35" s="209"/>
      <c r="C35" s="210"/>
      <c r="D35" s="211" t="n">
        <v>0</v>
      </c>
      <c r="E35" s="212" t="n">
        <v>0</v>
      </c>
      <c r="F35" s="213" t="n">
        <f aca="false">IF(E35&gt;0,ROUND(D35/E35,4),0)</f>
        <v>0</v>
      </c>
      <c r="G35" s="214" t="n">
        <v>0</v>
      </c>
      <c r="H35" s="215" t="n">
        <v>0</v>
      </c>
      <c r="I35" s="216" t="n">
        <v>0</v>
      </c>
      <c r="J35" s="217" t="n">
        <v>0</v>
      </c>
      <c r="K35" s="217" t="n">
        <v>0</v>
      </c>
      <c r="L35" s="217" t="n">
        <v>0</v>
      </c>
      <c r="M35" s="218" t="n">
        <v>0</v>
      </c>
      <c r="N35" s="205" t="n">
        <f aca="false">+H35/Importe_TotalObra</f>
        <v>0</v>
      </c>
      <c r="O35" s="219" t="n">
        <f aca="false">IF(D35&gt;0,N35+O34,0)</f>
        <v>0</v>
      </c>
      <c r="P35" s="207"/>
    </row>
    <row r="36" customFormat="false" ht="12.75" hidden="false" customHeight="false" outlineLevel="0" collapsed="false">
      <c r="A36" s="208" t="n">
        <v>24</v>
      </c>
      <c r="B36" s="209"/>
      <c r="C36" s="210"/>
      <c r="D36" s="211" t="n">
        <v>0</v>
      </c>
      <c r="E36" s="212" t="n">
        <v>0</v>
      </c>
      <c r="F36" s="213" t="n">
        <f aca="false">IF(E36&gt;0,ROUND(D36/E36,4),0)</f>
        <v>0</v>
      </c>
      <c r="G36" s="214" t="n">
        <v>0</v>
      </c>
      <c r="H36" s="215" t="n">
        <v>0</v>
      </c>
      <c r="I36" s="216" t="n">
        <v>0</v>
      </c>
      <c r="J36" s="217" t="n">
        <v>0</v>
      </c>
      <c r="K36" s="217" t="n">
        <v>0</v>
      </c>
      <c r="L36" s="217" t="n">
        <v>0</v>
      </c>
      <c r="M36" s="218" t="n">
        <v>0</v>
      </c>
      <c r="N36" s="205" t="n">
        <f aca="false">+H36/Importe_TotalObra</f>
        <v>0</v>
      </c>
      <c r="O36" s="219" t="n">
        <f aca="false">IF(D36&gt;0,N36+O35,0)</f>
        <v>0</v>
      </c>
      <c r="P36" s="207"/>
    </row>
    <row r="37" customFormat="false" ht="12.75" hidden="false" customHeight="false" outlineLevel="0" collapsed="false">
      <c r="A37" s="208" t="n">
        <v>25</v>
      </c>
      <c r="B37" s="209"/>
      <c r="C37" s="210"/>
      <c r="D37" s="211" t="n">
        <v>0</v>
      </c>
      <c r="E37" s="212" t="n">
        <v>0</v>
      </c>
      <c r="F37" s="213" t="n">
        <f aca="false">IF(E37&gt;0,ROUND(D37/E37,4),0)</f>
        <v>0</v>
      </c>
      <c r="G37" s="214" t="n">
        <v>0</v>
      </c>
      <c r="H37" s="215" t="n">
        <v>0</v>
      </c>
      <c r="I37" s="216" t="n">
        <v>0</v>
      </c>
      <c r="J37" s="217" t="n">
        <v>0</v>
      </c>
      <c r="K37" s="217" t="n">
        <v>0</v>
      </c>
      <c r="L37" s="217" t="n">
        <v>0</v>
      </c>
      <c r="M37" s="218" t="n">
        <v>0</v>
      </c>
      <c r="N37" s="205" t="n">
        <f aca="false">+H37/Importe_TotalObra</f>
        <v>0</v>
      </c>
      <c r="O37" s="219" t="n">
        <f aca="false">IF(D37&gt;0,N37+O36,0)</f>
        <v>0</v>
      </c>
    </row>
    <row r="38" customFormat="false" ht="12.75" hidden="false" customHeight="false" outlineLevel="0" collapsed="false">
      <c r="A38" s="208" t="n">
        <v>26</v>
      </c>
      <c r="B38" s="209"/>
      <c r="C38" s="210"/>
      <c r="D38" s="211" t="n">
        <v>0</v>
      </c>
      <c r="E38" s="212" t="n">
        <v>0</v>
      </c>
      <c r="F38" s="213" t="n">
        <f aca="false">IF(E38&gt;0,ROUND(D38/E38,4),0)</f>
        <v>0</v>
      </c>
      <c r="G38" s="214" t="n">
        <v>0</v>
      </c>
      <c r="H38" s="215" t="n">
        <v>0</v>
      </c>
      <c r="I38" s="216" t="n">
        <v>0</v>
      </c>
      <c r="J38" s="217" t="n">
        <v>0</v>
      </c>
      <c r="K38" s="217" t="n">
        <v>0</v>
      </c>
      <c r="L38" s="217" t="n">
        <v>0</v>
      </c>
      <c r="M38" s="218" t="n">
        <v>0</v>
      </c>
      <c r="N38" s="205" t="n">
        <f aca="false">+H38/Importe_TotalObra</f>
        <v>0</v>
      </c>
      <c r="O38" s="219" t="n">
        <f aca="false">IF(D38&gt;0,N38+O37,0)</f>
        <v>0</v>
      </c>
    </row>
    <row r="39" customFormat="false" ht="12.75" hidden="false" customHeight="false" outlineLevel="0" collapsed="false">
      <c r="A39" s="208" t="n">
        <v>27</v>
      </c>
      <c r="B39" s="209"/>
      <c r="C39" s="210"/>
      <c r="D39" s="211" t="n">
        <v>0</v>
      </c>
      <c r="E39" s="212" t="n">
        <v>0</v>
      </c>
      <c r="F39" s="213" t="n">
        <f aca="false">IF(E39&gt;0,ROUND(D39/E39,4),0)</f>
        <v>0</v>
      </c>
      <c r="G39" s="214" t="n">
        <v>0</v>
      </c>
      <c r="H39" s="215" t="n">
        <v>0</v>
      </c>
      <c r="I39" s="216" t="n">
        <v>0</v>
      </c>
      <c r="J39" s="217" t="n">
        <v>0</v>
      </c>
      <c r="K39" s="217" t="n">
        <v>0</v>
      </c>
      <c r="L39" s="217" t="n">
        <v>0</v>
      </c>
      <c r="M39" s="218" t="n">
        <v>0</v>
      </c>
      <c r="N39" s="205" t="n">
        <f aca="false">+H39/Importe_TotalObra</f>
        <v>0</v>
      </c>
      <c r="O39" s="219" t="n">
        <f aca="false">IF(D39&gt;0,N39+O38,0)</f>
        <v>0</v>
      </c>
    </row>
    <row r="40" customFormat="false" ht="12.75" hidden="false" customHeight="false" outlineLevel="0" collapsed="false">
      <c r="A40" s="208" t="n">
        <v>28</v>
      </c>
      <c r="B40" s="209"/>
      <c r="C40" s="210"/>
      <c r="D40" s="211" t="n">
        <v>0</v>
      </c>
      <c r="E40" s="212" t="n">
        <v>0</v>
      </c>
      <c r="F40" s="213" t="n">
        <f aca="false">IF(E40&gt;0,ROUND(D40/E40,4),0)</f>
        <v>0</v>
      </c>
      <c r="G40" s="214" t="n">
        <v>0</v>
      </c>
      <c r="H40" s="215" t="n">
        <v>0</v>
      </c>
      <c r="I40" s="216" t="n">
        <v>0</v>
      </c>
      <c r="J40" s="217" t="n">
        <v>0</v>
      </c>
      <c r="K40" s="217" t="n">
        <v>0</v>
      </c>
      <c r="L40" s="217" t="n">
        <v>0</v>
      </c>
      <c r="M40" s="218" t="n">
        <v>0</v>
      </c>
      <c r="N40" s="205" t="n">
        <f aca="false">+H40/Importe_TotalObra</f>
        <v>0</v>
      </c>
      <c r="O40" s="219" t="n">
        <f aca="false">IF(D40&gt;0,N40+O39,0)</f>
        <v>0</v>
      </c>
    </row>
    <row r="41" customFormat="false" ht="12.75" hidden="false" customHeight="false" outlineLevel="0" collapsed="false">
      <c r="A41" s="208" t="n">
        <v>29</v>
      </c>
      <c r="B41" s="209"/>
      <c r="C41" s="210"/>
      <c r="D41" s="211" t="n">
        <v>0</v>
      </c>
      <c r="E41" s="212" t="n">
        <v>0</v>
      </c>
      <c r="F41" s="213" t="n">
        <f aca="false">IF(E41&gt;0,ROUND(D41/E41,4),0)</f>
        <v>0</v>
      </c>
      <c r="G41" s="214" t="n">
        <v>0</v>
      </c>
      <c r="H41" s="215" t="n">
        <v>0</v>
      </c>
      <c r="I41" s="216" t="n">
        <v>0</v>
      </c>
      <c r="J41" s="217" t="n">
        <v>0</v>
      </c>
      <c r="K41" s="217" t="n">
        <v>0</v>
      </c>
      <c r="L41" s="217" t="n">
        <v>0</v>
      </c>
      <c r="M41" s="218" t="n">
        <v>0</v>
      </c>
      <c r="N41" s="205" t="n">
        <f aca="false">+H41/Importe_TotalObra</f>
        <v>0</v>
      </c>
      <c r="O41" s="219" t="n">
        <f aca="false">IF(D41&gt;0,N41+O40,0)</f>
        <v>0</v>
      </c>
    </row>
    <row r="42" customFormat="false" ht="12.75" hidden="false" customHeight="false" outlineLevel="0" collapsed="false">
      <c r="A42" s="208" t="n">
        <v>30</v>
      </c>
      <c r="B42" s="209"/>
      <c r="C42" s="210"/>
      <c r="D42" s="211" t="n">
        <v>0</v>
      </c>
      <c r="E42" s="212" t="n">
        <v>0</v>
      </c>
      <c r="F42" s="213" t="n">
        <f aca="false">IF(E42&gt;0,ROUND(D42/E42,4),0)</f>
        <v>0</v>
      </c>
      <c r="G42" s="214" t="n">
        <v>0</v>
      </c>
      <c r="H42" s="215" t="n">
        <v>0</v>
      </c>
      <c r="I42" s="216" t="n">
        <v>0</v>
      </c>
      <c r="J42" s="217" t="n">
        <v>0</v>
      </c>
      <c r="K42" s="217" t="n">
        <v>0</v>
      </c>
      <c r="L42" s="217" t="n">
        <v>0</v>
      </c>
      <c r="M42" s="218" t="n">
        <v>0</v>
      </c>
      <c r="N42" s="205" t="n">
        <f aca="false">+H42/Importe_TotalObra</f>
        <v>0</v>
      </c>
      <c r="O42" s="219" t="n">
        <f aca="false">IF(D42&gt;0,N42+O41,0)</f>
        <v>0</v>
      </c>
    </row>
    <row r="43" customFormat="false" ht="12.75" hidden="false" customHeight="false" outlineLevel="0" collapsed="false">
      <c r="A43" s="208" t="n">
        <v>31</v>
      </c>
      <c r="B43" s="209"/>
      <c r="C43" s="210"/>
      <c r="D43" s="211" t="n">
        <v>0</v>
      </c>
      <c r="E43" s="212" t="n">
        <v>0</v>
      </c>
      <c r="F43" s="213" t="n">
        <f aca="false">IF(E43&gt;0,ROUND(D43/E43,4),0)</f>
        <v>0</v>
      </c>
      <c r="G43" s="214" t="n">
        <v>0</v>
      </c>
      <c r="H43" s="215" t="n">
        <v>0</v>
      </c>
      <c r="I43" s="216" t="n">
        <v>0</v>
      </c>
      <c r="J43" s="217" t="n">
        <v>0</v>
      </c>
      <c r="K43" s="217" t="n">
        <v>0</v>
      </c>
      <c r="L43" s="217" t="n">
        <v>0</v>
      </c>
      <c r="M43" s="218" t="n">
        <v>0</v>
      </c>
      <c r="N43" s="205" t="n">
        <f aca="false">+H43/Importe_TotalObra</f>
        <v>0</v>
      </c>
      <c r="O43" s="219" t="n">
        <f aca="false">IF(D43&gt;0,N43+O42,0)</f>
        <v>0</v>
      </c>
    </row>
    <row r="44" customFormat="false" ht="12.75" hidden="false" customHeight="false" outlineLevel="0" collapsed="false">
      <c r="A44" s="208" t="n">
        <v>32</v>
      </c>
      <c r="B44" s="209"/>
      <c r="C44" s="210"/>
      <c r="D44" s="211" t="n">
        <v>0</v>
      </c>
      <c r="E44" s="212" t="n">
        <v>0</v>
      </c>
      <c r="F44" s="213" t="n">
        <f aca="false">IF(E44&gt;0,ROUND(D44/E44,4),0)</f>
        <v>0</v>
      </c>
      <c r="G44" s="214" t="n">
        <v>0</v>
      </c>
      <c r="H44" s="215" t="n">
        <v>0</v>
      </c>
      <c r="I44" s="216" t="n">
        <v>0</v>
      </c>
      <c r="J44" s="217" t="n">
        <v>0</v>
      </c>
      <c r="K44" s="217" t="n">
        <v>0</v>
      </c>
      <c r="L44" s="217" t="n">
        <v>0</v>
      </c>
      <c r="M44" s="218" t="n">
        <v>0</v>
      </c>
      <c r="N44" s="205" t="n">
        <f aca="false">+H44/Importe_TotalObra</f>
        <v>0</v>
      </c>
      <c r="O44" s="219" t="n">
        <f aca="false">IF(D44&gt;0,N44+O43,0)</f>
        <v>0</v>
      </c>
    </row>
    <row r="45" customFormat="false" ht="12.75" hidden="false" customHeight="false" outlineLevel="0" collapsed="false">
      <c r="A45" s="208" t="n">
        <v>33</v>
      </c>
      <c r="B45" s="209"/>
      <c r="C45" s="210"/>
      <c r="D45" s="211" t="n">
        <v>0</v>
      </c>
      <c r="E45" s="212" t="n">
        <v>0</v>
      </c>
      <c r="F45" s="213" t="n">
        <f aca="false">IF(E45&gt;0,ROUND(D45/E45,4),0)</f>
        <v>0</v>
      </c>
      <c r="G45" s="214" t="n">
        <v>0</v>
      </c>
      <c r="H45" s="215" t="n">
        <v>0</v>
      </c>
      <c r="I45" s="216" t="n">
        <v>0</v>
      </c>
      <c r="J45" s="217" t="n">
        <v>0</v>
      </c>
      <c r="K45" s="217" t="n">
        <v>0</v>
      </c>
      <c r="L45" s="217" t="n">
        <v>0</v>
      </c>
      <c r="M45" s="218" t="n">
        <v>0</v>
      </c>
      <c r="N45" s="205" t="n">
        <f aca="false">+H45/Importe_TotalObra</f>
        <v>0</v>
      </c>
      <c r="O45" s="219" t="n">
        <f aca="false">IF(D45&gt;0,N45+O44,0)</f>
        <v>0</v>
      </c>
    </row>
    <row r="46" customFormat="false" ht="12.75" hidden="false" customHeight="false" outlineLevel="0" collapsed="false">
      <c r="A46" s="208" t="n">
        <v>34</v>
      </c>
      <c r="B46" s="209"/>
      <c r="C46" s="210"/>
      <c r="D46" s="211" t="n">
        <v>0</v>
      </c>
      <c r="E46" s="212" t="n">
        <v>0</v>
      </c>
      <c r="F46" s="213" t="n">
        <f aca="false">IF(E46&gt;0,ROUND(D46/E46,4),0)</f>
        <v>0</v>
      </c>
      <c r="G46" s="214" t="n">
        <v>0</v>
      </c>
      <c r="H46" s="215" t="n">
        <v>0</v>
      </c>
      <c r="I46" s="216" t="n">
        <v>0</v>
      </c>
      <c r="J46" s="217" t="n">
        <v>0</v>
      </c>
      <c r="K46" s="217" t="n">
        <v>0</v>
      </c>
      <c r="L46" s="217" t="n">
        <v>0</v>
      </c>
      <c r="M46" s="218" t="n">
        <v>0</v>
      </c>
      <c r="N46" s="205" t="n">
        <f aca="false">+H46/Importe_TotalObra</f>
        <v>0</v>
      </c>
      <c r="O46" s="219" t="n">
        <f aca="false">IF(D46&gt;0,N46+O45,0)</f>
        <v>0</v>
      </c>
    </row>
    <row r="47" customFormat="false" ht="12.75" hidden="false" customHeight="false" outlineLevel="0" collapsed="false">
      <c r="A47" s="208" t="n">
        <v>35</v>
      </c>
      <c r="B47" s="209"/>
      <c r="C47" s="210"/>
      <c r="D47" s="211" t="n">
        <v>0</v>
      </c>
      <c r="E47" s="212" t="n">
        <v>0</v>
      </c>
      <c r="F47" s="213" t="n">
        <f aca="false">IF(E47&gt;0,ROUND(D47/E47,4),0)</f>
        <v>0</v>
      </c>
      <c r="G47" s="214" t="n">
        <v>0</v>
      </c>
      <c r="H47" s="215" t="n">
        <v>0</v>
      </c>
      <c r="I47" s="216" t="n">
        <v>0</v>
      </c>
      <c r="J47" s="217" t="n">
        <v>0</v>
      </c>
      <c r="K47" s="217" t="n">
        <v>0</v>
      </c>
      <c r="L47" s="217" t="n">
        <v>0</v>
      </c>
      <c r="M47" s="218" t="n">
        <v>0</v>
      </c>
      <c r="N47" s="205" t="n">
        <f aca="false">+H47/Importe_TotalObra</f>
        <v>0</v>
      </c>
      <c r="O47" s="219" t="n">
        <f aca="false">IF(D47&gt;0,N47+O46,0)</f>
        <v>0</v>
      </c>
    </row>
    <row r="48" customFormat="false" ht="12.75" hidden="false" customHeight="false" outlineLevel="0" collapsed="false">
      <c r="A48" s="208" t="n">
        <v>36</v>
      </c>
      <c r="B48" s="209"/>
      <c r="C48" s="210"/>
      <c r="D48" s="211" t="n">
        <v>0</v>
      </c>
      <c r="E48" s="212" t="n">
        <v>0</v>
      </c>
      <c r="F48" s="213" t="n">
        <f aca="false">IF(E48&gt;0,ROUND(D48/E48,4),0)</f>
        <v>0</v>
      </c>
      <c r="G48" s="214" t="n">
        <v>0</v>
      </c>
      <c r="H48" s="215" t="n">
        <v>0</v>
      </c>
      <c r="I48" s="216" t="n">
        <v>0</v>
      </c>
      <c r="J48" s="217" t="n">
        <v>0</v>
      </c>
      <c r="K48" s="217" t="n">
        <v>0</v>
      </c>
      <c r="L48" s="217" t="n">
        <v>0</v>
      </c>
      <c r="M48" s="218" t="n">
        <v>0</v>
      </c>
      <c r="N48" s="205" t="n">
        <f aca="false">+H48/Importe_TotalObra</f>
        <v>0</v>
      </c>
      <c r="O48" s="219" t="n">
        <f aca="false">IF(D48&gt;0,N48+O47,0)</f>
        <v>0</v>
      </c>
    </row>
    <row r="49" customFormat="false" ht="12.75" hidden="false" customHeight="false" outlineLevel="0" collapsed="false">
      <c r="A49" s="208" t="n">
        <v>37</v>
      </c>
      <c r="B49" s="209"/>
      <c r="C49" s="210"/>
      <c r="D49" s="211" t="n">
        <v>0</v>
      </c>
      <c r="E49" s="212" t="n">
        <v>0</v>
      </c>
      <c r="F49" s="213" t="n">
        <f aca="false">IF(E49&gt;0,ROUND(D49/E49,4),0)</f>
        <v>0</v>
      </c>
      <c r="G49" s="214" t="n">
        <v>0</v>
      </c>
      <c r="H49" s="215" t="n">
        <v>0</v>
      </c>
      <c r="I49" s="216" t="n">
        <v>0</v>
      </c>
      <c r="J49" s="217" t="n">
        <v>0</v>
      </c>
      <c r="K49" s="217" t="n">
        <v>0</v>
      </c>
      <c r="L49" s="217" t="n">
        <v>0</v>
      </c>
      <c r="M49" s="218" t="n">
        <v>0</v>
      </c>
      <c r="N49" s="205" t="n">
        <f aca="false">+H49/Importe_TotalObra</f>
        <v>0</v>
      </c>
      <c r="O49" s="219" t="n">
        <f aca="false">IF(D49&gt;0,N49+O48,0)</f>
        <v>0</v>
      </c>
    </row>
    <row r="50" customFormat="false" ht="12.75" hidden="false" customHeight="false" outlineLevel="0" collapsed="false">
      <c r="A50" s="208" t="n">
        <v>38</v>
      </c>
      <c r="B50" s="209"/>
      <c r="C50" s="210"/>
      <c r="D50" s="211" t="n">
        <v>0</v>
      </c>
      <c r="E50" s="212" t="n">
        <v>0</v>
      </c>
      <c r="F50" s="213" t="n">
        <f aca="false">IF(E50&gt;0,ROUND(D50/E50,4),0)</f>
        <v>0</v>
      </c>
      <c r="G50" s="214" t="n">
        <v>0</v>
      </c>
      <c r="H50" s="215" t="n">
        <v>0</v>
      </c>
      <c r="I50" s="216" t="n">
        <v>0</v>
      </c>
      <c r="J50" s="217" t="n">
        <v>0</v>
      </c>
      <c r="K50" s="217" t="n">
        <v>0</v>
      </c>
      <c r="L50" s="217" t="n">
        <v>0</v>
      </c>
      <c r="M50" s="218" t="n">
        <v>0</v>
      </c>
      <c r="N50" s="205" t="n">
        <f aca="false">+H50/Importe_TotalObra</f>
        <v>0</v>
      </c>
      <c r="O50" s="219" t="n">
        <f aca="false">IF(D50&gt;0,N50+O49,0)</f>
        <v>0</v>
      </c>
    </row>
    <row r="51" customFormat="false" ht="12.75" hidden="false" customHeight="false" outlineLevel="0" collapsed="false">
      <c r="A51" s="208" t="n">
        <v>39</v>
      </c>
      <c r="B51" s="209"/>
      <c r="C51" s="210"/>
      <c r="D51" s="211" t="n">
        <v>0</v>
      </c>
      <c r="E51" s="212" t="n">
        <v>0</v>
      </c>
      <c r="F51" s="213" t="n">
        <f aca="false">IF(E51&gt;0,ROUND(D51/E51,4),0)</f>
        <v>0</v>
      </c>
      <c r="G51" s="214" t="n">
        <v>0</v>
      </c>
      <c r="H51" s="215" t="n">
        <v>0</v>
      </c>
      <c r="I51" s="216" t="n">
        <v>0</v>
      </c>
      <c r="J51" s="217" t="n">
        <v>0</v>
      </c>
      <c r="K51" s="217" t="n">
        <v>0</v>
      </c>
      <c r="L51" s="217" t="n">
        <v>0</v>
      </c>
      <c r="M51" s="218" t="n">
        <v>0</v>
      </c>
      <c r="N51" s="205" t="n">
        <f aca="false">+H51/Importe_TotalObra</f>
        <v>0</v>
      </c>
      <c r="O51" s="219" t="n">
        <f aca="false">IF(D51&gt;0,N51+O50,0)</f>
        <v>0</v>
      </c>
    </row>
    <row r="52" customFormat="false" ht="12.75" hidden="false" customHeight="false" outlineLevel="0" collapsed="false">
      <c r="A52" s="208" t="n">
        <v>40</v>
      </c>
      <c r="B52" s="209"/>
      <c r="C52" s="210"/>
      <c r="D52" s="211" t="n">
        <v>0</v>
      </c>
      <c r="E52" s="212" t="n">
        <v>0</v>
      </c>
      <c r="F52" s="213" t="n">
        <f aca="false">IF(E52&gt;0,ROUND(D52/E52,4),0)</f>
        <v>0</v>
      </c>
      <c r="G52" s="214" t="n">
        <v>0</v>
      </c>
      <c r="H52" s="215" t="n">
        <v>0</v>
      </c>
      <c r="I52" s="216" t="n">
        <v>0</v>
      </c>
      <c r="J52" s="217" t="n">
        <v>0</v>
      </c>
      <c r="K52" s="217" t="n">
        <v>0</v>
      </c>
      <c r="L52" s="217" t="n">
        <v>0</v>
      </c>
      <c r="M52" s="218" t="n">
        <v>0</v>
      </c>
      <c r="N52" s="205" t="n">
        <f aca="false">+H52/Importe_TotalObra</f>
        <v>0</v>
      </c>
      <c r="O52" s="219" t="n">
        <f aca="false">IF(D52&gt;0,N52+O51,0)</f>
        <v>0</v>
      </c>
    </row>
    <row r="53" customFormat="false" ht="12.75" hidden="false" customHeight="false" outlineLevel="0" collapsed="false">
      <c r="A53" s="208" t="n">
        <v>41</v>
      </c>
      <c r="B53" s="209"/>
      <c r="C53" s="210"/>
      <c r="D53" s="211" t="n">
        <v>0</v>
      </c>
      <c r="E53" s="212" t="n">
        <v>0</v>
      </c>
      <c r="F53" s="213" t="n">
        <f aca="false">IF(E53&gt;0,ROUND(D53/E53,4),0)</f>
        <v>0</v>
      </c>
      <c r="G53" s="214" t="n">
        <v>0</v>
      </c>
      <c r="H53" s="215" t="n">
        <v>0</v>
      </c>
      <c r="I53" s="216" t="n">
        <v>0</v>
      </c>
      <c r="J53" s="217" t="n">
        <v>0</v>
      </c>
      <c r="K53" s="217" t="n">
        <v>0</v>
      </c>
      <c r="L53" s="217" t="n">
        <v>0</v>
      </c>
      <c r="M53" s="218" t="n">
        <v>0</v>
      </c>
      <c r="N53" s="205" t="n">
        <f aca="false">+H53/Importe_TotalObra</f>
        <v>0</v>
      </c>
      <c r="O53" s="219" t="n">
        <f aca="false">IF(D53&gt;0,N53+O52,0)</f>
        <v>0</v>
      </c>
    </row>
    <row r="54" customFormat="false" ht="12.75" hidden="false" customHeight="false" outlineLevel="0" collapsed="false">
      <c r="A54" s="208" t="n">
        <v>42</v>
      </c>
      <c r="B54" s="209"/>
      <c r="C54" s="210"/>
      <c r="D54" s="211" t="n">
        <v>0</v>
      </c>
      <c r="E54" s="212" t="n">
        <v>0</v>
      </c>
      <c r="F54" s="213" t="n">
        <f aca="false">IF(E54&gt;0,ROUND(D54/E54,4),0)</f>
        <v>0</v>
      </c>
      <c r="G54" s="214" t="n">
        <v>0</v>
      </c>
      <c r="H54" s="215" t="n">
        <v>0</v>
      </c>
      <c r="I54" s="216" t="n">
        <v>0</v>
      </c>
      <c r="J54" s="217" t="n">
        <v>0</v>
      </c>
      <c r="K54" s="217" t="n">
        <v>0</v>
      </c>
      <c r="L54" s="217" t="n">
        <v>0</v>
      </c>
      <c r="M54" s="218" t="n">
        <v>0</v>
      </c>
      <c r="N54" s="205" t="n">
        <f aca="false">+H54/Importe_TotalObra</f>
        <v>0</v>
      </c>
      <c r="O54" s="219" t="n">
        <f aca="false">IF(D54&gt;0,N54+O53,0)</f>
        <v>0</v>
      </c>
    </row>
    <row r="55" customFormat="false" ht="12.75" hidden="false" customHeight="false" outlineLevel="0" collapsed="false">
      <c r="A55" s="208" t="n">
        <v>43</v>
      </c>
      <c r="B55" s="209"/>
      <c r="C55" s="210"/>
      <c r="D55" s="211" t="n">
        <v>0</v>
      </c>
      <c r="E55" s="212" t="n">
        <v>0</v>
      </c>
      <c r="F55" s="213" t="n">
        <f aca="false">IF(E55&gt;0,ROUND(D55/E55,4),0)</f>
        <v>0</v>
      </c>
      <c r="G55" s="214" t="n">
        <v>0</v>
      </c>
      <c r="H55" s="215" t="n">
        <v>0</v>
      </c>
      <c r="I55" s="216" t="n">
        <v>0</v>
      </c>
      <c r="J55" s="217" t="n">
        <v>0</v>
      </c>
      <c r="K55" s="217" t="n">
        <v>0</v>
      </c>
      <c r="L55" s="217" t="n">
        <v>0</v>
      </c>
      <c r="M55" s="218" t="n">
        <v>0</v>
      </c>
      <c r="N55" s="205" t="n">
        <f aca="false">+H55/Importe_TotalObra</f>
        <v>0</v>
      </c>
      <c r="O55" s="219" t="n">
        <f aca="false">IF(D55&gt;0,N55+O54,0)</f>
        <v>0</v>
      </c>
    </row>
    <row r="56" customFormat="false" ht="12.75" hidden="false" customHeight="false" outlineLevel="0" collapsed="false">
      <c r="A56" s="208" t="n">
        <v>44</v>
      </c>
      <c r="B56" s="209"/>
      <c r="C56" s="210"/>
      <c r="D56" s="211" t="n">
        <v>0</v>
      </c>
      <c r="E56" s="212" t="n">
        <v>0</v>
      </c>
      <c r="F56" s="213" t="n">
        <f aca="false">IF(E56&gt;0,ROUND(D56/E56,4),0)</f>
        <v>0</v>
      </c>
      <c r="G56" s="214" t="n">
        <v>0</v>
      </c>
      <c r="H56" s="215" t="n">
        <v>0</v>
      </c>
      <c r="I56" s="216" t="n">
        <v>0</v>
      </c>
      <c r="J56" s="217" t="n">
        <v>0</v>
      </c>
      <c r="K56" s="217" t="n">
        <v>0</v>
      </c>
      <c r="L56" s="217" t="n">
        <v>0</v>
      </c>
      <c r="M56" s="218" t="n">
        <v>0</v>
      </c>
      <c r="N56" s="205" t="n">
        <f aca="false">+H56/Importe_TotalObra</f>
        <v>0</v>
      </c>
      <c r="O56" s="219" t="n">
        <f aca="false">IF(D56&gt;0,N56+O55,0)</f>
        <v>0</v>
      </c>
    </row>
    <row r="57" customFormat="false" ht="12.75" hidden="false" customHeight="false" outlineLevel="0" collapsed="false">
      <c r="A57" s="208" t="n">
        <v>45</v>
      </c>
      <c r="B57" s="209"/>
      <c r="C57" s="210"/>
      <c r="D57" s="211" t="n">
        <v>0</v>
      </c>
      <c r="E57" s="212" t="n">
        <v>0</v>
      </c>
      <c r="F57" s="213" t="n">
        <f aca="false">IF(E57&gt;0,ROUND(D57/E57,4),0)</f>
        <v>0</v>
      </c>
      <c r="G57" s="214" t="n">
        <v>0</v>
      </c>
      <c r="H57" s="215" t="n">
        <v>0</v>
      </c>
      <c r="I57" s="216" t="n">
        <v>0</v>
      </c>
      <c r="J57" s="217" t="n">
        <v>0</v>
      </c>
      <c r="K57" s="217" t="n">
        <v>0</v>
      </c>
      <c r="L57" s="217" t="n">
        <v>0</v>
      </c>
      <c r="M57" s="218" t="n">
        <v>0</v>
      </c>
      <c r="N57" s="205" t="n">
        <f aca="false">+H57/Importe_TotalObra</f>
        <v>0</v>
      </c>
      <c r="O57" s="219" t="n">
        <f aca="false">IF(D57&gt;0,N57+O56,0)</f>
        <v>0</v>
      </c>
    </row>
    <row r="58" customFormat="false" ht="12.75" hidden="false" customHeight="false" outlineLevel="0" collapsed="false">
      <c r="A58" s="208" t="n">
        <v>46</v>
      </c>
      <c r="B58" s="209"/>
      <c r="C58" s="210"/>
      <c r="D58" s="211" t="n">
        <v>0</v>
      </c>
      <c r="E58" s="212" t="n">
        <v>0</v>
      </c>
      <c r="F58" s="213" t="n">
        <f aca="false">IF(E58&gt;0,ROUND(D58/E58,4),0)</f>
        <v>0</v>
      </c>
      <c r="G58" s="214" t="n">
        <v>0</v>
      </c>
      <c r="H58" s="215" t="n">
        <v>0</v>
      </c>
      <c r="I58" s="216" t="n">
        <v>0</v>
      </c>
      <c r="J58" s="217" t="n">
        <v>0</v>
      </c>
      <c r="K58" s="217" t="n">
        <v>0</v>
      </c>
      <c r="L58" s="217" t="n">
        <v>0</v>
      </c>
      <c r="M58" s="218" t="n">
        <v>0</v>
      </c>
      <c r="N58" s="205" t="n">
        <f aca="false">+H58/Importe_TotalObra</f>
        <v>0</v>
      </c>
      <c r="O58" s="219" t="n">
        <f aca="false">IF(D58&gt;0,N58+O57,0)</f>
        <v>0</v>
      </c>
    </row>
    <row r="59" customFormat="false" ht="12.75" hidden="false" customHeight="false" outlineLevel="0" collapsed="false">
      <c r="A59" s="208" t="n">
        <v>47</v>
      </c>
      <c r="B59" s="209"/>
      <c r="C59" s="210"/>
      <c r="D59" s="211" t="n">
        <v>0</v>
      </c>
      <c r="E59" s="212" t="n">
        <v>0</v>
      </c>
      <c r="F59" s="213" t="n">
        <f aca="false">IF(E59&gt;0,ROUND(D59/E59,4),0)</f>
        <v>0</v>
      </c>
      <c r="G59" s="214" t="n">
        <v>0</v>
      </c>
      <c r="H59" s="215" t="n">
        <v>0</v>
      </c>
      <c r="I59" s="216" t="n">
        <v>0</v>
      </c>
      <c r="J59" s="217" t="n">
        <v>0</v>
      </c>
      <c r="K59" s="217" t="n">
        <v>0</v>
      </c>
      <c r="L59" s="217" t="n">
        <v>0</v>
      </c>
      <c r="M59" s="218" t="n">
        <v>0</v>
      </c>
      <c r="N59" s="205" t="n">
        <f aca="false">+H59/Importe_TotalObra</f>
        <v>0</v>
      </c>
      <c r="O59" s="219" t="n">
        <f aca="false">IF(D59&gt;0,N59+O58,0)</f>
        <v>0</v>
      </c>
    </row>
    <row r="60" customFormat="false" ht="12.75" hidden="false" customHeight="false" outlineLevel="0" collapsed="false">
      <c r="A60" s="208" t="n">
        <v>48</v>
      </c>
      <c r="B60" s="209"/>
      <c r="C60" s="210"/>
      <c r="D60" s="211" t="n">
        <v>0</v>
      </c>
      <c r="E60" s="212" t="n">
        <v>0</v>
      </c>
      <c r="F60" s="213" t="n">
        <f aca="false">IF(E60&gt;0,ROUND(D60/E60,4),0)</f>
        <v>0</v>
      </c>
      <c r="G60" s="214" t="n">
        <v>0</v>
      </c>
      <c r="H60" s="215" t="n">
        <v>0</v>
      </c>
      <c r="I60" s="216" t="n">
        <v>0</v>
      </c>
      <c r="J60" s="217" t="n">
        <v>0</v>
      </c>
      <c r="K60" s="217" t="n">
        <v>0</v>
      </c>
      <c r="L60" s="217" t="n">
        <v>0</v>
      </c>
      <c r="M60" s="218" t="n">
        <v>0</v>
      </c>
      <c r="N60" s="205" t="n">
        <f aca="false">+H60/Importe_TotalObra</f>
        <v>0</v>
      </c>
      <c r="O60" s="219" t="n">
        <f aca="false">IF(D60&gt;0,N60+O59,0)</f>
        <v>0</v>
      </c>
    </row>
    <row r="61" customFormat="false" ht="12.75" hidden="false" customHeight="false" outlineLevel="0" collapsed="false">
      <c r="A61" s="208" t="n">
        <v>49</v>
      </c>
      <c r="B61" s="209"/>
      <c r="C61" s="210"/>
      <c r="D61" s="211" t="n">
        <v>0</v>
      </c>
      <c r="E61" s="212" t="n">
        <v>0</v>
      </c>
      <c r="F61" s="213" t="n">
        <f aca="false">IF(E61&gt;0,ROUND(D61/E61,4),0)</f>
        <v>0</v>
      </c>
      <c r="G61" s="214" t="n">
        <v>0</v>
      </c>
      <c r="H61" s="215" t="n">
        <v>0</v>
      </c>
      <c r="I61" s="216" t="n">
        <v>0</v>
      </c>
      <c r="J61" s="217" t="n">
        <v>0</v>
      </c>
      <c r="K61" s="217" t="n">
        <v>0</v>
      </c>
      <c r="L61" s="217" t="n">
        <v>0</v>
      </c>
      <c r="M61" s="218" t="n">
        <v>0</v>
      </c>
      <c r="N61" s="205" t="n">
        <f aca="false">+H61/Importe_TotalObra</f>
        <v>0</v>
      </c>
      <c r="O61" s="219" t="n">
        <f aca="false">IF(D61&gt;0,N61+O60,0)</f>
        <v>0</v>
      </c>
    </row>
    <row r="62" customFormat="false" ht="12.75" hidden="false" customHeight="false" outlineLevel="0" collapsed="false">
      <c r="A62" s="208" t="n">
        <v>50</v>
      </c>
      <c r="B62" s="209"/>
      <c r="C62" s="210"/>
      <c r="D62" s="211" t="n">
        <v>0</v>
      </c>
      <c r="E62" s="212" t="n">
        <v>0</v>
      </c>
      <c r="F62" s="213" t="n">
        <f aca="false">IF(E62&gt;0,ROUND(D62/E62,4),0)</f>
        <v>0</v>
      </c>
      <c r="G62" s="214" t="n">
        <v>0</v>
      </c>
      <c r="H62" s="215" t="n">
        <v>0</v>
      </c>
      <c r="I62" s="216" t="n">
        <v>0</v>
      </c>
      <c r="J62" s="217" t="n">
        <v>0</v>
      </c>
      <c r="K62" s="217" t="n">
        <v>0</v>
      </c>
      <c r="L62" s="217" t="n">
        <v>0</v>
      </c>
      <c r="M62" s="218" t="n">
        <v>0</v>
      </c>
      <c r="N62" s="205" t="n">
        <f aca="false">+H62/Importe_TotalObra</f>
        <v>0</v>
      </c>
      <c r="O62" s="219" t="n">
        <f aca="false">IF(D62&gt;0,N62+O61,0)</f>
        <v>0</v>
      </c>
    </row>
    <row r="63" customFormat="false" ht="12.75" hidden="false" customHeight="false" outlineLevel="0" collapsed="false">
      <c r="A63" s="208" t="n">
        <v>51</v>
      </c>
      <c r="B63" s="209"/>
      <c r="C63" s="210"/>
      <c r="D63" s="211" t="n">
        <v>0</v>
      </c>
      <c r="E63" s="212" t="n">
        <v>0</v>
      </c>
      <c r="F63" s="213" t="n">
        <f aca="false">IF(E63&gt;0,ROUND(D63/E63,4),0)</f>
        <v>0</v>
      </c>
      <c r="G63" s="214" t="n">
        <v>0</v>
      </c>
      <c r="H63" s="215" t="n">
        <v>0</v>
      </c>
      <c r="I63" s="216" t="n">
        <v>0</v>
      </c>
      <c r="J63" s="217" t="n">
        <v>0</v>
      </c>
      <c r="K63" s="217" t="n">
        <v>0</v>
      </c>
      <c r="L63" s="217" t="n">
        <v>0</v>
      </c>
      <c r="M63" s="218" t="n">
        <v>0</v>
      </c>
      <c r="N63" s="205" t="n">
        <f aca="false">+H63/Importe_TotalObra</f>
        <v>0</v>
      </c>
      <c r="O63" s="219" t="n">
        <f aca="false">IF(D63&gt;0,N63+O62,0)</f>
        <v>0</v>
      </c>
    </row>
    <row r="64" customFormat="false" ht="12.75" hidden="false" customHeight="false" outlineLevel="0" collapsed="false">
      <c r="A64" s="208" t="n">
        <v>52</v>
      </c>
      <c r="B64" s="209"/>
      <c r="C64" s="210"/>
      <c r="D64" s="211" t="n">
        <v>0</v>
      </c>
      <c r="E64" s="212" t="n">
        <v>0</v>
      </c>
      <c r="F64" s="213" t="n">
        <f aca="false">IF(E64&gt;0,ROUND(D64/E64,4),0)</f>
        <v>0</v>
      </c>
      <c r="G64" s="214" t="n">
        <v>0</v>
      </c>
      <c r="H64" s="215" t="n">
        <v>0</v>
      </c>
      <c r="I64" s="216" t="n">
        <v>0</v>
      </c>
      <c r="J64" s="217" t="n">
        <v>0</v>
      </c>
      <c r="K64" s="217" t="n">
        <v>0</v>
      </c>
      <c r="L64" s="217" t="n">
        <v>0</v>
      </c>
      <c r="M64" s="218" t="n">
        <v>0</v>
      </c>
      <c r="N64" s="205" t="n">
        <f aca="false">+H64/Importe_TotalObra</f>
        <v>0</v>
      </c>
      <c r="O64" s="219" t="n">
        <f aca="false">IF(D64&gt;0,N64+O63,0)</f>
        <v>0</v>
      </c>
    </row>
    <row r="65" customFormat="false" ht="12.75" hidden="false" customHeight="false" outlineLevel="0" collapsed="false">
      <c r="A65" s="208" t="n">
        <v>53</v>
      </c>
      <c r="B65" s="209"/>
      <c r="C65" s="210"/>
      <c r="D65" s="211" t="n">
        <v>0</v>
      </c>
      <c r="E65" s="212" t="n">
        <v>0</v>
      </c>
      <c r="F65" s="213" t="n">
        <f aca="false">IF(E65&gt;0,ROUND(D65/E65,4),0)</f>
        <v>0</v>
      </c>
      <c r="G65" s="214" t="n">
        <v>0</v>
      </c>
      <c r="H65" s="215" t="n">
        <v>0</v>
      </c>
      <c r="I65" s="216" t="n">
        <v>0</v>
      </c>
      <c r="J65" s="217" t="n">
        <v>0</v>
      </c>
      <c r="K65" s="217" t="n">
        <v>0</v>
      </c>
      <c r="L65" s="217" t="n">
        <v>0</v>
      </c>
      <c r="M65" s="218" t="n">
        <v>0</v>
      </c>
      <c r="N65" s="205" t="n">
        <f aca="false">+H65/Importe_TotalObra</f>
        <v>0</v>
      </c>
      <c r="O65" s="219" t="n">
        <f aca="false">IF(D65&gt;0,N65+O64,0)</f>
        <v>0</v>
      </c>
    </row>
    <row r="66" customFormat="false" ht="12.75" hidden="false" customHeight="false" outlineLevel="0" collapsed="false">
      <c r="A66" s="208" t="n">
        <v>54</v>
      </c>
      <c r="B66" s="209"/>
      <c r="C66" s="210"/>
      <c r="D66" s="211" t="n">
        <v>0</v>
      </c>
      <c r="E66" s="212" t="n">
        <v>0</v>
      </c>
      <c r="F66" s="213" t="n">
        <f aca="false">IF(E66&gt;0,ROUND(D66/E66,4),0)</f>
        <v>0</v>
      </c>
      <c r="G66" s="214" t="n">
        <v>0</v>
      </c>
      <c r="H66" s="215" t="n">
        <v>0</v>
      </c>
      <c r="I66" s="216" t="n">
        <v>0</v>
      </c>
      <c r="J66" s="217" t="n">
        <v>0</v>
      </c>
      <c r="K66" s="217" t="n">
        <v>0</v>
      </c>
      <c r="L66" s="217" t="n">
        <v>0</v>
      </c>
      <c r="M66" s="218" t="n">
        <v>0</v>
      </c>
      <c r="N66" s="205" t="n">
        <f aca="false">+H66/Importe_TotalObra</f>
        <v>0</v>
      </c>
      <c r="O66" s="219" t="n">
        <f aca="false">IF(D66&gt;0,N66+O65,0)</f>
        <v>0</v>
      </c>
    </row>
    <row r="67" customFormat="false" ht="12.75" hidden="false" customHeight="false" outlineLevel="0" collapsed="false">
      <c r="A67" s="208" t="n">
        <v>55</v>
      </c>
      <c r="B67" s="209"/>
      <c r="C67" s="210"/>
      <c r="D67" s="211" t="n">
        <v>0</v>
      </c>
      <c r="E67" s="212" t="n">
        <v>0</v>
      </c>
      <c r="F67" s="213" t="n">
        <f aca="false">IF(E67&gt;0,ROUND(D67/E67,4),0)</f>
        <v>0</v>
      </c>
      <c r="G67" s="214" t="n">
        <v>0</v>
      </c>
      <c r="H67" s="215" t="n">
        <v>0</v>
      </c>
      <c r="I67" s="216" t="n">
        <v>0</v>
      </c>
      <c r="J67" s="217" t="n">
        <v>0</v>
      </c>
      <c r="K67" s="217" t="n">
        <v>0</v>
      </c>
      <c r="L67" s="217" t="n">
        <v>0</v>
      </c>
      <c r="M67" s="218" t="n">
        <v>0</v>
      </c>
      <c r="N67" s="205" t="n">
        <f aca="false">+H67/Importe_TotalObra</f>
        <v>0</v>
      </c>
      <c r="O67" s="219" t="n">
        <f aca="false">IF(D67&gt;0,N67+O66,0)</f>
        <v>0</v>
      </c>
    </row>
    <row r="68" customFormat="false" ht="12.75" hidden="false" customHeight="false" outlineLevel="0" collapsed="false">
      <c r="A68" s="208" t="n">
        <v>56</v>
      </c>
      <c r="B68" s="209"/>
      <c r="C68" s="210"/>
      <c r="D68" s="211" t="n">
        <v>0</v>
      </c>
      <c r="E68" s="212" t="n">
        <v>0</v>
      </c>
      <c r="F68" s="213" t="n">
        <f aca="false">IF(E68&gt;0,ROUND(D68/E68,4),0)</f>
        <v>0</v>
      </c>
      <c r="G68" s="214" t="n">
        <v>0</v>
      </c>
      <c r="H68" s="215" t="n">
        <v>0</v>
      </c>
      <c r="I68" s="216" t="n">
        <v>0</v>
      </c>
      <c r="J68" s="217" t="n">
        <v>0</v>
      </c>
      <c r="K68" s="217" t="n">
        <v>0</v>
      </c>
      <c r="L68" s="217" t="n">
        <v>0</v>
      </c>
      <c r="M68" s="218" t="n">
        <v>0</v>
      </c>
      <c r="N68" s="205" t="n">
        <f aca="false">+H68/Importe_TotalObra</f>
        <v>0</v>
      </c>
      <c r="O68" s="219" t="n">
        <f aca="false">IF(D68&gt;0,N68+O67,0)</f>
        <v>0</v>
      </c>
    </row>
    <row r="69" customFormat="false" ht="12.75" hidden="false" customHeight="false" outlineLevel="0" collapsed="false">
      <c r="A69" s="208" t="n">
        <v>57</v>
      </c>
      <c r="B69" s="209"/>
      <c r="C69" s="210"/>
      <c r="D69" s="211" t="n">
        <v>0</v>
      </c>
      <c r="E69" s="212" t="n">
        <v>0</v>
      </c>
      <c r="F69" s="213" t="n">
        <f aca="false">IF(E69&gt;0,ROUND(D69/E69,4),0)</f>
        <v>0</v>
      </c>
      <c r="G69" s="214" t="n">
        <v>0</v>
      </c>
      <c r="H69" s="215" t="n">
        <v>0</v>
      </c>
      <c r="I69" s="216" t="n">
        <v>0</v>
      </c>
      <c r="J69" s="217" t="n">
        <v>0</v>
      </c>
      <c r="K69" s="217" t="n">
        <v>0</v>
      </c>
      <c r="L69" s="217" t="n">
        <v>0</v>
      </c>
      <c r="M69" s="218" t="n">
        <v>0</v>
      </c>
      <c r="N69" s="205" t="n">
        <f aca="false">+H69/Importe_TotalObra</f>
        <v>0</v>
      </c>
      <c r="O69" s="219" t="n">
        <f aca="false">IF(D69&gt;0,N69+O68,0)</f>
        <v>0</v>
      </c>
    </row>
    <row r="70" customFormat="false" ht="12.75" hidden="false" customHeight="false" outlineLevel="0" collapsed="false">
      <c r="A70" s="208" t="n">
        <v>58</v>
      </c>
      <c r="B70" s="209"/>
      <c r="C70" s="210"/>
      <c r="D70" s="211" t="n">
        <v>0</v>
      </c>
      <c r="E70" s="212" t="n">
        <v>0</v>
      </c>
      <c r="F70" s="213" t="n">
        <f aca="false">IF(E70&gt;0,ROUND(D70/E70,4),0)</f>
        <v>0</v>
      </c>
      <c r="G70" s="214" t="n">
        <v>0</v>
      </c>
      <c r="H70" s="215" t="n">
        <v>0</v>
      </c>
      <c r="I70" s="216" t="n">
        <v>0</v>
      </c>
      <c r="J70" s="217" t="n">
        <v>0</v>
      </c>
      <c r="K70" s="217" t="n">
        <v>0</v>
      </c>
      <c r="L70" s="217" t="n">
        <v>0</v>
      </c>
      <c r="M70" s="218" t="n">
        <v>0</v>
      </c>
      <c r="N70" s="205" t="n">
        <f aca="false">+H70/Importe_TotalObra</f>
        <v>0</v>
      </c>
      <c r="O70" s="219" t="n">
        <f aca="false">IF(D70&gt;0,N70+O69,0)</f>
        <v>0</v>
      </c>
    </row>
    <row r="71" customFormat="false" ht="12.75" hidden="false" customHeight="false" outlineLevel="0" collapsed="false">
      <c r="A71" s="208" t="n">
        <v>59</v>
      </c>
      <c r="B71" s="209"/>
      <c r="C71" s="210"/>
      <c r="D71" s="211" t="n">
        <v>0</v>
      </c>
      <c r="E71" s="212" t="n">
        <v>0</v>
      </c>
      <c r="F71" s="213" t="n">
        <f aca="false">IF(E71&gt;0,ROUND(D71/E71,4),0)</f>
        <v>0</v>
      </c>
      <c r="G71" s="214" t="n">
        <v>0</v>
      </c>
      <c r="H71" s="215" t="n">
        <v>0</v>
      </c>
      <c r="I71" s="216" t="n">
        <v>0</v>
      </c>
      <c r="J71" s="217" t="n">
        <v>0</v>
      </c>
      <c r="K71" s="217" t="n">
        <v>0</v>
      </c>
      <c r="L71" s="217" t="n">
        <v>0</v>
      </c>
      <c r="M71" s="218" t="n">
        <v>0</v>
      </c>
      <c r="N71" s="205" t="n">
        <f aca="false">+H71/Importe_TotalObra</f>
        <v>0</v>
      </c>
      <c r="O71" s="219" t="n">
        <f aca="false">IF(D71&gt;0,N71+O70,0)</f>
        <v>0</v>
      </c>
    </row>
    <row r="72" customFormat="false" ht="12.75" hidden="false" customHeight="false" outlineLevel="0" collapsed="false">
      <c r="A72" s="208" t="n">
        <v>60</v>
      </c>
      <c r="B72" s="209"/>
      <c r="C72" s="210"/>
      <c r="D72" s="211" t="n">
        <v>0</v>
      </c>
      <c r="E72" s="212" t="n">
        <v>0</v>
      </c>
      <c r="F72" s="213" t="n">
        <f aca="false">IF(E72&gt;0,ROUND(D72/E72,4),0)</f>
        <v>0</v>
      </c>
      <c r="G72" s="214" t="n">
        <v>0</v>
      </c>
      <c r="H72" s="215" t="n">
        <v>0</v>
      </c>
      <c r="I72" s="216" t="n">
        <v>0</v>
      </c>
      <c r="J72" s="217" t="n">
        <v>0</v>
      </c>
      <c r="K72" s="217" t="n">
        <v>0</v>
      </c>
      <c r="L72" s="217" t="n">
        <v>0</v>
      </c>
      <c r="M72" s="218" t="n">
        <v>0</v>
      </c>
      <c r="N72" s="205" t="n">
        <f aca="false">+H72/Importe_TotalObra</f>
        <v>0</v>
      </c>
      <c r="O72" s="219" t="n">
        <f aca="false">IF(D72&gt;0,N72+O71,0)</f>
        <v>0</v>
      </c>
    </row>
    <row r="73" customFormat="false" ht="12.75" hidden="false" customHeight="false" outlineLevel="0" collapsed="false">
      <c r="H73" s="207"/>
      <c r="O73" s="221" t="s">
        <v>170</v>
      </c>
    </row>
  </sheetData>
  <mergeCells count="3">
    <mergeCell ref="B11:G11"/>
    <mergeCell ref="I11:M11"/>
    <mergeCell ref="N11: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30.56"/>
    <col collapsed="false" customWidth="true" hidden="false" outlineLevel="0" max="3" min="3" style="0" width="10.28"/>
    <col collapsed="false" customWidth="true" hidden="false" outlineLevel="0" max="4" min="4" style="0" width="16.7"/>
    <col collapsed="false" customWidth="true" hidden="false" outlineLevel="0" max="5" min="5" style="0" width="13.28"/>
  </cols>
  <sheetData>
    <row r="1" customFormat="false" ht="12.75" hidden="false" customHeight="false" outlineLevel="0" collapsed="false">
      <c r="A1" s="3" t="s">
        <v>249</v>
      </c>
      <c r="B1" s="3"/>
      <c r="C1" s="3"/>
      <c r="D1" s="3"/>
      <c r="E1" s="3"/>
    </row>
    <row r="2" customFormat="false" ht="13.5" hidden="false" customHeight="false" outlineLevel="0" collapsed="false">
      <c r="A2" s="222" t="s">
        <v>170</v>
      </c>
      <c r="D2" s="94" t="s">
        <v>250</v>
      </c>
      <c r="E2" s="223" t="n">
        <f aca="false">plazocalculado</f>
        <v>151</v>
      </c>
    </row>
    <row r="3" customFormat="false" ht="14.25" hidden="false" customHeight="false" outlineLevel="0" collapsed="false">
      <c r="A3" s="224"/>
      <c r="B3" s="225" t="s">
        <v>251</v>
      </c>
      <c r="C3" s="225"/>
      <c r="D3" s="225"/>
      <c r="E3" s="225"/>
    </row>
    <row r="4" customFormat="false" ht="13.5" hidden="false" customHeight="false" outlineLevel="0" collapsed="false">
      <c r="A4" s="226" t="s">
        <v>252</v>
      </c>
      <c r="B4" s="227" t="s">
        <v>253</v>
      </c>
      <c r="C4" s="228"/>
      <c r="D4" s="229"/>
      <c r="E4" s="229" t="s">
        <v>254</v>
      </c>
    </row>
    <row r="5" customFormat="false" ht="12.75" hidden="false" customHeight="false" outlineLevel="0" collapsed="false">
      <c r="A5" s="226" t="s">
        <v>255</v>
      </c>
      <c r="B5" s="230" t="n">
        <f aca="false">'e)Pers.Técnico$'!F47+'e)Pers.Técnico$'!F82</f>
        <v>363399.62</v>
      </c>
      <c r="C5" s="231"/>
      <c r="D5" s="232"/>
      <c r="E5" s="233" t="n">
        <f aca="false">B5/Costo_directo</f>
        <v>0.191466</v>
      </c>
    </row>
    <row r="6" customFormat="false" ht="13.5" hidden="false" customHeight="false" outlineLevel="0" collapsed="false">
      <c r="A6" s="234" t="s">
        <v>256</v>
      </c>
      <c r="B6" s="235" t="s">
        <v>257</v>
      </c>
      <c r="C6" s="236" t="s">
        <v>258</v>
      </c>
      <c r="D6" s="236" t="s">
        <v>259</v>
      </c>
      <c r="E6" s="236" t="s">
        <v>260</v>
      </c>
    </row>
    <row r="7" customFormat="false" ht="13.5" hidden="false" customHeight="false" outlineLevel="0" collapsed="false">
      <c r="A7" s="237" t="s">
        <v>261</v>
      </c>
      <c r="B7" s="238" t="s">
        <v>262</v>
      </c>
      <c r="C7" s="239" t="n">
        <v>1</v>
      </c>
      <c r="D7" s="240" t="n">
        <v>20000</v>
      </c>
      <c r="E7" s="241" t="n">
        <f aca="false">C7*D7/30*$E$2</f>
        <v>100666.67</v>
      </c>
    </row>
    <row r="8" customFormat="false" ht="12.75" hidden="false" customHeight="false" outlineLevel="0" collapsed="false">
      <c r="A8" s="237" t="s">
        <v>263</v>
      </c>
      <c r="B8" s="242" t="s">
        <v>264</v>
      </c>
      <c r="C8" s="243" t="n">
        <v>1</v>
      </c>
      <c r="D8" s="244" t="n">
        <v>16000</v>
      </c>
      <c r="E8" s="245" t="n">
        <f aca="false">C8*D8/30*$E$2</f>
        <v>80533.33</v>
      </c>
    </row>
    <row r="9" customFormat="false" ht="12.75" hidden="false" customHeight="false" outlineLevel="0" collapsed="false">
      <c r="A9" s="246"/>
      <c r="B9" s="242" t="s">
        <v>265</v>
      </c>
      <c r="C9" s="243" t="n">
        <v>1</v>
      </c>
      <c r="D9" s="244" t="n">
        <v>8000</v>
      </c>
      <c r="E9" s="245" t="n">
        <f aca="false">C9*D9/30*$E$2</f>
        <v>40266.67</v>
      </c>
    </row>
    <row r="10" customFormat="false" ht="12.75" hidden="false" customHeight="false" outlineLevel="0" collapsed="false">
      <c r="A10" s="246"/>
      <c r="B10" s="242" t="s">
        <v>266</v>
      </c>
      <c r="C10" s="243" t="n">
        <v>1</v>
      </c>
      <c r="D10" s="244" t="n">
        <v>1000</v>
      </c>
      <c r="E10" s="245" t="n">
        <f aca="false">C10*D10/30*$E$2</f>
        <v>5033.33</v>
      </c>
    </row>
    <row r="11" customFormat="false" ht="12.75" hidden="false" customHeight="false" outlineLevel="0" collapsed="false">
      <c r="A11" s="246"/>
      <c r="B11" s="242" t="s">
        <v>267</v>
      </c>
      <c r="C11" s="243" t="n">
        <v>1</v>
      </c>
      <c r="D11" s="244" t="n">
        <v>1000</v>
      </c>
      <c r="E11" s="245" t="n">
        <f aca="false">C11*D11/30*$E$2</f>
        <v>5033.33</v>
      </c>
    </row>
    <row r="12" customFormat="false" ht="12.75" hidden="false" customHeight="false" outlineLevel="0" collapsed="false">
      <c r="A12" s="246"/>
      <c r="B12" s="242" t="s">
        <v>268</v>
      </c>
      <c r="C12" s="243" t="n">
        <v>1</v>
      </c>
      <c r="D12" s="244" t="n">
        <v>1000</v>
      </c>
      <c r="E12" s="245" t="n">
        <f aca="false">C12*D12/30*$E$2</f>
        <v>5033.33</v>
      </c>
    </row>
    <row r="13" customFormat="false" ht="12.75" hidden="false" customHeight="false" outlineLevel="0" collapsed="false">
      <c r="A13" s="246"/>
      <c r="B13" s="242" t="s">
        <v>269</v>
      </c>
      <c r="C13" s="243" t="n">
        <v>1</v>
      </c>
      <c r="D13" s="244" t="n">
        <v>1000</v>
      </c>
      <c r="E13" s="245" t="n">
        <f aca="false">C13*D13/30*$E$2</f>
        <v>5033.33</v>
      </c>
    </row>
    <row r="14" customFormat="false" ht="12.75" hidden="false" customHeight="false" outlineLevel="0" collapsed="false">
      <c r="A14" s="246"/>
      <c r="B14" s="242" t="s">
        <v>270</v>
      </c>
      <c r="C14" s="243" t="n">
        <v>1</v>
      </c>
      <c r="D14" s="244" t="n">
        <v>1000</v>
      </c>
      <c r="E14" s="245" t="n">
        <f aca="false">C14*D14/30*$E$2</f>
        <v>5033.33</v>
      </c>
    </row>
    <row r="15" customFormat="false" ht="12.75" hidden="false" customHeight="false" outlineLevel="0" collapsed="false">
      <c r="A15" s="247" t="n">
        <f aca="false">SUM(E7:E15)</f>
        <v>251666.65</v>
      </c>
      <c r="B15" s="242"/>
      <c r="C15" s="243" t="n">
        <v>1</v>
      </c>
      <c r="D15" s="244" t="n">
        <v>1000</v>
      </c>
      <c r="E15" s="245" t="n">
        <f aca="false">C15*D15/30*$E$2</f>
        <v>5033.33</v>
      </c>
    </row>
    <row r="16" customFormat="false" ht="12.75" hidden="false" customHeight="false" outlineLevel="0" collapsed="false">
      <c r="A16" s="248" t="s">
        <v>271</v>
      </c>
      <c r="B16" s="249" t="s">
        <v>272</v>
      </c>
      <c r="C16" s="250" t="n">
        <v>1</v>
      </c>
      <c r="D16" s="251" t="n">
        <v>1000</v>
      </c>
      <c r="E16" s="252" t="n">
        <f aca="false">C16*D16/30*$E$2</f>
        <v>5033.33</v>
      </c>
    </row>
    <row r="17" customFormat="false" ht="12.75" hidden="false" customHeight="false" outlineLevel="0" collapsed="false">
      <c r="A17" s="246" t="s">
        <v>263</v>
      </c>
      <c r="B17" s="242" t="s">
        <v>273</v>
      </c>
      <c r="C17" s="243" t="n">
        <v>1</v>
      </c>
      <c r="D17" s="244" t="n">
        <v>4200</v>
      </c>
      <c r="E17" s="245" t="n">
        <f aca="false">C17*D17/30*$E$2</f>
        <v>21140</v>
      </c>
    </row>
    <row r="18" customFormat="false" ht="12.75" hidden="false" customHeight="false" outlineLevel="0" collapsed="false">
      <c r="A18" s="246"/>
      <c r="B18" s="242" t="s">
        <v>274</v>
      </c>
      <c r="C18" s="243" t="n">
        <v>1</v>
      </c>
      <c r="D18" s="244" t="n">
        <v>4000</v>
      </c>
      <c r="E18" s="245" t="n">
        <f aca="false">C18*D18/30*$E$2</f>
        <v>20133.33</v>
      </c>
    </row>
    <row r="19" customFormat="false" ht="12.75" hidden="false" customHeight="false" outlineLevel="0" collapsed="false">
      <c r="A19" s="246"/>
      <c r="B19" s="242" t="s">
        <v>275</v>
      </c>
      <c r="C19" s="243" t="n">
        <v>1</v>
      </c>
      <c r="D19" s="244" t="n">
        <v>6000</v>
      </c>
      <c r="E19" s="245" t="n">
        <f aca="false">C19*D19/30*$E$2</f>
        <v>30200</v>
      </c>
    </row>
    <row r="20" customFormat="false" ht="12.75" hidden="false" customHeight="false" outlineLevel="0" collapsed="false">
      <c r="A20" s="246"/>
      <c r="B20" s="242" t="s">
        <v>276</v>
      </c>
      <c r="C20" s="243" t="n">
        <v>1</v>
      </c>
      <c r="D20" s="244" t="n">
        <v>1000</v>
      </c>
      <c r="E20" s="245" t="n">
        <f aca="false">C20*D20/30*$E$2</f>
        <v>5033.33</v>
      </c>
    </row>
    <row r="21" customFormat="false" ht="12.75" hidden="false" customHeight="false" outlineLevel="0" collapsed="false">
      <c r="A21" s="246"/>
      <c r="B21" s="242" t="s">
        <v>277</v>
      </c>
      <c r="C21" s="243" t="n">
        <v>1</v>
      </c>
      <c r="D21" s="244" t="n">
        <v>1000</v>
      </c>
      <c r="E21" s="245" t="n">
        <f aca="false">C21*D21/30*$E$2</f>
        <v>5033.33</v>
      </c>
    </row>
    <row r="22" customFormat="false" ht="12.75" hidden="false" customHeight="false" outlineLevel="0" collapsed="false">
      <c r="A22" s="246"/>
      <c r="B22" s="242" t="s">
        <v>278</v>
      </c>
      <c r="C22" s="243" t="n">
        <v>1</v>
      </c>
      <c r="D22" s="244" t="n">
        <v>1000</v>
      </c>
      <c r="E22" s="245" t="n">
        <f aca="false">C22*D22/30*$E$2</f>
        <v>5033.33</v>
      </c>
    </row>
    <row r="23" customFormat="false" ht="12.75" hidden="false" customHeight="false" outlineLevel="0" collapsed="false">
      <c r="A23" s="246"/>
      <c r="B23" s="242" t="s">
        <v>279</v>
      </c>
      <c r="C23" s="243" t="n">
        <v>1</v>
      </c>
      <c r="D23" s="244" t="n">
        <v>1000</v>
      </c>
      <c r="E23" s="245" t="n">
        <f aca="false">C23*D23/30*$E$2</f>
        <v>5033.33</v>
      </c>
    </row>
    <row r="24" customFormat="false" ht="12.75" hidden="false" customHeight="false" outlineLevel="0" collapsed="false">
      <c r="A24" s="246"/>
      <c r="B24" s="242" t="s">
        <v>272</v>
      </c>
      <c r="C24" s="243" t="n">
        <v>1</v>
      </c>
      <c r="D24" s="244" t="n">
        <v>1000</v>
      </c>
      <c r="E24" s="245" t="n">
        <f aca="false">C24*D24/30*$E$2</f>
        <v>5033.33</v>
      </c>
    </row>
    <row r="25" customFormat="false" ht="12.75" hidden="false" customHeight="false" outlineLevel="0" collapsed="false">
      <c r="A25" s="246"/>
      <c r="B25" s="242" t="s">
        <v>276</v>
      </c>
      <c r="C25" s="243" t="n">
        <v>1</v>
      </c>
      <c r="D25" s="244" t="n">
        <v>1000</v>
      </c>
      <c r="E25" s="245" t="n">
        <f aca="false">C25*D25/30*$E$2</f>
        <v>5033.33</v>
      </c>
    </row>
    <row r="26" customFormat="false" ht="12.75" hidden="false" customHeight="false" outlineLevel="0" collapsed="false">
      <c r="A26" s="253" t="n">
        <f aca="false">SUM(E16:E26)</f>
        <v>111739.97</v>
      </c>
      <c r="B26" s="254" t="s">
        <v>277</v>
      </c>
      <c r="C26" s="255" t="n">
        <v>1</v>
      </c>
      <c r="D26" s="256" t="n">
        <v>1000</v>
      </c>
      <c r="E26" s="257" t="n">
        <f aca="false">C26*D26/30*$E$2</f>
        <v>5033.33</v>
      </c>
    </row>
    <row r="27" customFormat="false" ht="6.75" hidden="false" customHeight="true" outlineLevel="0" collapsed="false">
      <c r="C27" s="258"/>
    </row>
    <row r="28" customFormat="false" ht="14.25" hidden="false" customHeight="false" outlineLevel="0" collapsed="false">
      <c r="A28" s="259" t="s">
        <v>280</v>
      </c>
      <c r="B28" s="260" t="s">
        <v>281</v>
      </c>
      <c r="C28" s="260"/>
      <c r="D28" s="260"/>
      <c r="E28" s="260"/>
    </row>
    <row r="29" customFormat="false" ht="13.5" hidden="false" customHeight="false" outlineLevel="0" collapsed="false">
      <c r="A29" s="261" t="s">
        <v>282</v>
      </c>
      <c r="B29" s="262" t="s">
        <v>283</v>
      </c>
      <c r="C29" s="263"/>
      <c r="D29" s="264"/>
      <c r="E29" s="265" t="s">
        <v>176</v>
      </c>
    </row>
    <row r="30" customFormat="false" ht="12.75" hidden="false" customHeight="false" outlineLevel="0" collapsed="false">
      <c r="A30" s="261" t="s">
        <v>256</v>
      </c>
      <c r="B30" s="266" t="n">
        <f aca="false">'e)Pers.Técnico$'!F103+'e)Pers.Técnico$'!F129+'e)Pers.Técnico$'!F176</f>
        <v>453999.62</v>
      </c>
      <c r="C30" s="267"/>
      <c r="D30" s="268"/>
      <c r="E30" s="269" t="n">
        <f aca="false">B30/Costo_directo</f>
        <v>0.239201</v>
      </c>
    </row>
    <row r="31" customFormat="false" ht="13.5" hidden="false" customHeight="false" outlineLevel="0" collapsed="false">
      <c r="A31" s="270"/>
      <c r="B31" s="271" t="s">
        <v>257</v>
      </c>
      <c r="C31" s="236" t="s">
        <v>258</v>
      </c>
      <c r="D31" s="236" t="s">
        <v>259</v>
      </c>
      <c r="E31" s="236" t="s">
        <v>260</v>
      </c>
    </row>
    <row r="32" customFormat="false" ht="13.5" hidden="false" customHeight="false" outlineLevel="0" collapsed="false">
      <c r="A32" s="272" t="s">
        <v>284</v>
      </c>
      <c r="B32" s="273" t="s">
        <v>35</v>
      </c>
      <c r="C32" s="243" t="n">
        <v>1</v>
      </c>
      <c r="D32" s="274" t="n">
        <v>1000</v>
      </c>
      <c r="E32" s="245" t="n">
        <f aca="false">C32*D32/30*$E$2</f>
        <v>5033.33</v>
      </c>
    </row>
    <row r="33" customFormat="false" ht="12.75" hidden="false" customHeight="false" outlineLevel="0" collapsed="false">
      <c r="A33" s="272" t="s">
        <v>263</v>
      </c>
      <c r="B33" s="273" t="s">
        <v>285</v>
      </c>
      <c r="C33" s="243" t="n">
        <v>1</v>
      </c>
      <c r="D33" s="274" t="n">
        <v>20000</v>
      </c>
      <c r="E33" s="245" t="n">
        <f aca="false">C33*D33/30*$E$2</f>
        <v>100666.67</v>
      </c>
    </row>
    <row r="34" customFormat="false" ht="12.75" hidden="false" customHeight="false" outlineLevel="0" collapsed="false">
      <c r="A34" s="272"/>
      <c r="B34" s="273" t="s">
        <v>286</v>
      </c>
      <c r="C34" s="243" t="n">
        <v>1</v>
      </c>
      <c r="D34" s="274" t="n">
        <v>1000</v>
      </c>
      <c r="E34" s="245" t="n">
        <f aca="false">C34*D34/30*$E$2</f>
        <v>5033.33</v>
      </c>
    </row>
    <row r="35" customFormat="false" ht="12.75" hidden="false" customHeight="false" outlineLevel="0" collapsed="false">
      <c r="A35" s="272"/>
      <c r="B35" s="273" t="s">
        <v>286</v>
      </c>
      <c r="C35" s="243" t="n">
        <v>1</v>
      </c>
      <c r="D35" s="274" t="n">
        <v>1000</v>
      </c>
      <c r="E35" s="245" t="n">
        <f aca="false">C35*D35/30*$E$2</f>
        <v>5033.33</v>
      </c>
    </row>
    <row r="36" customFormat="false" ht="12.75" hidden="false" customHeight="false" outlineLevel="0" collapsed="false">
      <c r="A36" s="272"/>
      <c r="B36" s="273" t="s">
        <v>286</v>
      </c>
      <c r="C36" s="243" t="n">
        <v>1</v>
      </c>
      <c r="D36" s="274" t="n">
        <v>1000</v>
      </c>
      <c r="E36" s="245" t="n">
        <f aca="false">C36*D36/30*$E$2</f>
        <v>5033.33</v>
      </c>
    </row>
    <row r="37" customFormat="false" ht="12.75" hidden="false" customHeight="false" outlineLevel="0" collapsed="false">
      <c r="A37" s="275" t="n">
        <f aca="false">SUM(E32:E37)</f>
        <v>125833.32</v>
      </c>
      <c r="B37" s="276" t="s">
        <v>285</v>
      </c>
      <c r="C37" s="255" t="n">
        <v>1</v>
      </c>
      <c r="D37" s="277" t="n">
        <v>1000</v>
      </c>
      <c r="E37" s="257" t="n">
        <f aca="false">C37*D37/30*$E$2</f>
        <v>5033.33</v>
      </c>
    </row>
    <row r="38" customFormat="false" ht="12.75" hidden="false" customHeight="false" outlineLevel="0" collapsed="false">
      <c r="A38" s="272" t="s">
        <v>261</v>
      </c>
      <c r="B38" s="273" t="s">
        <v>287</v>
      </c>
      <c r="C38" s="243" t="n">
        <v>1</v>
      </c>
      <c r="D38" s="274" t="n">
        <v>1000</v>
      </c>
      <c r="E38" s="245" t="n">
        <f aca="false">C38*D38/30*$E$2</f>
        <v>5033.33</v>
      </c>
    </row>
    <row r="39" customFormat="false" ht="12.75" hidden="false" customHeight="false" outlineLevel="0" collapsed="false">
      <c r="A39" s="272" t="s">
        <v>263</v>
      </c>
      <c r="B39" s="273" t="s">
        <v>288</v>
      </c>
      <c r="C39" s="243" t="n">
        <v>1</v>
      </c>
      <c r="D39" s="274" t="n">
        <v>15000</v>
      </c>
      <c r="E39" s="245" t="n">
        <f aca="false">C39*D39/30*$E$2</f>
        <v>75500</v>
      </c>
    </row>
    <row r="40" customFormat="false" ht="12.75" hidden="false" customHeight="false" outlineLevel="0" collapsed="false">
      <c r="A40" s="272"/>
      <c r="B40" s="273" t="s">
        <v>289</v>
      </c>
      <c r="C40" s="243" t="n">
        <v>1</v>
      </c>
      <c r="D40" s="274" t="n">
        <v>6500</v>
      </c>
      <c r="E40" s="245" t="n">
        <f aca="false">C40*D40/30*$E$2</f>
        <v>32716.67</v>
      </c>
    </row>
    <row r="41" customFormat="false" ht="12.75" hidden="false" customHeight="false" outlineLevel="0" collapsed="false">
      <c r="A41" s="272"/>
      <c r="B41" s="273" t="s">
        <v>289</v>
      </c>
      <c r="C41" s="243" t="n">
        <v>1</v>
      </c>
      <c r="D41" s="274" t="n">
        <v>1000</v>
      </c>
      <c r="E41" s="245" t="n">
        <f aca="false">C41*D41/30*$E$2</f>
        <v>5033.33</v>
      </c>
    </row>
    <row r="42" customFormat="false" ht="12.75" hidden="false" customHeight="false" outlineLevel="0" collapsed="false">
      <c r="A42" s="272"/>
      <c r="B42" s="273" t="s">
        <v>289</v>
      </c>
      <c r="C42" s="243" t="n">
        <v>1</v>
      </c>
      <c r="D42" s="274" t="n">
        <v>1000</v>
      </c>
      <c r="E42" s="245" t="n">
        <f aca="false">C42*D42/30*$E$2</f>
        <v>5033.33</v>
      </c>
    </row>
    <row r="43" customFormat="false" ht="12.75" hidden="false" customHeight="false" outlineLevel="0" collapsed="false">
      <c r="A43" s="272"/>
      <c r="B43" s="273" t="s">
        <v>289</v>
      </c>
      <c r="C43" s="243" t="n">
        <v>1</v>
      </c>
      <c r="D43" s="274" t="n">
        <v>1000</v>
      </c>
      <c r="E43" s="245" t="n">
        <f aca="false">C43*D43/30*$E$2</f>
        <v>5033.33</v>
      </c>
    </row>
    <row r="44" customFormat="false" ht="12.75" hidden="false" customHeight="false" outlineLevel="0" collapsed="false">
      <c r="A44" s="272"/>
      <c r="B44" s="273" t="s">
        <v>289</v>
      </c>
      <c r="C44" s="243" t="n">
        <v>1</v>
      </c>
      <c r="D44" s="274" t="n">
        <v>1000</v>
      </c>
      <c r="E44" s="245" t="n">
        <f aca="false">C44*D44/30*$E$2</f>
        <v>5033.33</v>
      </c>
    </row>
    <row r="45" customFormat="false" ht="12.75" hidden="false" customHeight="false" outlineLevel="0" collapsed="false">
      <c r="A45" s="275" t="n">
        <f aca="false">SUM(E38:E45)</f>
        <v>138416.65</v>
      </c>
      <c r="B45" s="276" t="s">
        <v>287</v>
      </c>
      <c r="C45" s="255" t="n">
        <v>1</v>
      </c>
      <c r="D45" s="277" t="n">
        <v>1000</v>
      </c>
      <c r="E45" s="257" t="n">
        <f aca="false">C45*D45/30*$E$2</f>
        <v>5033.33</v>
      </c>
    </row>
    <row r="46" customFormat="false" ht="12.75" hidden="false" customHeight="false" outlineLevel="0" collapsed="false">
      <c r="A46" s="272" t="s">
        <v>271</v>
      </c>
      <c r="B46" s="278" t="s">
        <v>290</v>
      </c>
      <c r="C46" s="250" t="n">
        <v>1</v>
      </c>
      <c r="D46" s="279" t="n">
        <v>1000</v>
      </c>
      <c r="E46" s="252" t="n">
        <f aca="false">C46*D46/30*$E$2</f>
        <v>5033.33</v>
      </c>
    </row>
    <row r="47" customFormat="false" ht="12.75" hidden="false" customHeight="false" outlineLevel="0" collapsed="false">
      <c r="A47" s="272" t="s">
        <v>263</v>
      </c>
      <c r="B47" s="273" t="s">
        <v>291</v>
      </c>
      <c r="C47" s="243" t="n">
        <v>1</v>
      </c>
      <c r="D47" s="274" t="n">
        <v>6500</v>
      </c>
      <c r="E47" s="245" t="n">
        <f aca="false">C47*D47/30*$E$2</f>
        <v>32716.67</v>
      </c>
    </row>
    <row r="48" customFormat="false" ht="12.75" hidden="false" customHeight="false" outlineLevel="0" collapsed="false">
      <c r="A48" s="272"/>
      <c r="B48" s="273" t="s">
        <v>292</v>
      </c>
      <c r="C48" s="243" t="n">
        <v>1</v>
      </c>
      <c r="D48" s="274" t="n">
        <v>4100</v>
      </c>
      <c r="E48" s="245" t="n">
        <f aca="false">C48*D48/30*$E$2</f>
        <v>20636.67</v>
      </c>
    </row>
    <row r="49" customFormat="false" ht="12.75" hidden="false" customHeight="false" outlineLevel="0" collapsed="false">
      <c r="A49" s="272"/>
      <c r="B49" s="273" t="s">
        <v>279</v>
      </c>
      <c r="C49" s="243" t="n">
        <v>1</v>
      </c>
      <c r="D49" s="274" t="n">
        <v>4000</v>
      </c>
      <c r="E49" s="245" t="n">
        <f aca="false">C49*D49/30*$E$2</f>
        <v>20133.33</v>
      </c>
    </row>
    <row r="50" customFormat="false" ht="12.75" hidden="false" customHeight="false" outlineLevel="0" collapsed="false">
      <c r="A50" s="272"/>
      <c r="B50" s="273" t="s">
        <v>293</v>
      </c>
      <c r="C50" s="243" t="n">
        <v>1</v>
      </c>
      <c r="D50" s="274" t="n">
        <v>3800</v>
      </c>
      <c r="E50" s="245" t="n">
        <f aca="false">C50*D50/30*$E$2</f>
        <v>19126.67</v>
      </c>
    </row>
    <row r="51" customFormat="false" ht="12.75" hidden="false" customHeight="false" outlineLevel="0" collapsed="false">
      <c r="A51" s="272"/>
      <c r="B51" s="273" t="s">
        <v>294</v>
      </c>
      <c r="C51" s="243" t="n">
        <v>1</v>
      </c>
      <c r="D51" s="274" t="n">
        <v>6500</v>
      </c>
      <c r="E51" s="245" t="n">
        <f aca="false">C51*D51/30*$E$2</f>
        <v>32716.67</v>
      </c>
    </row>
    <row r="52" customFormat="false" ht="12.75" hidden="false" customHeight="false" outlineLevel="0" collapsed="false">
      <c r="A52" s="272"/>
      <c r="B52" s="273" t="s">
        <v>295</v>
      </c>
      <c r="C52" s="243" t="n">
        <v>1</v>
      </c>
      <c r="D52" s="274" t="n">
        <v>3800</v>
      </c>
      <c r="E52" s="245" t="n">
        <f aca="false">C52*D52/30*$E$2</f>
        <v>19126.67</v>
      </c>
    </row>
    <row r="53" customFormat="false" ht="12.75" hidden="false" customHeight="false" outlineLevel="0" collapsed="false">
      <c r="A53" s="272"/>
      <c r="B53" s="273" t="s">
        <v>295</v>
      </c>
      <c r="C53" s="243" t="n">
        <v>1</v>
      </c>
      <c r="D53" s="274" t="n">
        <v>1000</v>
      </c>
      <c r="E53" s="245" t="n">
        <f aca="false">C53*D53/30*$E$2</f>
        <v>5033.33</v>
      </c>
    </row>
    <row r="54" customFormat="false" ht="12.75" hidden="false" customHeight="false" outlineLevel="0" collapsed="false">
      <c r="A54" s="272"/>
      <c r="B54" s="273" t="s">
        <v>295</v>
      </c>
      <c r="C54" s="243" t="n">
        <v>1</v>
      </c>
      <c r="D54" s="274" t="n">
        <v>1000</v>
      </c>
      <c r="E54" s="245" t="n">
        <f aca="false">C54*D54/30*$E$2</f>
        <v>5033.33</v>
      </c>
    </row>
    <row r="55" customFormat="false" ht="12.75" hidden="false" customHeight="false" outlineLevel="0" collapsed="false">
      <c r="A55" s="272"/>
      <c r="B55" s="273" t="s">
        <v>295</v>
      </c>
      <c r="C55" s="243" t="n">
        <v>1</v>
      </c>
      <c r="D55" s="274" t="n">
        <v>1000</v>
      </c>
      <c r="E55" s="245" t="n">
        <f aca="false">C55*D55/30*$E$2</f>
        <v>5033.33</v>
      </c>
    </row>
    <row r="56" customFormat="false" ht="12.75" hidden="false" customHeight="false" outlineLevel="0" collapsed="false">
      <c r="A56" s="272"/>
      <c r="B56" s="273" t="s">
        <v>295</v>
      </c>
      <c r="C56" s="243" t="n">
        <v>1</v>
      </c>
      <c r="D56" s="274" t="n">
        <v>1000</v>
      </c>
      <c r="E56" s="245" t="n">
        <f aca="false">C56*D56/30*$E$2</f>
        <v>5033.33</v>
      </c>
    </row>
    <row r="57" customFormat="false" ht="12.75" hidden="false" customHeight="false" outlineLevel="0" collapsed="false">
      <c r="A57" s="272"/>
      <c r="B57" s="273" t="s">
        <v>295</v>
      </c>
      <c r="C57" s="243" t="n">
        <v>1</v>
      </c>
      <c r="D57" s="274" t="n">
        <v>1000</v>
      </c>
      <c r="E57" s="245" t="n">
        <f aca="false">C57*D57/30*$E$2</f>
        <v>5033.33</v>
      </c>
    </row>
    <row r="58" customFormat="false" ht="12.75" hidden="false" customHeight="false" outlineLevel="0" collapsed="false">
      <c r="A58" s="272"/>
      <c r="B58" s="273" t="s">
        <v>295</v>
      </c>
      <c r="C58" s="243" t="n">
        <v>1</v>
      </c>
      <c r="D58" s="274" t="n">
        <v>1000</v>
      </c>
      <c r="E58" s="245" t="n">
        <f aca="false">C58*D58/30*$E$2</f>
        <v>5033.33</v>
      </c>
    </row>
    <row r="59" customFormat="false" ht="12.75" hidden="false" customHeight="false" outlineLevel="0" collapsed="false">
      <c r="A59" s="272"/>
      <c r="B59" s="273" t="s">
        <v>295</v>
      </c>
      <c r="C59" s="243" t="n">
        <v>1</v>
      </c>
      <c r="D59" s="274" t="n">
        <v>1000</v>
      </c>
      <c r="E59" s="245" t="n">
        <f aca="false">C59*D59/30*$E$2</f>
        <v>5033.33</v>
      </c>
    </row>
    <row r="60" customFormat="false" ht="13.5" hidden="false" customHeight="false" outlineLevel="0" collapsed="false">
      <c r="A60" s="280" t="n">
        <f aca="false">SUM(E46:E60)</f>
        <v>189756.65</v>
      </c>
      <c r="B60" s="281" t="s">
        <v>296</v>
      </c>
      <c r="C60" s="282" t="n">
        <v>1</v>
      </c>
      <c r="D60" s="283" t="n">
        <v>1000</v>
      </c>
      <c r="E60" s="284" t="n">
        <f aca="false">C60*D60/30*$E$2</f>
        <v>5033.33</v>
      </c>
    </row>
    <row r="61" customFormat="false" ht="13.5" hidden="false" customHeight="false" outlineLevel="0" collapsed="false">
      <c r="D61" s="285"/>
      <c r="E61" s="286" t="s">
        <v>170</v>
      </c>
    </row>
    <row r="62" customFormat="false" ht="12.75" hidden="false" customHeight="false" outlineLevel="0" collapsed="false">
      <c r="A62" s="287" t="s">
        <v>297</v>
      </c>
    </row>
    <row r="63" customFormat="false" ht="12.75" hidden="true" customHeight="false" outlineLevel="0" collapsed="false">
      <c r="A63" s="288"/>
      <c r="B63" s="289" t="s">
        <v>298</v>
      </c>
      <c r="C63" s="290"/>
      <c r="D63" s="291"/>
    </row>
    <row r="64" customFormat="false" ht="12.75" hidden="true" customHeight="false" outlineLevel="0" collapsed="false">
      <c r="A64" s="292" t="s">
        <v>261</v>
      </c>
      <c r="B64" s="293" t="s">
        <v>262</v>
      </c>
      <c r="C64" s="294"/>
      <c r="D64" s="295"/>
    </row>
    <row r="65" customFormat="false" ht="12.75" hidden="true" customHeight="false" outlineLevel="0" collapsed="false">
      <c r="A65" s="292"/>
      <c r="B65" s="296" t="s">
        <v>264</v>
      </c>
      <c r="C65" s="294"/>
      <c r="D65" s="295"/>
    </row>
    <row r="66" customFormat="false" ht="12.75" hidden="true" customHeight="false" outlineLevel="0" collapsed="false">
      <c r="A66" s="292"/>
      <c r="B66" s="296" t="s">
        <v>299</v>
      </c>
      <c r="C66" s="294"/>
      <c r="D66" s="295"/>
    </row>
    <row r="67" customFormat="false" ht="12.75" hidden="true" customHeight="false" outlineLevel="0" collapsed="false">
      <c r="A67" s="292"/>
      <c r="B67" s="296" t="s">
        <v>265</v>
      </c>
      <c r="C67" s="294"/>
      <c r="D67" s="295"/>
    </row>
    <row r="68" customFormat="false" ht="12.75" hidden="true" customHeight="false" outlineLevel="0" collapsed="false">
      <c r="A68" s="292"/>
      <c r="B68" s="296" t="s">
        <v>266</v>
      </c>
      <c r="C68" s="294"/>
      <c r="D68" s="295"/>
    </row>
    <row r="69" customFormat="false" ht="12.75" hidden="true" customHeight="false" outlineLevel="0" collapsed="false">
      <c r="A69" s="292"/>
      <c r="B69" s="296" t="s">
        <v>267</v>
      </c>
      <c r="C69" s="294"/>
      <c r="D69" s="295"/>
    </row>
    <row r="70" customFormat="false" ht="12.75" hidden="true" customHeight="false" outlineLevel="0" collapsed="false">
      <c r="A70" s="292"/>
      <c r="B70" s="296" t="s">
        <v>268</v>
      </c>
      <c r="C70" s="294"/>
      <c r="D70" s="295"/>
    </row>
    <row r="71" customFormat="false" ht="12.75" hidden="true" customHeight="false" outlineLevel="0" collapsed="false">
      <c r="A71" s="292"/>
      <c r="B71" s="296" t="s">
        <v>269</v>
      </c>
      <c r="C71" s="294"/>
      <c r="D71" s="295"/>
    </row>
    <row r="72" customFormat="false" ht="12.75" hidden="true" customHeight="false" outlineLevel="0" collapsed="false">
      <c r="A72" s="292"/>
      <c r="B72" s="296" t="s">
        <v>270</v>
      </c>
      <c r="C72" s="294"/>
      <c r="D72" s="295"/>
    </row>
    <row r="73" customFormat="false" ht="12.75" hidden="true" customHeight="false" outlineLevel="0" collapsed="false">
      <c r="A73" s="297"/>
      <c r="B73" s="298"/>
      <c r="C73" s="299"/>
      <c r="D73" s="300"/>
    </row>
    <row r="74" customFormat="false" ht="12.75" hidden="true" customHeight="false" outlineLevel="0" collapsed="false">
      <c r="A74" s="292" t="s">
        <v>300</v>
      </c>
      <c r="B74" s="296" t="s">
        <v>272</v>
      </c>
      <c r="C74" s="294"/>
      <c r="D74" s="295"/>
    </row>
    <row r="75" customFormat="false" ht="12.75" hidden="true" customHeight="false" outlineLevel="0" collapsed="false">
      <c r="A75" s="292" t="s">
        <v>301</v>
      </c>
      <c r="B75" s="296" t="s">
        <v>273</v>
      </c>
      <c r="C75" s="294"/>
      <c r="D75" s="295"/>
    </row>
    <row r="76" customFormat="false" ht="12.75" hidden="true" customHeight="false" outlineLevel="0" collapsed="false">
      <c r="A76" s="292"/>
      <c r="B76" s="296" t="s">
        <v>274</v>
      </c>
      <c r="C76" s="294"/>
      <c r="D76" s="295"/>
    </row>
    <row r="77" customFormat="false" ht="12.75" hidden="true" customHeight="false" outlineLevel="0" collapsed="false">
      <c r="A77" s="292"/>
      <c r="B77" s="296" t="s">
        <v>275</v>
      </c>
      <c r="C77" s="294"/>
      <c r="D77" s="295"/>
    </row>
    <row r="78" customFormat="false" ht="12.75" hidden="true" customHeight="false" outlineLevel="0" collapsed="false">
      <c r="A78" s="292"/>
      <c r="B78" s="296" t="s">
        <v>276</v>
      </c>
      <c r="C78" s="294"/>
      <c r="D78" s="295"/>
    </row>
    <row r="79" customFormat="false" ht="12.75" hidden="true" customHeight="false" outlineLevel="0" collapsed="false">
      <c r="A79" s="292"/>
      <c r="B79" s="296" t="s">
        <v>277</v>
      </c>
      <c r="C79" s="294"/>
      <c r="D79" s="295"/>
    </row>
    <row r="80" customFormat="false" ht="12.75" hidden="true" customHeight="false" outlineLevel="0" collapsed="false">
      <c r="A80" s="292"/>
      <c r="B80" s="296" t="s">
        <v>278</v>
      </c>
      <c r="C80" s="294"/>
      <c r="D80" s="295"/>
    </row>
    <row r="81" customFormat="false" ht="12.75" hidden="true" customHeight="false" outlineLevel="0" collapsed="false">
      <c r="A81" s="292"/>
      <c r="B81" s="296" t="s">
        <v>279</v>
      </c>
      <c r="C81" s="294"/>
      <c r="D81" s="295"/>
    </row>
    <row r="82" customFormat="false" ht="12.75" hidden="true" customHeight="false" outlineLevel="0" collapsed="false">
      <c r="A82" s="292"/>
      <c r="B82" s="296" t="s">
        <v>294</v>
      </c>
      <c r="C82" s="294"/>
      <c r="D82" s="295"/>
    </row>
    <row r="83" customFormat="false" ht="12.75" hidden="true" customHeight="false" outlineLevel="0" collapsed="false">
      <c r="A83" s="292"/>
      <c r="B83" s="296" t="s">
        <v>292</v>
      </c>
      <c r="C83" s="294"/>
      <c r="D83" s="295"/>
    </row>
    <row r="84" customFormat="false" ht="12.75" hidden="true" customHeight="false" outlineLevel="0" collapsed="false">
      <c r="A84" s="292"/>
      <c r="B84" s="296" t="s">
        <v>295</v>
      </c>
      <c r="C84" s="294"/>
      <c r="D84" s="295"/>
    </row>
    <row r="85" customFormat="false" ht="12.75" hidden="true" customHeight="false" outlineLevel="0" collapsed="false">
      <c r="A85" s="292"/>
      <c r="B85" s="298" t="s">
        <v>170</v>
      </c>
      <c r="C85" s="294"/>
      <c r="D85" s="295"/>
    </row>
    <row r="86" customFormat="false" ht="12.75" hidden="true" customHeight="false" outlineLevel="0" collapsed="false">
      <c r="A86" s="288"/>
      <c r="B86" s="289" t="s">
        <v>302</v>
      </c>
      <c r="C86" s="290"/>
      <c r="D86" s="291"/>
    </row>
    <row r="87" customFormat="false" ht="12.75" hidden="true" customHeight="false" outlineLevel="0" collapsed="false">
      <c r="A87" s="292" t="s">
        <v>284</v>
      </c>
      <c r="B87" s="293" t="s">
        <v>35</v>
      </c>
      <c r="C87" s="294"/>
      <c r="D87" s="295"/>
    </row>
    <row r="88" customFormat="false" ht="12.75" hidden="true" customHeight="false" outlineLevel="0" collapsed="false">
      <c r="A88" s="292"/>
      <c r="B88" s="296" t="s">
        <v>285</v>
      </c>
      <c r="C88" s="294"/>
      <c r="D88" s="295"/>
    </row>
    <row r="89" customFormat="false" ht="12.75" hidden="true" customHeight="false" outlineLevel="0" collapsed="false">
      <c r="A89" s="292"/>
      <c r="B89" s="296" t="s">
        <v>303</v>
      </c>
      <c r="C89" s="294"/>
      <c r="D89" s="295"/>
    </row>
    <row r="90" customFormat="false" ht="12.75" hidden="true" customHeight="false" outlineLevel="0" collapsed="false">
      <c r="A90" s="292"/>
      <c r="B90" s="296" t="s">
        <v>286</v>
      </c>
      <c r="C90" s="294"/>
      <c r="D90" s="295"/>
    </row>
    <row r="91" customFormat="false" ht="12.75" hidden="true" customHeight="false" outlineLevel="0" collapsed="false">
      <c r="A91" s="292"/>
      <c r="B91" s="296" t="s">
        <v>304</v>
      </c>
      <c r="C91" s="294"/>
      <c r="D91" s="295"/>
    </row>
    <row r="92" customFormat="false" ht="12.75" hidden="true" customHeight="false" outlineLevel="0" collapsed="false">
      <c r="A92" s="297"/>
      <c r="B92" s="298" t="s">
        <v>170</v>
      </c>
      <c r="C92" s="299"/>
      <c r="D92" s="300"/>
    </row>
    <row r="93" customFormat="false" ht="12.75" hidden="true" customHeight="false" outlineLevel="0" collapsed="false">
      <c r="A93" s="292" t="s">
        <v>261</v>
      </c>
      <c r="B93" s="296" t="s">
        <v>305</v>
      </c>
      <c r="C93" s="294"/>
      <c r="D93" s="295"/>
    </row>
    <row r="94" customFormat="false" ht="12.75" hidden="true" customHeight="false" outlineLevel="0" collapsed="false">
      <c r="A94" s="292"/>
      <c r="B94" s="296" t="s">
        <v>288</v>
      </c>
      <c r="C94" s="294"/>
      <c r="D94" s="295"/>
    </row>
    <row r="95" customFormat="false" ht="12.75" hidden="true" customHeight="false" outlineLevel="0" collapsed="false">
      <c r="A95" s="292"/>
      <c r="B95" s="296" t="s">
        <v>287</v>
      </c>
      <c r="C95" s="294"/>
      <c r="D95" s="295"/>
    </row>
    <row r="96" customFormat="false" ht="12.75" hidden="true" customHeight="false" outlineLevel="0" collapsed="false">
      <c r="A96" s="292"/>
      <c r="B96" s="296" t="s">
        <v>306</v>
      </c>
      <c r="C96" s="294"/>
      <c r="D96" s="295"/>
    </row>
    <row r="97" customFormat="false" ht="12.75" hidden="true" customHeight="false" outlineLevel="0" collapsed="false">
      <c r="A97" s="292"/>
      <c r="B97" s="296" t="s">
        <v>307</v>
      </c>
      <c r="C97" s="294"/>
      <c r="D97" s="295"/>
    </row>
    <row r="98" customFormat="false" ht="12.75" hidden="true" customHeight="false" outlineLevel="0" collapsed="false">
      <c r="A98" s="292"/>
      <c r="B98" s="296" t="s">
        <v>308</v>
      </c>
      <c r="C98" s="294"/>
      <c r="D98" s="295"/>
    </row>
    <row r="99" customFormat="false" ht="12.75" hidden="true" customHeight="false" outlineLevel="0" collapsed="false">
      <c r="A99" s="292"/>
      <c r="B99" s="296" t="s">
        <v>309</v>
      </c>
      <c r="C99" s="294"/>
      <c r="D99" s="295"/>
    </row>
    <row r="100" customFormat="false" ht="12.75" hidden="true" customHeight="false" outlineLevel="0" collapsed="false">
      <c r="A100" s="292"/>
      <c r="B100" s="296" t="s">
        <v>289</v>
      </c>
      <c r="C100" s="294"/>
      <c r="D100" s="295"/>
    </row>
    <row r="101" customFormat="false" ht="12.75" hidden="true" customHeight="false" outlineLevel="0" collapsed="false">
      <c r="A101" s="297"/>
      <c r="B101" s="298"/>
      <c r="C101" s="299"/>
      <c r="D101" s="300"/>
    </row>
    <row r="102" customFormat="false" ht="12.75" hidden="true" customHeight="false" outlineLevel="0" collapsed="false">
      <c r="A102" s="292" t="s">
        <v>300</v>
      </c>
      <c r="B102" s="296" t="s">
        <v>290</v>
      </c>
      <c r="C102" s="294"/>
      <c r="D102" s="295"/>
    </row>
    <row r="103" customFormat="false" ht="12.75" hidden="true" customHeight="false" outlineLevel="0" collapsed="false">
      <c r="A103" s="292" t="s">
        <v>301</v>
      </c>
      <c r="B103" s="296" t="s">
        <v>291</v>
      </c>
      <c r="C103" s="294"/>
      <c r="D103" s="295"/>
    </row>
    <row r="104" customFormat="false" ht="12.75" hidden="true" customHeight="false" outlineLevel="0" collapsed="false">
      <c r="A104" s="292"/>
      <c r="B104" s="296" t="s">
        <v>296</v>
      </c>
      <c r="C104" s="294"/>
      <c r="D104" s="295"/>
    </row>
    <row r="105" customFormat="false" ht="12.75" hidden="true" customHeight="false" outlineLevel="0" collapsed="false">
      <c r="A105" s="292"/>
      <c r="B105" s="296" t="s">
        <v>310</v>
      </c>
      <c r="C105" s="294"/>
      <c r="D105" s="295"/>
    </row>
    <row r="106" customFormat="false" ht="12.75" hidden="true" customHeight="false" outlineLevel="0" collapsed="false">
      <c r="A106" s="292"/>
      <c r="B106" s="296" t="s">
        <v>311</v>
      </c>
      <c r="C106" s="294"/>
      <c r="D106" s="295"/>
    </row>
    <row r="107" customFormat="false" ht="12.75" hidden="true" customHeight="false" outlineLevel="0" collapsed="false">
      <c r="A107" s="292"/>
      <c r="B107" s="296" t="s">
        <v>312</v>
      </c>
      <c r="C107" s="294"/>
      <c r="D107" s="295"/>
    </row>
    <row r="108" customFormat="false" ht="12.75" hidden="true" customHeight="false" outlineLevel="0" collapsed="false">
      <c r="A108" s="292"/>
      <c r="B108" s="296" t="s">
        <v>274</v>
      </c>
      <c r="C108" s="294"/>
      <c r="D108" s="295"/>
    </row>
    <row r="109" customFormat="false" ht="12.75" hidden="true" customHeight="false" outlineLevel="0" collapsed="false">
      <c r="A109" s="292"/>
      <c r="B109" s="296" t="s">
        <v>275</v>
      </c>
      <c r="C109" s="294"/>
      <c r="D109" s="295"/>
    </row>
    <row r="110" customFormat="false" ht="12.75" hidden="true" customHeight="false" outlineLevel="0" collapsed="false">
      <c r="A110" s="292"/>
      <c r="B110" s="296" t="s">
        <v>277</v>
      </c>
      <c r="C110" s="294"/>
      <c r="D110" s="295"/>
    </row>
    <row r="111" customFormat="false" ht="12.75" hidden="true" customHeight="false" outlineLevel="0" collapsed="false">
      <c r="A111" s="292"/>
      <c r="B111" s="296" t="s">
        <v>292</v>
      </c>
      <c r="C111" s="294"/>
      <c r="D111" s="295"/>
    </row>
    <row r="112" customFormat="false" ht="12.75" hidden="true" customHeight="false" outlineLevel="0" collapsed="false">
      <c r="A112" s="292"/>
      <c r="B112" s="296" t="s">
        <v>313</v>
      </c>
      <c r="C112" s="294"/>
      <c r="D112" s="295"/>
    </row>
    <row r="113" customFormat="false" ht="12.75" hidden="true" customHeight="false" outlineLevel="0" collapsed="false">
      <c r="A113" s="292"/>
      <c r="B113" s="296" t="s">
        <v>279</v>
      </c>
      <c r="C113" s="294"/>
      <c r="D113" s="295"/>
    </row>
    <row r="114" customFormat="false" ht="12.75" hidden="true" customHeight="false" outlineLevel="0" collapsed="false">
      <c r="A114" s="292"/>
      <c r="B114" s="296" t="s">
        <v>293</v>
      </c>
      <c r="C114" s="294"/>
      <c r="D114" s="295"/>
    </row>
    <row r="115" customFormat="false" ht="12.75" hidden="true" customHeight="false" outlineLevel="0" collapsed="false">
      <c r="A115" s="292"/>
      <c r="B115" s="296" t="s">
        <v>294</v>
      </c>
      <c r="C115" s="294"/>
      <c r="D115" s="295"/>
    </row>
    <row r="116" customFormat="false" ht="12.75" hidden="true" customHeight="false" outlineLevel="0" collapsed="false">
      <c r="A116" s="292"/>
      <c r="B116" s="296" t="s">
        <v>295</v>
      </c>
      <c r="C116" s="294"/>
      <c r="D116" s="295"/>
    </row>
    <row r="117" customFormat="false" ht="12.75" hidden="true" customHeight="false" outlineLevel="0" collapsed="false">
      <c r="A117" s="297"/>
      <c r="B117" s="301"/>
      <c r="C117" s="299"/>
      <c r="D117" s="300"/>
    </row>
    <row r="120" customFormat="false" ht="12.75" hidden="false" customHeight="false" outlineLevel="0" collapsed="false">
      <c r="C120" s="302"/>
    </row>
  </sheetData>
  <mergeCells count="3">
    <mergeCell ref="A1:E1"/>
    <mergeCell ref="B3:E3"/>
    <mergeCell ref="B28:E28"/>
  </mergeCells>
  <conditionalFormatting sqref="C7:C15">
    <cfRule type="cellIs" priority="2" operator="equal" aboveAverage="0" equalAverage="0" bottom="0" percent="0" rank="0" text="" dxfId="0">
      <formula>0</formula>
    </cfRule>
  </conditionalFormatting>
  <dataValidations count="10">
    <dataValidation allowBlank="false" errorStyle="stop" operator="between" prompt="Descuelgue los valores y elija de la lista" showDropDown="false" showErrorMessage="true" showInputMessage="true" sqref="B7" type="list">
      <formula1>$B$64:$B$73</formula1>
      <formula2>0</formula2>
    </dataValidation>
    <dataValidation allowBlank="true" errorStyle="stop" operator="between" showDropDown="false" showErrorMessage="true" showInputMessage="false" sqref="B8:B15" type="list">
      <formula1>$B$64:$B$73</formula1>
      <formula2>0</formula2>
    </dataValidation>
    <dataValidation allowBlank="true" errorStyle="stop" operator="between" showDropDown="false" showErrorMessage="true" showInputMessage="false" sqref="B17:B26" type="list">
      <formula1>$B$74:$B$85</formula1>
      <formula2>0</formula2>
    </dataValidation>
    <dataValidation allowBlank="true" errorStyle="stop" operator="between" showDropDown="false" showErrorMessage="true" showInputMessage="false" sqref="B33:B37" type="list">
      <formula1>$B$87:$B$92</formula1>
      <formula2>0</formula2>
    </dataValidation>
    <dataValidation allowBlank="true" errorStyle="stop" operator="between" showDropDown="false" showErrorMessage="true" showInputMessage="false" sqref="B39:B45" type="list">
      <formula1>$B$93:$B$101</formula1>
      <formula2>0</formula2>
    </dataValidation>
    <dataValidation allowBlank="true" errorStyle="stop" operator="between" showDropDown="false" showErrorMessage="true" showInputMessage="false" sqref="B47:B60" type="list">
      <formula1>$B$102:$B$116</formula1>
      <formula2>0</formula2>
    </dataValidation>
    <dataValidation allowBlank="true" errorStyle="stop" operator="between" prompt="Descuelgue los valores y elija de la lista" showDropDown="false" showErrorMessage="true" showInputMessage="true" sqref="B16" type="list">
      <formula1>$B$74:$B$85</formula1>
      <formula2>0</formula2>
    </dataValidation>
    <dataValidation allowBlank="true" errorStyle="stop" operator="between" prompt="Descuelgue los valores y elija de la lista" showDropDown="false" showErrorMessage="true" showInputMessage="true" sqref="B32" type="list">
      <formula1>$B$87:$B$92</formula1>
      <formula2>0</formula2>
    </dataValidation>
    <dataValidation allowBlank="true" errorStyle="stop" operator="between" prompt="Descuelgue los valores y elija de la lista" showDropDown="false" showErrorMessage="true" showInputMessage="true" sqref="B38" type="list">
      <formula1>$B$93:$B$101</formula1>
      <formula2>0</formula2>
    </dataValidation>
    <dataValidation allowBlank="true" errorStyle="stop" operator="between" prompt="Descuelgue los valores y elija de la lista" showDropDown="false" showErrorMessage="true" showInputMessage="true" sqref="B46" type="list">
      <formula1>$B$102:$B$11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F76" activeCellId="0" sqref="F7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4" min="2" style="0" width="17.14"/>
    <col collapsed="false" customWidth="true" hidden="false" outlineLevel="0" max="5" min="5" style="0" width="13.14"/>
    <col collapsed="false" customWidth="true" hidden="false" outlineLevel="0" max="6" min="6" style="0" width="14.14"/>
    <col collapsed="false" customWidth="true" hidden="false" outlineLevel="0" max="7" min="7" style="0" width="12.99"/>
    <col collapsed="false" customWidth="true" hidden="false" outlineLevel="0" max="8" min="8" style="0" width="15.41"/>
    <col collapsed="false" customWidth="true" hidden="false" outlineLevel="0" max="9" min="9" style="0" width="9.14"/>
    <col collapsed="false" customWidth="true" hidden="false" outlineLevel="0" max="10" min="10" style="0" width="14.85"/>
    <col collapsed="false" customWidth="true" hidden="false" outlineLevel="0" max="212" min="11" style="0" width="9.14"/>
  </cols>
  <sheetData>
    <row r="1" customFormat="false" ht="12.75" hidden="false" customHeight="true" outlineLevel="0" collapsed="false">
      <c r="A1" s="303" t="str">
        <f aca="false">razonsocial</f>
        <v>EMPRESA NUEVA: EMPRESA1 , S.A. DE C.V.</v>
      </c>
      <c r="B1" s="303"/>
      <c r="C1" s="303"/>
      <c r="D1" s="303"/>
      <c r="E1" s="303"/>
      <c r="F1" s="303"/>
      <c r="G1" s="303"/>
      <c r="H1" s="303"/>
    </row>
    <row r="2" customFormat="false" ht="11.25" hidden="false" customHeight="true" outlineLevel="0" collapsed="false">
      <c r="A2" s="246"/>
      <c r="B2" s="304" t="s">
        <v>314</v>
      </c>
      <c r="C2" s="305" t="n">
        <f aca="false">nombrecliente</f>
        <v>0</v>
      </c>
      <c r="D2" s="305"/>
      <c r="E2" s="305"/>
      <c r="F2" s="305"/>
      <c r="G2" s="305"/>
      <c r="H2" s="306"/>
    </row>
    <row r="3" customFormat="false" ht="11.25" hidden="false" customHeight="true" outlineLevel="0" collapsed="false">
      <c r="A3" s="246"/>
      <c r="B3" s="304"/>
      <c r="C3" s="305"/>
      <c r="D3" s="305"/>
      <c r="E3" s="305"/>
      <c r="F3" s="305"/>
      <c r="G3" s="305"/>
      <c r="H3" s="306"/>
    </row>
    <row r="4" customFormat="false" ht="11.25" hidden="false" customHeight="true" outlineLevel="0" collapsed="false">
      <c r="A4" s="246"/>
      <c r="B4" s="304"/>
      <c r="C4" s="305"/>
      <c r="D4" s="305"/>
      <c r="E4" s="305"/>
      <c r="F4" s="305"/>
      <c r="G4" s="305"/>
      <c r="H4" s="306"/>
    </row>
    <row r="5" customFormat="false" ht="11.25" hidden="false" customHeight="true" outlineLevel="0" collapsed="false">
      <c r="A5" s="246"/>
      <c r="B5" s="304" t="s">
        <v>315</v>
      </c>
      <c r="C5" s="307" t="str">
        <f aca="false">numerodeconcurso</f>
        <v>LICITACIÓN</v>
      </c>
      <c r="D5" s="294"/>
      <c r="E5" s="304" t="s">
        <v>316</v>
      </c>
      <c r="F5" s="308" t="n">
        <f aca="false">fechadeconcurso</f>
        <v>39755</v>
      </c>
      <c r="G5" s="307"/>
      <c r="H5" s="306"/>
    </row>
    <row r="6" customFormat="false" ht="11.25" hidden="false" customHeight="true" outlineLevel="0" collapsed="false">
      <c r="A6" s="246"/>
      <c r="B6" s="304" t="s">
        <v>317</v>
      </c>
      <c r="C6" s="309" t="str">
        <f aca="false">nombredelaobra</f>
        <v>Obra Nueva</v>
      </c>
      <c r="D6" s="309"/>
      <c r="E6" s="309"/>
      <c r="F6" s="309"/>
      <c r="G6" s="309"/>
      <c r="H6" s="310" t="s">
        <v>318</v>
      </c>
    </row>
    <row r="7" customFormat="false" ht="11.25" hidden="false" customHeight="true" outlineLevel="0" collapsed="false">
      <c r="A7" s="246"/>
      <c r="B7" s="304"/>
      <c r="C7" s="309"/>
      <c r="D7" s="309"/>
      <c r="E7" s="309"/>
      <c r="F7" s="309"/>
      <c r="G7" s="309"/>
      <c r="H7" s="311" t="s">
        <v>319</v>
      </c>
    </row>
    <row r="8" customFormat="false" ht="11.25" hidden="false" customHeight="true" outlineLevel="0" collapsed="false">
      <c r="A8" s="246"/>
      <c r="B8" s="304"/>
      <c r="C8" s="309"/>
      <c r="D8" s="309"/>
      <c r="E8" s="309"/>
      <c r="F8" s="309"/>
      <c r="G8" s="309"/>
      <c r="H8" s="311" t="s">
        <v>320</v>
      </c>
    </row>
    <row r="9" customFormat="false" ht="12.75" hidden="false" customHeight="true" outlineLevel="0" collapsed="false">
      <c r="A9" s="246"/>
      <c r="B9" s="304" t="s">
        <v>321</v>
      </c>
      <c r="C9" s="312" t="str">
        <f aca="false">direcciondelaobra&amp;", "&amp;ciudaddelaobra&amp;", "&amp;estadodelaobra</f>
        <v>, CIUDAD DE MÉXICO, Distrito Federal</v>
      </c>
      <c r="D9" s="294"/>
      <c r="E9" s="307"/>
      <c r="F9" s="307"/>
      <c r="G9" s="307"/>
      <c r="H9" s="306"/>
    </row>
    <row r="10" customFormat="false" ht="11.25" hidden="false" customHeight="true" outlineLevel="0" collapsed="false">
      <c r="A10" s="313"/>
      <c r="B10" s="314" t="s">
        <v>322</v>
      </c>
      <c r="C10" s="315" t="n">
        <f aca="false">fechainicio</f>
        <v>39722</v>
      </c>
      <c r="D10" s="316" t="s">
        <v>323</v>
      </c>
      <c r="E10" s="315" t="n">
        <f aca="false">fechaterminacion</f>
        <v>39872</v>
      </c>
      <c r="F10" s="317" t="s">
        <v>324</v>
      </c>
      <c r="G10" s="318" t="str">
        <f aca="false">plazocalculado&amp;" DIAS"</f>
        <v>151 DIAS</v>
      </c>
      <c r="H10" s="319"/>
    </row>
    <row r="11" customFormat="false" ht="11.25" hidden="false" customHeight="true" outlineLevel="0" collapsed="false">
      <c r="A11" s="320" t="s">
        <v>325</v>
      </c>
      <c r="B11" s="320"/>
      <c r="C11" s="320"/>
      <c r="D11" s="320"/>
      <c r="E11" s="320"/>
      <c r="F11" s="320"/>
      <c r="G11" s="320"/>
      <c r="H11" s="320"/>
    </row>
    <row r="12" customFormat="false" ht="11.25" hidden="false" customHeight="true" outlineLevel="0" collapsed="false">
      <c r="A12" s="321"/>
      <c r="D12" s="322"/>
      <c r="E12" s="321"/>
      <c r="F12" s="323" t="s">
        <v>326</v>
      </c>
      <c r="G12" s="324" t="n">
        <f aca="false">Costo_directo</f>
        <v>1897983.31</v>
      </c>
      <c r="H12" s="321"/>
    </row>
    <row r="13" customFormat="false" ht="11.25" hidden="false" customHeight="true" outlineLevel="0" collapsed="false">
      <c r="A13" s="325"/>
      <c r="B13" s="326"/>
      <c r="C13" s="326"/>
      <c r="D13" s="326"/>
      <c r="E13" s="327" t="s">
        <v>327</v>
      </c>
      <c r="F13" s="327"/>
      <c r="G13" s="327"/>
      <c r="H13" s="327"/>
    </row>
    <row r="14" customFormat="false" ht="13.5" hidden="false" customHeight="false" outlineLevel="0" collapsed="false">
      <c r="A14" s="328" t="s">
        <v>170</v>
      </c>
      <c r="B14" s="329" t="s">
        <v>328</v>
      </c>
      <c r="C14" s="330"/>
      <c r="D14" s="330"/>
      <c r="E14" s="331" t="s">
        <v>329</v>
      </c>
      <c r="F14" s="331"/>
      <c r="G14" s="332" t="s">
        <v>330</v>
      </c>
      <c r="H14" s="332"/>
    </row>
    <row r="15" customFormat="false" ht="13.5" hidden="false" customHeight="false" outlineLevel="0" collapsed="false">
      <c r="A15" s="333"/>
      <c r="B15" s="334" t="s">
        <v>170</v>
      </c>
      <c r="C15" s="334"/>
      <c r="D15" s="334"/>
      <c r="E15" s="335" t="s">
        <v>331</v>
      </c>
      <c r="F15" s="336" t="s">
        <v>176</v>
      </c>
      <c r="G15" s="335" t="s">
        <v>331</v>
      </c>
      <c r="H15" s="337" t="s">
        <v>176</v>
      </c>
    </row>
    <row r="16" customFormat="false" ht="11.25" hidden="false" customHeight="true" outlineLevel="0" collapsed="false">
      <c r="A16" s="338"/>
      <c r="B16" s="339"/>
      <c r="C16" s="339"/>
      <c r="D16" s="339"/>
      <c r="E16" s="340"/>
      <c r="F16" s="341"/>
      <c r="G16" s="342"/>
      <c r="H16" s="343"/>
    </row>
    <row r="17" customFormat="false" ht="11.25" hidden="false" customHeight="true" outlineLevel="0" collapsed="false">
      <c r="A17" s="344" t="s">
        <v>332</v>
      </c>
      <c r="B17" s="345" t="s">
        <v>333</v>
      </c>
      <c r="C17" s="346"/>
      <c r="D17" s="346"/>
      <c r="E17" s="347"/>
      <c r="F17" s="348"/>
      <c r="G17" s="347"/>
      <c r="H17" s="349"/>
    </row>
    <row r="18" customFormat="false" ht="11.25" hidden="false" customHeight="true" outlineLevel="0" collapsed="false">
      <c r="A18" s="350" t="s">
        <v>334</v>
      </c>
      <c r="B18" s="57" t="s">
        <v>335</v>
      </c>
      <c r="C18" s="57"/>
      <c r="D18" s="57"/>
      <c r="E18" s="351" t="n">
        <f aca="false">'e)Pers.Técnico$'!F103</f>
        <v>125831.32</v>
      </c>
      <c r="F18" s="352" t="n">
        <f aca="false">ROUND(E18/G$12,8)</f>
        <v>0.06629738</v>
      </c>
      <c r="G18" s="351"/>
      <c r="H18" s="353"/>
      <c r="J18" s="207"/>
    </row>
    <row r="19" customFormat="false" ht="11.25" hidden="false" customHeight="true" outlineLevel="0" collapsed="false">
      <c r="A19" s="350" t="s">
        <v>336</v>
      </c>
      <c r="B19" s="57" t="s">
        <v>337</v>
      </c>
      <c r="C19" s="57"/>
      <c r="D19" s="57"/>
      <c r="E19" s="351" t="n">
        <f aca="false">'e)Pers.Técnico$'!F129</f>
        <v>138414.15</v>
      </c>
      <c r="F19" s="352" t="n">
        <f aca="false">ROUND(E19/G$12,8)</f>
        <v>0.07292696</v>
      </c>
      <c r="G19" s="351" t="n">
        <f aca="false">'e)Pers.Técnico$'!F47</f>
        <v>251664.15</v>
      </c>
      <c r="H19" s="354" t="n">
        <f aca="false">ROUND(G19/G$12,8)</f>
        <v>0.13259555</v>
      </c>
      <c r="J19" s="207"/>
    </row>
    <row r="20" customFormat="false" ht="11.25" hidden="false" customHeight="true" outlineLevel="0" collapsed="false">
      <c r="A20" s="350" t="s">
        <v>338</v>
      </c>
      <c r="B20" s="57" t="s">
        <v>339</v>
      </c>
      <c r="C20" s="57"/>
      <c r="D20" s="57"/>
      <c r="E20" s="351" t="n">
        <f aca="false">'e)Pers.Técnico$'!F176</f>
        <v>189754.15</v>
      </c>
      <c r="F20" s="352" t="n">
        <f aca="false">ROUND(E20/G$12,8)</f>
        <v>0.09997672</v>
      </c>
      <c r="G20" s="351" t="n">
        <f aca="false">'e)Pers.Técnico$'!F82</f>
        <v>111735.47</v>
      </c>
      <c r="H20" s="355" t="n">
        <f aca="false">ROUND(G20/G$12,8)</f>
        <v>0.05887063</v>
      </c>
      <c r="J20" s="207"/>
    </row>
    <row r="21" customFormat="false" ht="11.25" hidden="false" customHeight="true" outlineLevel="0" collapsed="false">
      <c r="A21" s="350" t="s">
        <v>340</v>
      </c>
      <c r="B21" s="57" t="s">
        <v>341</v>
      </c>
      <c r="C21" s="57"/>
      <c r="D21" s="57"/>
      <c r="E21" s="351" t="n">
        <f aca="false">$G$12*F21</f>
        <v>0</v>
      </c>
      <c r="F21" s="356" t="n">
        <v>0</v>
      </c>
      <c r="G21" s="351"/>
      <c r="H21" s="353"/>
    </row>
    <row r="22" customFormat="false" ht="11.25" hidden="false" customHeight="true" outlineLevel="0" collapsed="false">
      <c r="A22" s="350" t="s">
        <v>342</v>
      </c>
      <c r="B22" s="57" t="s">
        <v>343</v>
      </c>
      <c r="C22" s="57"/>
      <c r="D22" s="57"/>
      <c r="E22" s="351" t="n">
        <f aca="false">$G$12*F22</f>
        <v>0</v>
      </c>
      <c r="F22" s="356"/>
      <c r="G22" s="351"/>
      <c r="H22" s="353"/>
    </row>
    <row r="23" customFormat="false" ht="11.25" hidden="false" customHeight="true" outlineLevel="0" collapsed="false">
      <c r="A23" s="350" t="s">
        <v>344</v>
      </c>
      <c r="B23" s="57" t="s">
        <v>345</v>
      </c>
      <c r="C23" s="57"/>
      <c r="D23" s="57"/>
      <c r="E23" s="351" t="n">
        <f aca="false">$G$12*F23</f>
        <v>0</v>
      </c>
      <c r="F23" s="356"/>
      <c r="G23" s="351"/>
      <c r="H23" s="353"/>
    </row>
    <row r="24" customFormat="false" ht="11.25" hidden="false" customHeight="true" outlineLevel="0" collapsed="false">
      <c r="A24" s="350" t="s">
        <v>346</v>
      </c>
      <c r="B24" s="57" t="s">
        <v>347</v>
      </c>
      <c r="C24" s="57"/>
      <c r="D24" s="57"/>
      <c r="E24" s="351"/>
      <c r="F24" s="356"/>
      <c r="G24" s="351"/>
      <c r="H24" s="353"/>
    </row>
    <row r="25" customFormat="false" ht="11.25" hidden="false" customHeight="true" outlineLevel="0" collapsed="false">
      <c r="A25" s="350"/>
      <c r="B25" s="57"/>
      <c r="C25" s="57"/>
      <c r="D25" s="357" t="s">
        <v>348</v>
      </c>
      <c r="E25" s="358" t="n">
        <f aca="false">SUM(E18:E24)</f>
        <v>453999.62</v>
      </c>
      <c r="F25" s="359"/>
      <c r="G25" s="358" t="n">
        <f aca="false">SUM(G19:G24)</f>
        <v>363399.62</v>
      </c>
      <c r="H25" s="353"/>
    </row>
    <row r="26" customFormat="false" ht="11.25" hidden="false" customHeight="true" outlineLevel="0" collapsed="false">
      <c r="A26" s="344" t="s">
        <v>349</v>
      </c>
      <c r="B26" s="345" t="s">
        <v>350</v>
      </c>
      <c r="C26" s="346"/>
      <c r="D26" s="346"/>
      <c r="E26" s="347"/>
      <c r="F26" s="360"/>
      <c r="G26" s="347"/>
      <c r="H26" s="361"/>
    </row>
    <row r="27" customFormat="false" ht="11.25" hidden="false" customHeight="true" outlineLevel="0" collapsed="false">
      <c r="A27" s="350" t="s">
        <v>334</v>
      </c>
      <c r="B27" s="57" t="s">
        <v>351</v>
      </c>
      <c r="C27" s="57"/>
      <c r="D27" s="57"/>
      <c r="E27" s="351" t="n">
        <f aca="false">Costo_directo*F27</f>
        <v>3795.97</v>
      </c>
      <c r="F27" s="356" t="n">
        <v>0.002</v>
      </c>
      <c r="G27" s="351" t="n">
        <f aca="false">Costo_directo*H27</f>
        <v>1897.98</v>
      </c>
      <c r="H27" s="362" t="n">
        <v>0.001</v>
      </c>
    </row>
    <row r="28" customFormat="false" ht="11.25" hidden="false" customHeight="true" outlineLevel="0" collapsed="false">
      <c r="A28" s="350" t="s">
        <v>336</v>
      </c>
      <c r="B28" s="57" t="s">
        <v>352</v>
      </c>
      <c r="C28" s="57"/>
      <c r="D28" s="57"/>
      <c r="E28" s="351" t="n">
        <f aca="false">Costo_directo*F28</f>
        <v>1897.98</v>
      </c>
      <c r="F28" s="356" t="n">
        <v>0.001</v>
      </c>
      <c r="G28" s="351" t="n">
        <f aca="false">Costo_directo*H28</f>
        <v>2846.97</v>
      </c>
      <c r="H28" s="362" t="n">
        <v>0.0015</v>
      </c>
    </row>
    <row r="29" customFormat="false" ht="11.25" hidden="false" customHeight="true" outlineLevel="0" collapsed="false">
      <c r="A29" s="350" t="s">
        <v>338</v>
      </c>
      <c r="B29" s="57" t="s">
        <v>353</v>
      </c>
      <c r="C29" s="57"/>
      <c r="D29" s="57"/>
      <c r="E29" s="351" t="n">
        <f aca="false">Costo_directo*F29</f>
        <v>1423.49</v>
      </c>
      <c r="F29" s="356" t="n">
        <v>0.00075</v>
      </c>
      <c r="G29" s="351" t="n">
        <f aca="false">Costo_directo*H29</f>
        <v>2846.97</v>
      </c>
      <c r="H29" s="362" t="n">
        <v>0.0015</v>
      </c>
    </row>
    <row r="30" customFormat="false" ht="11.25" hidden="false" customHeight="true" outlineLevel="0" collapsed="false">
      <c r="A30" s="350" t="s">
        <v>340</v>
      </c>
      <c r="B30" s="57" t="s">
        <v>354</v>
      </c>
      <c r="C30" s="57"/>
      <c r="D30" s="57"/>
      <c r="E30" s="351" t="n">
        <f aca="false">Costo_directo*F30</f>
        <v>1518.39</v>
      </c>
      <c r="F30" s="356" t="n">
        <v>0.0008</v>
      </c>
      <c r="G30" s="351" t="n">
        <f aca="false">Costo_directo*H30</f>
        <v>1897.98</v>
      </c>
      <c r="H30" s="362" t="n">
        <v>0.001</v>
      </c>
    </row>
    <row r="31" customFormat="false" ht="11.25" hidden="false" customHeight="true" outlineLevel="0" collapsed="false">
      <c r="A31" s="350" t="s">
        <v>342</v>
      </c>
      <c r="B31" s="57" t="s">
        <v>355</v>
      </c>
      <c r="C31" s="57"/>
      <c r="D31" s="57"/>
      <c r="E31" s="351" t="n">
        <f aca="false">Costo_directo*F31</f>
        <v>854.09</v>
      </c>
      <c r="F31" s="356" t="n">
        <v>0.00045</v>
      </c>
      <c r="G31" s="351" t="n">
        <f aca="false">Costo_directo*H31</f>
        <v>948.99</v>
      </c>
      <c r="H31" s="362" t="n">
        <v>0.0005</v>
      </c>
    </row>
    <row r="32" customFormat="false" ht="11.25" hidden="false" customHeight="true" outlineLevel="0" collapsed="false">
      <c r="A32" s="350" t="s">
        <v>344</v>
      </c>
      <c r="B32" s="57" t="s">
        <v>356</v>
      </c>
      <c r="C32" s="57"/>
      <c r="D32" s="57"/>
      <c r="E32" s="351" t="n">
        <f aca="false">Costo_directo*F32</f>
        <v>1138.79</v>
      </c>
      <c r="F32" s="356" t="n">
        <v>0.0006</v>
      </c>
      <c r="G32" s="351" t="n">
        <f aca="false">Costo_directo*H32</f>
        <v>2846.97</v>
      </c>
      <c r="H32" s="362" t="n">
        <v>0.0015</v>
      </c>
    </row>
    <row r="33" customFormat="false" ht="11.25" hidden="false" customHeight="true" outlineLevel="0" collapsed="false">
      <c r="A33" s="350" t="s">
        <v>346</v>
      </c>
      <c r="B33" s="57" t="s">
        <v>357</v>
      </c>
      <c r="C33" s="57"/>
      <c r="D33" s="57"/>
      <c r="E33" s="351"/>
      <c r="F33" s="356"/>
      <c r="G33" s="351" t="n">
        <f aca="false">Costo_directo*H33</f>
        <v>1897.98</v>
      </c>
      <c r="H33" s="362" t="n">
        <v>0.001</v>
      </c>
    </row>
    <row r="34" customFormat="false" ht="11.25" hidden="false" customHeight="true" outlineLevel="0" collapsed="false">
      <c r="A34" s="350"/>
      <c r="B34" s="57"/>
      <c r="C34" s="57"/>
      <c r="D34" s="357" t="s">
        <v>348</v>
      </c>
      <c r="E34" s="358" t="n">
        <f aca="false">SUM(E27:E33)</f>
        <v>10628.71</v>
      </c>
      <c r="F34" s="359"/>
      <c r="G34" s="358" t="n">
        <f aca="false">SUM(G27:G33)</f>
        <v>15183.84</v>
      </c>
      <c r="H34" s="363"/>
    </row>
    <row r="35" customFormat="false" ht="11.25" hidden="false" customHeight="true" outlineLevel="0" collapsed="false">
      <c r="A35" s="364" t="s">
        <v>358</v>
      </c>
      <c r="B35" s="345" t="s">
        <v>359</v>
      </c>
      <c r="C35" s="346"/>
      <c r="D35" s="346"/>
      <c r="E35" s="347"/>
      <c r="F35" s="365"/>
      <c r="G35" s="347"/>
      <c r="H35" s="366"/>
    </row>
    <row r="36" customFormat="false" ht="11.25" hidden="false" customHeight="true" outlineLevel="0" collapsed="false">
      <c r="A36" s="350" t="s">
        <v>334</v>
      </c>
      <c r="B36" s="57" t="s">
        <v>360</v>
      </c>
      <c r="C36" s="57"/>
      <c r="D36" s="57"/>
      <c r="E36" s="351" t="n">
        <f aca="false">Costo_directo*F36</f>
        <v>0</v>
      </c>
      <c r="F36" s="356" t="n">
        <v>0</v>
      </c>
      <c r="G36" s="351" t="n">
        <f aca="false">Costo_directo*H36</f>
        <v>3795.97</v>
      </c>
      <c r="H36" s="362" t="n">
        <v>0.002</v>
      </c>
    </row>
    <row r="37" customFormat="false" ht="11.25" hidden="false" customHeight="true" outlineLevel="0" collapsed="false">
      <c r="A37" s="350" t="s">
        <v>336</v>
      </c>
      <c r="B37" s="57" t="s">
        <v>361</v>
      </c>
      <c r="C37" s="57"/>
      <c r="D37" s="57"/>
      <c r="E37" s="351" t="n">
        <f aca="false">Costo_directo*F37</f>
        <v>1897.98</v>
      </c>
      <c r="F37" s="367" t="n">
        <v>0.001</v>
      </c>
      <c r="G37" s="351" t="n">
        <f aca="false">Costo_directo*H37</f>
        <v>1897.98</v>
      </c>
      <c r="H37" s="362" t="n">
        <v>0.001</v>
      </c>
    </row>
    <row r="38" s="294" customFormat="true" ht="11.25" hidden="false" customHeight="true" outlineLevel="0" collapsed="false">
      <c r="A38" s="350"/>
      <c r="B38" s="57"/>
      <c r="C38" s="57"/>
      <c r="D38" s="357" t="s">
        <v>348</v>
      </c>
      <c r="E38" s="358" t="n">
        <f aca="false">SUM(E36:E37)</f>
        <v>1897.98</v>
      </c>
      <c r="F38" s="359"/>
      <c r="G38" s="358" t="n">
        <f aca="false">SUM(G36:G37)</f>
        <v>5693.95</v>
      </c>
      <c r="H38" s="368"/>
    </row>
    <row r="39" customFormat="false" ht="11.25" hidden="false" customHeight="true" outlineLevel="0" collapsed="false">
      <c r="A39" s="364" t="s">
        <v>362</v>
      </c>
      <c r="B39" s="345" t="s">
        <v>363</v>
      </c>
      <c r="C39" s="369"/>
      <c r="D39" s="346"/>
      <c r="E39" s="370"/>
      <c r="F39" s="360" t="n">
        <v>0</v>
      </c>
      <c r="G39" s="371" t="n">
        <v>0</v>
      </c>
      <c r="H39" s="372"/>
    </row>
    <row r="40" customFormat="false" ht="11.25" hidden="false" customHeight="true" outlineLevel="0" collapsed="false">
      <c r="A40" s="350" t="s">
        <v>334</v>
      </c>
      <c r="B40" s="57" t="s">
        <v>364</v>
      </c>
      <c r="C40" s="57"/>
      <c r="D40" s="57"/>
      <c r="E40" s="351" t="n">
        <f aca="false">Costo_directo*F40</f>
        <v>0</v>
      </c>
      <c r="F40" s="356" t="n">
        <v>0</v>
      </c>
      <c r="G40" s="351" t="n">
        <f aca="false">Costo_directo*H40</f>
        <v>1047.69</v>
      </c>
      <c r="H40" s="362" t="n">
        <v>0.000552</v>
      </c>
    </row>
    <row r="41" customFormat="false" ht="11.25" hidden="false" customHeight="true" outlineLevel="0" collapsed="false">
      <c r="A41" s="350" t="s">
        <v>336</v>
      </c>
      <c r="B41" s="57" t="s">
        <v>365</v>
      </c>
      <c r="C41" s="57"/>
      <c r="D41" s="57"/>
      <c r="E41" s="351" t="n">
        <f aca="false">Costo_directo*F41</f>
        <v>0</v>
      </c>
      <c r="F41" s="356" t="n">
        <v>0</v>
      </c>
      <c r="G41" s="351" t="n">
        <f aca="false">Costo_directo*H41</f>
        <v>0</v>
      </c>
      <c r="H41" s="362" t="n">
        <v>0</v>
      </c>
    </row>
    <row r="42" customFormat="false" ht="11.25" hidden="false" customHeight="true" outlineLevel="0" collapsed="false">
      <c r="A42" s="350" t="s">
        <v>338</v>
      </c>
      <c r="B42" s="57" t="s">
        <v>366</v>
      </c>
      <c r="C42" s="57"/>
      <c r="D42" s="57"/>
      <c r="E42" s="351" t="n">
        <f aca="false">Costo_directo*F42</f>
        <v>0</v>
      </c>
      <c r="F42" s="356" t="n">
        <v>0</v>
      </c>
      <c r="G42" s="351" t="n">
        <f aca="false">Costo_directo*H42</f>
        <v>0</v>
      </c>
      <c r="H42" s="362" t="n">
        <v>0</v>
      </c>
    </row>
    <row r="43" customFormat="false" ht="11.25" hidden="false" customHeight="true" outlineLevel="0" collapsed="false">
      <c r="A43" s="350" t="s">
        <v>340</v>
      </c>
      <c r="B43" s="57" t="s">
        <v>367</v>
      </c>
      <c r="C43" s="57"/>
      <c r="D43" s="57"/>
      <c r="E43" s="351" t="n">
        <f aca="false">Costo_directo*F43</f>
        <v>0</v>
      </c>
      <c r="F43" s="356" t="n">
        <v>0</v>
      </c>
      <c r="G43" s="351" t="n">
        <f aca="false">Costo_directo*H43</f>
        <v>3606.17</v>
      </c>
      <c r="H43" s="362" t="n">
        <v>0.0019</v>
      </c>
    </row>
    <row r="44" customFormat="false" ht="11.25" hidden="false" customHeight="true" outlineLevel="0" collapsed="false">
      <c r="A44" s="350"/>
      <c r="B44" s="57"/>
      <c r="C44" s="57"/>
      <c r="D44" s="357" t="s">
        <v>348</v>
      </c>
      <c r="E44" s="358" t="n">
        <f aca="false">SUM(E40:E43)</f>
        <v>0</v>
      </c>
      <c r="F44" s="359"/>
      <c r="G44" s="358" t="n">
        <f aca="false">SUM(G40:G43)</f>
        <v>4653.86</v>
      </c>
      <c r="H44" s="362"/>
    </row>
    <row r="45" customFormat="false" ht="11.25" hidden="false" customHeight="true" outlineLevel="0" collapsed="false">
      <c r="A45" s="344" t="s">
        <v>368</v>
      </c>
      <c r="B45" s="345" t="s">
        <v>369</v>
      </c>
      <c r="C45" s="346"/>
      <c r="D45" s="346"/>
      <c r="E45" s="347"/>
      <c r="F45" s="360"/>
      <c r="G45" s="347"/>
      <c r="H45" s="372"/>
    </row>
    <row r="46" customFormat="false" ht="11.25" hidden="false" customHeight="true" outlineLevel="0" collapsed="false">
      <c r="A46" s="350" t="s">
        <v>334</v>
      </c>
      <c r="B46" s="57" t="s">
        <v>370</v>
      </c>
      <c r="C46" s="57"/>
      <c r="D46" s="57"/>
      <c r="E46" s="351" t="n">
        <f aca="false">Costo_directo*F46</f>
        <v>2277.58</v>
      </c>
      <c r="F46" s="356" t="n">
        <v>0.0012</v>
      </c>
      <c r="G46" s="351" t="n">
        <f aca="false">Costo_directo*H46</f>
        <v>1328.59</v>
      </c>
      <c r="H46" s="362" t="n">
        <v>0.0007</v>
      </c>
    </row>
    <row r="47" customFormat="false" ht="11.25" hidden="false" customHeight="true" outlineLevel="0" collapsed="false">
      <c r="A47" s="350" t="s">
        <v>336</v>
      </c>
      <c r="B47" s="57" t="s">
        <v>371</v>
      </c>
      <c r="C47" s="57"/>
      <c r="D47" s="57"/>
      <c r="E47" s="351" t="n">
        <f aca="false">Costo_directo*F47</f>
        <v>1708.18</v>
      </c>
      <c r="F47" s="356" t="n">
        <v>0.0009</v>
      </c>
      <c r="G47" s="351" t="n">
        <f aca="false">Costo_directo*H47</f>
        <v>189.8</v>
      </c>
      <c r="H47" s="362" t="n">
        <v>0.0001</v>
      </c>
    </row>
    <row r="48" customFormat="false" ht="11.25" hidden="false" customHeight="true" outlineLevel="0" collapsed="false">
      <c r="A48" s="350" t="s">
        <v>338</v>
      </c>
      <c r="B48" s="57" t="s">
        <v>372</v>
      </c>
      <c r="C48" s="57"/>
      <c r="D48" s="57"/>
      <c r="E48" s="351" t="n">
        <f aca="false">Costo_directo*F48</f>
        <v>1518.39</v>
      </c>
      <c r="F48" s="356" t="n">
        <v>0.0008</v>
      </c>
      <c r="G48" s="351" t="n">
        <f aca="false">Costo_directo*H48</f>
        <v>0</v>
      </c>
      <c r="H48" s="362" t="n">
        <v>0</v>
      </c>
    </row>
    <row r="49" customFormat="false" ht="11.25" hidden="false" customHeight="true" outlineLevel="0" collapsed="false">
      <c r="A49" s="350" t="s">
        <v>340</v>
      </c>
      <c r="B49" s="57" t="s">
        <v>373</v>
      </c>
      <c r="C49" s="57"/>
      <c r="D49" s="57"/>
      <c r="E49" s="351" t="n">
        <f aca="false">Costo_directo*F49</f>
        <v>948.99</v>
      </c>
      <c r="F49" s="356" t="n">
        <v>0.0005</v>
      </c>
      <c r="G49" s="351" t="n">
        <f aca="false">Costo_directo*H49</f>
        <v>0</v>
      </c>
      <c r="H49" s="362" t="n">
        <v>0</v>
      </c>
    </row>
    <row r="50" customFormat="false" ht="11.25" hidden="false" customHeight="true" outlineLevel="0" collapsed="false">
      <c r="A50" s="350" t="s">
        <v>342</v>
      </c>
      <c r="B50" s="57" t="s">
        <v>374</v>
      </c>
      <c r="C50" s="57"/>
      <c r="D50" s="57"/>
      <c r="E50" s="351" t="n">
        <f aca="false">Costo_directo*F50</f>
        <v>474.5</v>
      </c>
      <c r="F50" s="356" t="n">
        <v>0.00025</v>
      </c>
      <c r="G50" s="351" t="n">
        <f aca="false">Costo_directo*H50</f>
        <v>0</v>
      </c>
      <c r="H50" s="362" t="n">
        <v>0</v>
      </c>
    </row>
    <row r="51" customFormat="false" ht="11.25" hidden="false" customHeight="true" outlineLevel="0" collapsed="false">
      <c r="A51" s="350" t="s">
        <v>344</v>
      </c>
      <c r="B51" s="57" t="s">
        <v>375</v>
      </c>
      <c r="C51" s="57"/>
      <c r="D51" s="57"/>
      <c r="E51" s="351" t="n">
        <f aca="false">Costo_directo*F51</f>
        <v>1138.79</v>
      </c>
      <c r="F51" s="356" t="n">
        <v>0.0006</v>
      </c>
      <c r="G51" s="351" t="n">
        <f aca="false">Costo_directo*H51</f>
        <v>189.8</v>
      </c>
      <c r="H51" s="362" t="n">
        <v>0.0001</v>
      </c>
    </row>
    <row r="52" customFormat="false" ht="11.25" hidden="false" customHeight="true" outlineLevel="0" collapsed="false">
      <c r="A52" s="350" t="s">
        <v>346</v>
      </c>
      <c r="B52" s="57" t="s">
        <v>376</v>
      </c>
      <c r="C52" s="57"/>
      <c r="D52" s="57"/>
      <c r="E52" s="351" t="n">
        <f aca="false">Costo_directo*F52</f>
        <v>1233.69</v>
      </c>
      <c r="F52" s="356" t="n">
        <v>0.00065</v>
      </c>
      <c r="G52" s="351" t="n">
        <f aca="false">Costo_directo*H52</f>
        <v>0</v>
      </c>
      <c r="H52" s="362" t="n">
        <v>0</v>
      </c>
    </row>
    <row r="53" customFormat="false" ht="11.25" hidden="false" customHeight="true" outlineLevel="0" collapsed="false">
      <c r="A53" s="350"/>
      <c r="B53" s="57"/>
      <c r="C53" s="57"/>
      <c r="D53" s="357" t="s">
        <v>348</v>
      </c>
      <c r="E53" s="358" t="n">
        <f aca="false">SUM(E46:E52)</f>
        <v>9300.12</v>
      </c>
      <c r="F53" s="359"/>
      <c r="G53" s="358" t="n">
        <f aca="false">SUM(G46:G52)</f>
        <v>1708.19</v>
      </c>
      <c r="H53" s="353"/>
    </row>
    <row r="54" customFormat="false" ht="11.25" hidden="false" customHeight="true" outlineLevel="0" collapsed="false">
      <c r="A54" s="350"/>
      <c r="B54" s="57"/>
      <c r="C54" s="57"/>
      <c r="D54" s="357"/>
      <c r="E54" s="358"/>
      <c r="F54" s="359"/>
      <c r="G54" s="358"/>
      <c r="H54" s="353"/>
    </row>
    <row r="55" customFormat="false" ht="11.25" hidden="false" customHeight="true" outlineLevel="0" collapsed="false">
      <c r="A55" s="344" t="s">
        <v>377</v>
      </c>
      <c r="B55" s="345" t="s">
        <v>378</v>
      </c>
      <c r="C55" s="346"/>
      <c r="D55" s="373"/>
      <c r="E55" s="374" t="n">
        <f aca="false">Costo_directo*F55</f>
        <v>1613.29</v>
      </c>
      <c r="F55" s="375" t="n">
        <v>0.00085</v>
      </c>
      <c r="G55" s="374" t="n">
        <f aca="false">Costo_directo*H55</f>
        <v>189.8</v>
      </c>
      <c r="H55" s="376" t="n">
        <v>0.0001</v>
      </c>
    </row>
    <row r="56" customFormat="false" ht="11.25" hidden="false" customHeight="true" outlineLevel="0" collapsed="false">
      <c r="A56" s="350"/>
      <c r="B56" s="57"/>
      <c r="C56" s="57"/>
      <c r="D56" s="357"/>
      <c r="E56" s="358"/>
      <c r="F56" s="359"/>
      <c r="G56" s="358"/>
      <c r="H56" s="353"/>
    </row>
    <row r="57" customFormat="false" ht="11.25" hidden="false" customHeight="true" outlineLevel="0" collapsed="false">
      <c r="A57" s="344" t="s">
        <v>379</v>
      </c>
      <c r="B57" s="345" t="s">
        <v>380</v>
      </c>
      <c r="C57" s="346"/>
      <c r="D57" s="373"/>
      <c r="E57" s="374" t="n">
        <f aca="false">Costo_directo*F57</f>
        <v>1613.29</v>
      </c>
      <c r="F57" s="375" t="n">
        <v>0.00085</v>
      </c>
      <c r="G57" s="374" t="n">
        <f aca="false">Costo_directo*H57</f>
        <v>189.8</v>
      </c>
      <c r="H57" s="376" t="n">
        <v>0.0001</v>
      </c>
    </row>
    <row r="58" customFormat="false" ht="11.25" hidden="false" customHeight="true" outlineLevel="0" collapsed="false">
      <c r="A58" s="350"/>
      <c r="B58" s="57"/>
      <c r="C58" s="57"/>
      <c r="D58" s="357"/>
      <c r="E58" s="358"/>
      <c r="F58" s="359"/>
      <c r="G58" s="358"/>
      <c r="H58" s="353"/>
    </row>
    <row r="59" customFormat="false" ht="11.25" hidden="false" customHeight="true" outlineLevel="0" collapsed="false">
      <c r="A59" s="364" t="s">
        <v>381</v>
      </c>
      <c r="B59" s="345" t="s">
        <v>382</v>
      </c>
      <c r="C59" s="346"/>
      <c r="D59" s="346"/>
      <c r="E59" s="347"/>
      <c r="F59" s="360"/>
      <c r="G59" s="347"/>
      <c r="H59" s="361"/>
    </row>
    <row r="60" customFormat="false" ht="12.75" hidden="false" customHeight="true" outlineLevel="0" collapsed="false">
      <c r="A60" s="350" t="s">
        <v>334</v>
      </c>
      <c r="B60" s="57" t="s">
        <v>383</v>
      </c>
      <c r="C60" s="57"/>
      <c r="D60" s="57"/>
      <c r="E60" s="351" t="n">
        <f aca="false">Costo_directo*F60</f>
        <v>2846.97</v>
      </c>
      <c r="F60" s="356" t="n">
        <v>0.0015</v>
      </c>
      <c r="G60" s="377" t="n">
        <f aca="false">Costo_directo*H60</f>
        <v>0</v>
      </c>
      <c r="H60" s="362" t="n">
        <v>0</v>
      </c>
    </row>
    <row r="61" customFormat="false" ht="11.25" hidden="false" customHeight="true" outlineLevel="0" collapsed="false">
      <c r="A61" s="350" t="s">
        <v>336</v>
      </c>
      <c r="B61" s="57" t="s">
        <v>384</v>
      </c>
      <c r="C61" s="57"/>
      <c r="D61" s="57"/>
      <c r="E61" s="351" t="n">
        <f aca="false">Costo_directo*F61</f>
        <v>2846.97</v>
      </c>
      <c r="F61" s="356" t="n">
        <v>0.0015</v>
      </c>
      <c r="G61" s="351" t="n">
        <f aca="false">Costo_directo*0.2*(1.05/100)+(IF(TipoDeAnticipo=1,PorcentajeAnticipo1*Costo_directo,IF(TipoDeAnticipo=2,(EXHIBICION1+EXHIBICION2)*Costo_directo,IF(TipoDeAnticipo=3,(EJERCICIO1*ImporteEjercerEjercicio1)+(EJERCICIO2*(Costo_directo-ImporteEjercerEjercicio1)),0)))*(1.05/100))+2500</f>
        <v>6485.76</v>
      </c>
      <c r="H61" s="354" t="n">
        <f aca="false">G61/G12</f>
        <v>0.00341718</v>
      </c>
    </row>
    <row r="62" customFormat="false" ht="11.25" hidden="false" customHeight="true" outlineLevel="0" collapsed="false">
      <c r="A62" s="350"/>
      <c r="B62" s="57"/>
      <c r="C62" s="57"/>
      <c r="D62" s="357" t="s">
        <v>348</v>
      </c>
      <c r="E62" s="358" t="n">
        <f aca="false">SUM(E60:E61)</f>
        <v>5693.94</v>
      </c>
      <c r="F62" s="359"/>
      <c r="G62" s="358" t="n">
        <f aca="false">SUM(G60:G61)</f>
        <v>6485.76</v>
      </c>
      <c r="H62" s="378"/>
    </row>
    <row r="63" customFormat="false" ht="11.25" hidden="false" customHeight="true" outlineLevel="0" collapsed="false">
      <c r="A63" s="350"/>
      <c r="B63" s="57"/>
      <c r="C63" s="57"/>
      <c r="D63" s="357"/>
      <c r="E63" s="358"/>
      <c r="F63" s="359"/>
      <c r="G63" s="358"/>
      <c r="H63" s="379"/>
    </row>
    <row r="64" customFormat="false" ht="11.25" hidden="false" customHeight="true" outlineLevel="0" collapsed="false">
      <c r="A64" s="364" t="s">
        <v>385</v>
      </c>
      <c r="B64" s="345" t="s">
        <v>386</v>
      </c>
      <c r="C64" s="346"/>
      <c r="D64" s="346"/>
      <c r="E64" s="347"/>
      <c r="F64" s="360"/>
      <c r="G64" s="347"/>
      <c r="H64" s="361"/>
    </row>
    <row r="65" customFormat="false" ht="11.25" hidden="false" customHeight="true" outlineLevel="0" collapsed="false">
      <c r="A65" s="350" t="s">
        <v>334</v>
      </c>
      <c r="B65" s="57" t="s">
        <v>387</v>
      </c>
      <c r="C65" s="57"/>
      <c r="D65" s="57"/>
      <c r="E65" s="351" t="n">
        <f aca="false">Costo_directo*F65</f>
        <v>0</v>
      </c>
      <c r="F65" s="356" t="n">
        <v>0</v>
      </c>
      <c r="G65" s="351" t="n">
        <f aca="false">Costo_directo*H65</f>
        <v>0</v>
      </c>
      <c r="H65" s="362" t="n">
        <v>0</v>
      </c>
    </row>
    <row r="66" customFormat="false" ht="11.25" hidden="false" customHeight="true" outlineLevel="0" collapsed="false">
      <c r="A66" s="350" t="s">
        <v>336</v>
      </c>
      <c r="B66" s="57" t="s">
        <v>388</v>
      </c>
      <c r="C66" s="57"/>
      <c r="D66" s="57"/>
      <c r="E66" s="351" t="n">
        <f aca="false">Costo_directo*F66</f>
        <v>0</v>
      </c>
      <c r="F66" s="356" t="n">
        <v>0</v>
      </c>
      <c r="G66" s="351" t="n">
        <f aca="false">Costo_directo*H66</f>
        <v>0</v>
      </c>
      <c r="H66" s="362" t="n">
        <v>0</v>
      </c>
    </row>
    <row r="67" customFormat="false" ht="11.25" hidden="false" customHeight="true" outlineLevel="0" collapsed="false">
      <c r="A67" s="350" t="s">
        <v>338</v>
      </c>
      <c r="B67" s="57" t="s">
        <v>389</v>
      </c>
      <c r="C67" s="57"/>
      <c r="D67" s="57"/>
      <c r="E67" s="351"/>
      <c r="F67" s="352"/>
      <c r="G67" s="351" t="s">
        <v>170</v>
      </c>
      <c r="H67" s="362" t="s">
        <v>170</v>
      </c>
    </row>
    <row r="68" customFormat="false" ht="11.25" hidden="false" customHeight="true" outlineLevel="0" collapsed="false">
      <c r="A68" s="350"/>
      <c r="B68" s="57" t="s">
        <v>390</v>
      </c>
      <c r="C68" s="57"/>
      <c r="D68" s="57"/>
      <c r="E68" s="351" t="n">
        <f aca="false">Costo_directo*F68</f>
        <v>0</v>
      </c>
      <c r="F68" s="356" t="n">
        <v>0</v>
      </c>
      <c r="G68" s="351" t="n">
        <f aca="false">Costo_directo*H68</f>
        <v>759.19</v>
      </c>
      <c r="H68" s="362" t="n">
        <v>0.0004</v>
      </c>
    </row>
    <row r="69" customFormat="false" ht="11.25" hidden="false" customHeight="true" outlineLevel="0" collapsed="false">
      <c r="A69" s="350"/>
      <c r="B69" s="57" t="s">
        <v>391</v>
      </c>
      <c r="C69" s="57"/>
      <c r="D69" s="57"/>
      <c r="E69" s="351" t="n">
        <f aca="false">Costo_directo*F69</f>
        <v>0</v>
      </c>
      <c r="F69" s="356" t="n">
        <v>0</v>
      </c>
      <c r="G69" s="351" t="n">
        <f aca="false">Costo_directo*H69</f>
        <v>0</v>
      </c>
      <c r="H69" s="362" t="n">
        <v>0</v>
      </c>
    </row>
    <row r="70" customFormat="false" ht="11.25" hidden="false" customHeight="true" outlineLevel="0" collapsed="false">
      <c r="A70" s="350"/>
      <c r="B70" s="57" t="s">
        <v>392</v>
      </c>
      <c r="C70" s="57"/>
      <c r="D70" s="57"/>
      <c r="E70" s="351" t="n">
        <f aca="false">Costo_directo*F70</f>
        <v>0</v>
      </c>
      <c r="F70" s="356" t="n">
        <v>0</v>
      </c>
      <c r="G70" s="351" t="n">
        <f aca="false">Costo_directo*H70</f>
        <v>0</v>
      </c>
      <c r="H70" s="362" t="n">
        <v>0</v>
      </c>
    </row>
    <row r="71" customFormat="false" ht="11.25" hidden="false" customHeight="true" outlineLevel="0" collapsed="false">
      <c r="A71" s="350" t="s">
        <v>170</v>
      </c>
      <c r="B71" s="57" t="s">
        <v>393</v>
      </c>
      <c r="C71" s="57"/>
      <c r="D71" s="57"/>
      <c r="E71" s="351" t="n">
        <f aca="false">Costo_directo*F71</f>
        <v>0</v>
      </c>
      <c r="F71" s="356" t="n">
        <v>0</v>
      </c>
      <c r="G71" s="351" t="n">
        <f aca="false">Costo_directo*H71</f>
        <v>7591.93</v>
      </c>
      <c r="H71" s="362" t="n">
        <v>0.004</v>
      </c>
    </row>
    <row r="72" customFormat="false" ht="11.25" hidden="false" customHeight="true" outlineLevel="0" collapsed="false">
      <c r="A72" s="350"/>
      <c r="B72" s="57"/>
      <c r="C72" s="57"/>
      <c r="D72" s="57"/>
      <c r="E72" s="351"/>
      <c r="F72" s="352"/>
      <c r="G72" s="351"/>
      <c r="H72" s="362"/>
    </row>
    <row r="73" customFormat="false" ht="11.25" hidden="false" customHeight="true" outlineLevel="0" collapsed="false">
      <c r="A73" s="350"/>
      <c r="B73" s="57"/>
      <c r="C73" s="57"/>
      <c r="D73" s="357" t="s">
        <v>348</v>
      </c>
      <c r="E73" s="358" t="n">
        <f aca="false">SUM(E65:E71)</f>
        <v>0</v>
      </c>
      <c r="F73" s="359"/>
      <c r="G73" s="358" t="n">
        <f aca="false">SUM(G65:G71)</f>
        <v>8351.12</v>
      </c>
      <c r="H73" s="363"/>
    </row>
    <row r="74" customFormat="false" ht="11.25" hidden="false" customHeight="true" outlineLevel="0" collapsed="false">
      <c r="A74" s="380"/>
      <c r="B74" s="381"/>
      <c r="C74" s="382" t="s">
        <v>394</v>
      </c>
      <c r="D74" s="382"/>
      <c r="E74" s="383" t="n">
        <f aca="false">ROUND(Costo_directo*F74,decimalesredondeo)</f>
        <v>484746.95</v>
      </c>
      <c r="F74" s="384" t="n">
        <f aca="false">SUM(F16:F73)</f>
        <v>0.25540106</v>
      </c>
      <c r="G74" s="383" t="n">
        <f aca="false">+Importe_Indirecto-Importe_Central</f>
        <v>405855.94</v>
      </c>
      <c r="H74" s="385" t="n">
        <f aca="false">SUM(H16:H73)</f>
        <v>0.21383536</v>
      </c>
    </row>
    <row r="75" customFormat="false" ht="11.25" hidden="false" customHeight="true" outlineLevel="0" collapsed="false">
      <c r="A75" s="386" t="str">
        <f aca="false">razonsocial</f>
        <v>EMPRESA NUEVA: EMPRESA1 , S.A. DE C.V.</v>
      </c>
      <c r="B75" s="386"/>
      <c r="C75" s="386"/>
      <c r="D75" s="386"/>
      <c r="E75" s="246" t="s">
        <v>170</v>
      </c>
      <c r="F75" s="387"/>
      <c r="G75" s="307"/>
      <c r="H75" s="306"/>
    </row>
    <row r="76" customFormat="false" ht="11.25" hidden="false" customHeight="true" outlineLevel="0" collapsed="false">
      <c r="A76" s="386" t="str">
        <f aca="false">responsable</f>
        <v>ING. JORGE DAVALOS</v>
      </c>
      <c r="B76" s="386"/>
      <c r="C76" s="386"/>
      <c r="D76" s="386"/>
      <c r="E76" s="388" t="s">
        <v>395</v>
      </c>
      <c r="F76" s="389" t="n">
        <f aca="false">ROUND(Costo_directo*H76,decimalesredondeo)</f>
        <v>890602.89</v>
      </c>
      <c r="G76" s="390" t="s">
        <v>396</v>
      </c>
      <c r="H76" s="391" t="n">
        <f aca="false">+Porcentaje_Central+Porcentaje_Campo</f>
        <v>0.46923642</v>
      </c>
    </row>
    <row r="77" customFormat="false" ht="11.25" hidden="false" customHeight="true" outlineLevel="0" collapsed="false">
      <c r="A77" s="392" t="str">
        <f aca="false">cargo</f>
        <v>DIRECTOR GENERAL</v>
      </c>
      <c r="B77" s="392"/>
      <c r="C77" s="392"/>
      <c r="D77" s="392"/>
      <c r="E77" s="393" t="s">
        <v>170</v>
      </c>
      <c r="F77" s="321"/>
      <c r="G77" s="321"/>
      <c r="H77" s="394"/>
    </row>
    <row r="78" customFormat="false" ht="13.5" hidden="false" customHeight="false" outlineLevel="0" collapsed="false"/>
  </sheetData>
  <mergeCells count="11">
    <mergeCell ref="A1:H1"/>
    <mergeCell ref="C2:G4"/>
    <mergeCell ref="C6:G8"/>
    <mergeCell ref="A11:H11"/>
    <mergeCell ref="E13:H13"/>
    <mergeCell ref="E14:F14"/>
    <mergeCell ref="G14:H14"/>
    <mergeCell ref="C74:D74"/>
    <mergeCell ref="A75:D75"/>
    <mergeCell ref="A76:D76"/>
    <mergeCell ref="A77:D77"/>
  </mergeCells>
  <printOptions headings="false" gridLines="false" gridLinesSet="true" horizontalCentered="true" verticalCentered="false"/>
  <pageMargins left="0.290277777777778" right="0.25" top="0.429861111111111" bottom="0.259722222222222" header="0.118055555555556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ágina &amp;P de 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7.14"/>
    <col collapsed="false" customWidth="true" hidden="false" outlineLevel="0" max="5" min="4" style="0" width="14.14"/>
    <col collapsed="false" customWidth="true" hidden="false" outlineLevel="0" max="6" min="6" style="0" width="12.28"/>
    <col collapsed="false" customWidth="true" hidden="false" outlineLevel="0" max="7" min="7" style="0" width="14.14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213" min="10" style="0" width="9.14"/>
  </cols>
  <sheetData>
    <row r="1" customFormat="false" ht="12.75" hidden="false" customHeight="true" outlineLevel="0" collapsed="false">
      <c r="A1" s="303" t="str">
        <f aca="false">razonsocial</f>
        <v>EMPRESA NUEVA: EMPRESA1 , S.A. DE C.V.</v>
      </c>
      <c r="B1" s="303"/>
      <c r="C1" s="303"/>
      <c r="D1" s="303"/>
      <c r="E1" s="303"/>
      <c r="F1" s="303"/>
      <c r="G1" s="303"/>
      <c r="H1" s="303"/>
      <c r="I1" s="303"/>
    </row>
    <row r="2" customFormat="false" ht="12.75" hidden="false" customHeight="true" outlineLevel="0" collapsed="false">
      <c r="A2" s="395"/>
      <c r="B2" s="396"/>
      <c r="C2" s="396"/>
      <c r="D2" s="396"/>
      <c r="E2" s="396"/>
      <c r="F2" s="396"/>
      <c r="G2" s="396"/>
      <c r="H2" s="396"/>
      <c r="I2" s="397"/>
    </row>
    <row r="3" customFormat="false" ht="11.25" hidden="false" customHeight="true" outlineLevel="0" collapsed="false">
      <c r="A3" s="246"/>
      <c r="B3" s="304" t="s">
        <v>314</v>
      </c>
      <c r="C3" s="305" t="n">
        <f aca="false">nombrecliente</f>
        <v>0</v>
      </c>
      <c r="D3" s="305"/>
      <c r="E3" s="305"/>
      <c r="F3" s="305"/>
      <c r="G3" s="305"/>
      <c r="H3" s="305"/>
      <c r="I3" s="306"/>
    </row>
    <row r="4" customFormat="false" ht="11.25" hidden="false" customHeight="true" outlineLevel="0" collapsed="false">
      <c r="A4" s="246"/>
      <c r="B4" s="304"/>
      <c r="C4" s="305"/>
      <c r="D4" s="305"/>
      <c r="E4" s="305"/>
      <c r="F4" s="305"/>
      <c r="G4" s="305"/>
      <c r="H4" s="305"/>
      <c r="I4" s="306"/>
    </row>
    <row r="5" customFormat="false" ht="11.25" hidden="false" customHeight="true" outlineLevel="0" collapsed="false">
      <c r="A5" s="246"/>
      <c r="B5" s="304"/>
      <c r="C5" s="305"/>
      <c r="D5" s="305"/>
      <c r="E5" s="305"/>
      <c r="F5" s="305"/>
      <c r="G5" s="305"/>
      <c r="H5" s="305"/>
      <c r="I5" s="306"/>
    </row>
    <row r="6" customFormat="false" ht="11.25" hidden="false" customHeight="true" outlineLevel="0" collapsed="false">
      <c r="A6" s="246"/>
      <c r="B6" s="304"/>
      <c r="C6" s="312"/>
      <c r="D6" s="307"/>
      <c r="E6" s="307"/>
      <c r="F6" s="307"/>
      <c r="G6" s="307"/>
      <c r="H6" s="307"/>
      <c r="I6" s="306"/>
    </row>
    <row r="7" customFormat="false" ht="11.25" hidden="false" customHeight="true" outlineLevel="0" collapsed="false">
      <c r="A7" s="246"/>
      <c r="B7" s="304" t="s">
        <v>315</v>
      </c>
      <c r="C7" s="398" t="str">
        <f aca="false">numerodeconcurso</f>
        <v>LICITACIÓN</v>
      </c>
      <c r="D7" s="304" t="s">
        <v>316</v>
      </c>
      <c r="E7" s="308" t="n">
        <f aca="false">fechadeconcurso</f>
        <v>39755</v>
      </c>
      <c r="F7" s="307"/>
      <c r="G7" s="307"/>
      <c r="H7" s="307" t="s">
        <v>170</v>
      </c>
      <c r="I7" s="310" t="s">
        <v>318</v>
      </c>
    </row>
    <row r="8" customFormat="false" ht="11.25" hidden="false" customHeight="true" outlineLevel="0" collapsed="false">
      <c r="A8" s="246"/>
      <c r="B8" s="304" t="s">
        <v>317</v>
      </c>
      <c r="C8" s="309" t="str">
        <f aca="false">nombredelaobra</f>
        <v>Obra Nueva</v>
      </c>
      <c r="D8" s="309"/>
      <c r="E8" s="309"/>
      <c r="F8" s="309"/>
      <c r="G8" s="309"/>
      <c r="H8" s="399"/>
      <c r="I8" s="311" t="s">
        <v>319</v>
      </c>
    </row>
    <row r="9" customFormat="false" ht="11.25" hidden="false" customHeight="true" outlineLevel="0" collapsed="false">
      <c r="A9" s="246"/>
      <c r="B9" s="304"/>
      <c r="C9" s="309"/>
      <c r="D9" s="309"/>
      <c r="E9" s="309"/>
      <c r="F9" s="309"/>
      <c r="G9" s="309"/>
      <c r="H9" s="399"/>
      <c r="I9" s="311" t="s">
        <v>320</v>
      </c>
    </row>
    <row r="10" customFormat="false" ht="11.25" hidden="false" customHeight="true" outlineLevel="0" collapsed="false">
      <c r="A10" s="246"/>
      <c r="B10" s="304"/>
      <c r="C10" s="309"/>
      <c r="D10" s="309"/>
      <c r="E10" s="309"/>
      <c r="F10" s="309"/>
      <c r="G10" s="309"/>
      <c r="H10" s="307"/>
      <c r="I10" s="306"/>
    </row>
    <row r="11" customFormat="false" ht="12.75" hidden="false" customHeight="true" outlineLevel="0" collapsed="false">
      <c r="A11" s="246"/>
      <c r="B11" s="304" t="s">
        <v>321</v>
      </c>
      <c r="C11" s="312" t="str">
        <f aca="false">direcciondelaobra&amp;", "&amp;ciudaddelaobra&amp;", "&amp;estadodelaobra</f>
        <v>, CIUDAD DE MÉXICO, Distrito Federal</v>
      </c>
      <c r="D11" s="307"/>
      <c r="E11" s="307"/>
      <c r="F11" s="307"/>
      <c r="G11" s="307"/>
      <c r="H11" s="307"/>
      <c r="I11" s="306"/>
    </row>
    <row r="12" customFormat="false" ht="11.25" hidden="false" customHeight="true" outlineLevel="0" collapsed="false">
      <c r="A12" s="313"/>
      <c r="B12" s="400" t="s">
        <v>322</v>
      </c>
      <c r="C12" s="401" t="n">
        <f aca="false">fechainicio</f>
        <v>39722</v>
      </c>
      <c r="D12" s="402" t="s">
        <v>323</v>
      </c>
      <c r="E12" s="401" t="n">
        <f aca="false">fechaterminacion</f>
        <v>39872</v>
      </c>
      <c r="F12" s="317" t="s">
        <v>324</v>
      </c>
      <c r="G12" s="318" t="str">
        <f aca="false">plazocalculado&amp;" DIAS"</f>
        <v>151 DIAS</v>
      </c>
      <c r="H12" s="318"/>
      <c r="I12" s="319"/>
    </row>
    <row r="13" customFormat="false" ht="11.25" hidden="false" customHeight="true" outlineLevel="0" collapsed="false">
      <c r="A13" s="307"/>
      <c r="B13" s="403"/>
      <c r="C13" s="404"/>
      <c r="D13" s="404"/>
      <c r="E13" s="403"/>
      <c r="F13" s="307"/>
      <c r="G13" s="307"/>
      <c r="H13" s="307"/>
      <c r="I13" s="307"/>
    </row>
    <row r="14" customFormat="false" ht="11.25" hidden="false" customHeight="true" outlineLevel="0" collapsed="false">
      <c r="A14" s="320" t="s">
        <v>397</v>
      </c>
      <c r="B14" s="320"/>
      <c r="C14" s="320"/>
      <c r="D14" s="320"/>
      <c r="E14" s="320"/>
      <c r="F14" s="320"/>
      <c r="G14" s="320"/>
      <c r="H14" s="320"/>
      <c r="I14" s="320"/>
    </row>
    <row r="15" customFormat="false" ht="11.25" hidden="false" customHeight="true" outlineLevel="0" collapsed="false">
      <c r="A15" s="307"/>
      <c r="D15" s="307"/>
      <c r="E15" s="304" t="s">
        <v>398</v>
      </c>
      <c r="F15" s="405" t="n">
        <f aca="false">Costo_directo</f>
        <v>1897983.31</v>
      </c>
      <c r="G15" s="405"/>
      <c r="H15" s="406"/>
      <c r="I15" s="307"/>
    </row>
    <row r="16" customFormat="false" ht="11.25" hidden="false" customHeight="true" outlineLevel="0" collapsed="false">
      <c r="A16" s="307"/>
      <c r="D16" s="307"/>
      <c r="E16" s="304"/>
      <c r="F16" s="406"/>
      <c r="G16" s="406"/>
      <c r="H16" s="406"/>
      <c r="I16" s="307"/>
    </row>
    <row r="17" customFormat="false" ht="17.25" hidden="false" customHeight="true" outlineLevel="0" collapsed="false">
      <c r="A17" s="407" t="s">
        <v>170</v>
      </c>
      <c r="B17" s="408" t="s">
        <v>170</v>
      </c>
      <c r="C17" s="409"/>
      <c r="D17" s="410" t="s">
        <v>329</v>
      </c>
      <c r="E17" s="411"/>
      <c r="F17" s="412" t="s">
        <v>399</v>
      </c>
      <c r="G17" s="412"/>
      <c r="H17" s="412" t="s">
        <v>395</v>
      </c>
      <c r="I17" s="412"/>
    </row>
    <row r="18" customFormat="false" ht="21.75" hidden="false" customHeight="true" outlineLevel="0" collapsed="false">
      <c r="A18" s="333"/>
      <c r="B18" s="413" t="s">
        <v>328</v>
      </c>
      <c r="C18" s="414"/>
      <c r="D18" s="415" t="s">
        <v>331</v>
      </c>
      <c r="E18" s="416" t="s">
        <v>132</v>
      </c>
      <c r="F18" s="417" t="s">
        <v>331</v>
      </c>
      <c r="G18" s="416" t="s">
        <v>132</v>
      </c>
      <c r="H18" s="418" t="s">
        <v>331</v>
      </c>
      <c r="I18" s="416" t="s">
        <v>132</v>
      </c>
    </row>
    <row r="19" customFormat="false" ht="12.75" hidden="false" customHeight="true" outlineLevel="0" collapsed="false">
      <c r="A19" s="338"/>
      <c r="B19" s="339"/>
      <c r="C19" s="419"/>
      <c r="D19" s="340"/>
      <c r="E19" s="420"/>
      <c r="F19" s="421"/>
      <c r="G19" s="343"/>
      <c r="H19" s="340"/>
      <c r="I19" s="343"/>
    </row>
    <row r="20" customFormat="false" ht="12.75" hidden="false" customHeight="true" outlineLevel="0" collapsed="false">
      <c r="A20" s="422" t="s">
        <v>332</v>
      </c>
      <c r="B20" s="346" t="s">
        <v>333</v>
      </c>
      <c r="C20" s="423"/>
      <c r="D20" s="347" t="n">
        <f aca="false">'b)Indirectos Desglosados'!E25</f>
        <v>453999.62</v>
      </c>
      <c r="E20" s="349" t="n">
        <f aca="false">ROUND(D20/Costo_directo,6)</f>
        <v>0.239201</v>
      </c>
      <c r="F20" s="424" t="n">
        <f aca="false">'b)Indirectos Desglosados'!G25</f>
        <v>363399.62</v>
      </c>
      <c r="G20" s="349" t="n">
        <f aca="false">ROUND(F20/Costo_directo,6)</f>
        <v>0.191466</v>
      </c>
      <c r="H20" s="347" t="n">
        <f aca="false">D20+F20</f>
        <v>817399.24</v>
      </c>
      <c r="I20" s="349" t="n">
        <f aca="false">ROUND(E20+G20,6)</f>
        <v>0.430667</v>
      </c>
    </row>
    <row r="21" customFormat="false" ht="12.75" hidden="false" customHeight="true" outlineLevel="0" collapsed="false">
      <c r="A21" s="425"/>
      <c r="B21" s="307"/>
      <c r="C21" s="306"/>
      <c r="D21" s="426"/>
      <c r="E21" s="427"/>
      <c r="F21" s="428"/>
      <c r="G21" s="429"/>
      <c r="H21" s="426"/>
      <c r="I21" s="429"/>
    </row>
    <row r="22" customFormat="false" ht="12.75" hidden="false" customHeight="true" outlineLevel="0" collapsed="false">
      <c r="A22" s="422" t="s">
        <v>349</v>
      </c>
      <c r="B22" s="346" t="s">
        <v>350</v>
      </c>
      <c r="C22" s="423"/>
      <c r="D22" s="347" t="n">
        <f aca="false">'b)Indirectos Desglosados'!E34</f>
        <v>10628.71</v>
      </c>
      <c r="E22" s="349" t="n">
        <f aca="false">ROUND(D22/Costo_directo,6)</f>
        <v>0.0056</v>
      </c>
      <c r="F22" s="424" t="n">
        <f aca="false">'b)Indirectos Desglosados'!G34</f>
        <v>15183.84</v>
      </c>
      <c r="G22" s="349" t="n">
        <f aca="false">ROUND(F22/Costo_directo,6)</f>
        <v>0.008</v>
      </c>
      <c r="H22" s="347" t="n">
        <f aca="false">D22+F22</f>
        <v>25812.55</v>
      </c>
      <c r="I22" s="349" t="n">
        <f aca="false">ROUND(E22+G22,6)</f>
        <v>0.0136</v>
      </c>
    </row>
    <row r="23" customFormat="false" ht="12.75" hidden="false" customHeight="true" outlineLevel="0" collapsed="false">
      <c r="A23" s="425"/>
      <c r="B23" s="307"/>
      <c r="C23" s="306"/>
      <c r="D23" s="426"/>
      <c r="E23" s="430"/>
      <c r="F23" s="428"/>
      <c r="G23" s="430"/>
      <c r="H23" s="426"/>
      <c r="I23" s="430"/>
    </row>
    <row r="24" customFormat="false" ht="12.75" hidden="false" customHeight="true" outlineLevel="0" collapsed="false">
      <c r="A24" s="422" t="s">
        <v>358</v>
      </c>
      <c r="B24" s="346" t="s">
        <v>359</v>
      </c>
      <c r="C24" s="423"/>
      <c r="D24" s="347" t="n">
        <f aca="false">'b)Indirectos Desglosados'!E38</f>
        <v>1897.98</v>
      </c>
      <c r="E24" s="349" t="n">
        <f aca="false">ROUND(D24/Costo_directo,6)</f>
        <v>0.001</v>
      </c>
      <c r="F24" s="424" t="n">
        <f aca="false">'b)Indirectos Desglosados'!G38</f>
        <v>5693.95</v>
      </c>
      <c r="G24" s="349" t="n">
        <f aca="false">ROUND(F24/Costo_directo,6)</f>
        <v>0.003</v>
      </c>
      <c r="H24" s="347" t="n">
        <f aca="false">D24+F24</f>
        <v>7591.93</v>
      </c>
      <c r="I24" s="349" t="n">
        <f aca="false">ROUND(E24+G24,6)</f>
        <v>0.004</v>
      </c>
    </row>
    <row r="25" customFormat="false" ht="12.75" hidden="false" customHeight="true" outlineLevel="0" collapsed="false">
      <c r="A25" s="425"/>
      <c r="B25" s="307"/>
      <c r="C25" s="306"/>
      <c r="D25" s="426"/>
      <c r="E25" s="430"/>
      <c r="F25" s="428"/>
      <c r="G25" s="430"/>
      <c r="H25" s="426"/>
      <c r="I25" s="430"/>
    </row>
    <row r="26" customFormat="false" ht="12.75" hidden="false" customHeight="true" outlineLevel="0" collapsed="false">
      <c r="A26" s="422" t="s">
        <v>362</v>
      </c>
      <c r="B26" s="346" t="s">
        <v>363</v>
      </c>
      <c r="C26" s="431"/>
      <c r="D26" s="347" t="n">
        <f aca="false">'b)Indirectos Desglosados'!E44</f>
        <v>0</v>
      </c>
      <c r="E26" s="349" t="n">
        <f aca="false">ROUND(D26/Costo_directo,6)</f>
        <v>0</v>
      </c>
      <c r="F26" s="424" t="n">
        <f aca="false">'b)Indirectos Desglosados'!G44</f>
        <v>4653.86</v>
      </c>
      <c r="G26" s="349" t="n">
        <f aca="false">ROUND(F26/Costo_directo,6)</f>
        <v>0.002452</v>
      </c>
      <c r="H26" s="347" t="n">
        <f aca="false">D26+F26</f>
        <v>4653.86</v>
      </c>
      <c r="I26" s="349" t="n">
        <f aca="false">ROUND(E26+G26,6)</f>
        <v>0.002452</v>
      </c>
    </row>
    <row r="27" customFormat="false" ht="12.75" hidden="false" customHeight="true" outlineLevel="0" collapsed="false">
      <c r="A27" s="425"/>
      <c r="B27" s="307"/>
      <c r="C27" s="306"/>
      <c r="D27" s="426"/>
      <c r="E27" s="430"/>
      <c r="F27" s="428"/>
      <c r="G27" s="430"/>
      <c r="H27" s="426"/>
      <c r="I27" s="430"/>
    </row>
    <row r="28" customFormat="false" ht="12.75" hidden="false" customHeight="true" outlineLevel="0" collapsed="false">
      <c r="A28" s="422" t="s">
        <v>368</v>
      </c>
      <c r="B28" s="346" t="s">
        <v>369</v>
      </c>
      <c r="C28" s="423"/>
      <c r="D28" s="347" t="n">
        <f aca="false">'b)Indirectos Desglosados'!E53</f>
        <v>9300.12</v>
      </c>
      <c r="E28" s="349" t="n">
        <f aca="false">ROUND(D28/Costo_directo,6)</f>
        <v>0.0049</v>
      </c>
      <c r="F28" s="424" t="n">
        <f aca="false">'b)Indirectos Desglosados'!G53</f>
        <v>1708.19</v>
      </c>
      <c r="G28" s="349" t="n">
        <f aca="false">ROUND(F28/Costo_directo,6)</f>
        <v>0.0009</v>
      </c>
      <c r="H28" s="347" t="n">
        <f aca="false">D28+F28</f>
        <v>11008.31</v>
      </c>
      <c r="I28" s="349" t="n">
        <f aca="false">ROUND(E28+G28,6)</f>
        <v>0.0058</v>
      </c>
    </row>
    <row r="29" customFormat="false" ht="12.75" hidden="false" customHeight="true" outlineLevel="0" collapsed="false">
      <c r="A29" s="425"/>
      <c r="B29" s="307"/>
      <c r="C29" s="306"/>
      <c r="D29" s="426"/>
      <c r="E29" s="430"/>
      <c r="F29" s="428"/>
      <c r="G29" s="430"/>
      <c r="H29" s="426"/>
      <c r="I29" s="430"/>
    </row>
    <row r="30" customFormat="false" ht="12.75" hidden="false" customHeight="true" outlineLevel="0" collapsed="false">
      <c r="A30" s="422" t="s">
        <v>377</v>
      </c>
      <c r="B30" s="346" t="s">
        <v>378</v>
      </c>
      <c r="C30" s="423"/>
      <c r="D30" s="347" t="n">
        <f aca="false">'b)Indirectos Desglosados'!E55</f>
        <v>1613.29</v>
      </c>
      <c r="E30" s="349" t="n">
        <f aca="false">ROUND(D30/Costo_directo,6)</f>
        <v>0.00085</v>
      </c>
      <c r="F30" s="424" t="n">
        <f aca="false">'b)Indirectos Desglosados'!G55</f>
        <v>189.8</v>
      </c>
      <c r="G30" s="349" t="n">
        <f aca="false">ROUND(F30/Costo_directo,6)</f>
        <v>0.0001</v>
      </c>
      <c r="H30" s="347" t="n">
        <f aca="false">D30+F30</f>
        <v>1803.09</v>
      </c>
      <c r="I30" s="349" t="n">
        <f aca="false">ROUND(E30+G30,6)</f>
        <v>0.00095</v>
      </c>
    </row>
    <row r="31" customFormat="false" ht="12.75" hidden="false" customHeight="true" outlineLevel="0" collapsed="false">
      <c r="A31" s="425"/>
      <c r="B31" s="307"/>
      <c r="C31" s="306"/>
      <c r="D31" s="426"/>
      <c r="E31" s="427"/>
      <c r="F31" s="428"/>
      <c r="G31" s="429"/>
      <c r="H31" s="426"/>
      <c r="I31" s="429"/>
    </row>
    <row r="32" customFormat="false" ht="12.75" hidden="false" customHeight="true" outlineLevel="0" collapsed="false">
      <c r="A32" s="422" t="s">
        <v>379</v>
      </c>
      <c r="B32" s="346" t="s">
        <v>380</v>
      </c>
      <c r="C32" s="423"/>
      <c r="D32" s="347" t="n">
        <f aca="false">'b)Indirectos Desglosados'!E57</f>
        <v>1613.29</v>
      </c>
      <c r="E32" s="349" t="n">
        <f aca="false">ROUND(D32/Costo_directo,6)</f>
        <v>0.00085</v>
      </c>
      <c r="F32" s="424" t="n">
        <f aca="false">'b)Indirectos Desglosados'!G57</f>
        <v>189.8</v>
      </c>
      <c r="G32" s="349" t="n">
        <f aca="false">ROUND(F32/Costo_directo,6)</f>
        <v>0.0001</v>
      </c>
      <c r="H32" s="347" t="n">
        <f aca="false">D32+F32</f>
        <v>1803.09</v>
      </c>
      <c r="I32" s="349" t="n">
        <f aca="false">ROUND(E32+G32,6)</f>
        <v>0.00095</v>
      </c>
    </row>
    <row r="33" customFormat="false" ht="12.75" hidden="false" customHeight="true" outlineLevel="0" collapsed="false">
      <c r="A33" s="425"/>
      <c r="B33" s="307"/>
      <c r="C33" s="306"/>
      <c r="D33" s="426"/>
      <c r="E33" s="427"/>
      <c r="F33" s="428"/>
      <c r="G33" s="429"/>
      <c r="H33" s="426"/>
      <c r="I33" s="429"/>
    </row>
    <row r="34" customFormat="false" ht="12.75" hidden="false" customHeight="true" outlineLevel="0" collapsed="false">
      <c r="A34" s="422" t="s">
        <v>381</v>
      </c>
      <c r="B34" s="346" t="s">
        <v>382</v>
      </c>
      <c r="C34" s="423"/>
      <c r="D34" s="347" t="n">
        <f aca="false">'b)Indirectos Desglosados'!E62</f>
        <v>5693.94</v>
      </c>
      <c r="E34" s="349" t="n">
        <f aca="false">ROUND(D34/Costo_directo,6)</f>
        <v>0.003</v>
      </c>
      <c r="F34" s="424" t="n">
        <f aca="false">'b)Indirectos Desglosados'!G62</f>
        <v>6485.76</v>
      </c>
      <c r="G34" s="349" t="n">
        <f aca="false">ROUND(F34/Costo_directo,6)</f>
        <v>0.003417</v>
      </c>
      <c r="H34" s="347" t="n">
        <f aca="false">D34+F34</f>
        <v>12179.7</v>
      </c>
      <c r="I34" s="349" t="n">
        <f aca="false">ROUND(E34+G34,6)</f>
        <v>0.006417</v>
      </c>
    </row>
    <row r="35" customFormat="false" ht="12.75" hidden="false" customHeight="true" outlineLevel="0" collapsed="false">
      <c r="A35" s="425"/>
      <c r="B35" s="307"/>
      <c r="C35" s="306"/>
      <c r="D35" s="426"/>
      <c r="E35" s="430"/>
      <c r="F35" s="432"/>
      <c r="G35" s="430"/>
      <c r="H35" s="433"/>
      <c r="I35" s="430"/>
    </row>
    <row r="36" customFormat="false" ht="12.75" hidden="false" customHeight="true" outlineLevel="0" collapsed="false">
      <c r="A36" s="422" t="s">
        <v>385</v>
      </c>
      <c r="B36" s="346" t="s">
        <v>386</v>
      </c>
      <c r="C36" s="423"/>
      <c r="D36" s="347" t="n">
        <f aca="false">'b)Indirectos Desglosados'!E73</f>
        <v>0</v>
      </c>
      <c r="E36" s="349" t="n">
        <f aca="false">ROUND(D36/Costo_directo,6)</f>
        <v>0</v>
      </c>
      <c r="F36" s="424" t="n">
        <f aca="false">'b)Indirectos Desglosados'!G73</f>
        <v>8351.12</v>
      </c>
      <c r="G36" s="349" t="n">
        <f aca="false">ROUND(F36/Costo_directo,6)</f>
        <v>0.0044</v>
      </c>
      <c r="H36" s="347" t="n">
        <f aca="false">D36+F36</f>
        <v>8351.12</v>
      </c>
      <c r="I36" s="349" t="n">
        <f aca="false">ROUND(E36+G36,6)</f>
        <v>0.0044</v>
      </c>
    </row>
    <row r="37" customFormat="false" ht="12.75" hidden="false" customHeight="true" outlineLevel="0" collapsed="false">
      <c r="A37" s="434"/>
      <c r="B37" s="307"/>
      <c r="C37" s="306"/>
      <c r="D37" s="426"/>
      <c r="E37" s="430"/>
      <c r="F37" s="428"/>
      <c r="G37" s="430"/>
      <c r="H37" s="426"/>
      <c r="I37" s="430"/>
    </row>
    <row r="38" customFormat="false" ht="12.75" hidden="false" customHeight="true" outlineLevel="0" collapsed="false">
      <c r="A38" s="434"/>
      <c r="B38" s="307"/>
      <c r="C38" s="306"/>
      <c r="D38" s="426"/>
      <c r="E38" s="435"/>
      <c r="F38" s="428"/>
      <c r="G38" s="430"/>
      <c r="H38" s="426"/>
      <c r="I38" s="430"/>
    </row>
    <row r="39" customFormat="false" ht="12.75" hidden="false" customHeight="true" outlineLevel="0" collapsed="false">
      <c r="A39" s="434"/>
      <c r="B39" s="307"/>
      <c r="C39" s="306"/>
      <c r="D39" s="426"/>
      <c r="E39" s="436"/>
      <c r="F39" s="428"/>
      <c r="G39" s="430"/>
      <c r="H39" s="426"/>
      <c r="I39" s="430"/>
    </row>
    <row r="40" customFormat="false" ht="12.75" hidden="false" customHeight="true" outlineLevel="0" collapsed="false">
      <c r="A40" s="434"/>
      <c r="B40" s="307"/>
      <c r="C40" s="306"/>
      <c r="D40" s="426"/>
      <c r="E40" s="435"/>
      <c r="F40" s="428"/>
      <c r="G40" s="430"/>
      <c r="H40" s="426"/>
      <c r="I40" s="430"/>
    </row>
    <row r="41" customFormat="false" ht="12.75" hidden="false" customHeight="true" outlineLevel="0" collapsed="false">
      <c r="A41" s="434"/>
      <c r="B41" s="307"/>
      <c r="C41" s="306"/>
      <c r="D41" s="426"/>
      <c r="E41" s="435"/>
      <c r="F41" s="428"/>
      <c r="G41" s="430"/>
      <c r="H41" s="426"/>
      <c r="I41" s="430"/>
    </row>
    <row r="42" customFormat="false" ht="12.75" hidden="false" customHeight="true" outlineLevel="0" collapsed="false">
      <c r="A42" s="434"/>
      <c r="B42" s="307"/>
      <c r="C42" s="306"/>
      <c r="D42" s="426"/>
      <c r="E42" s="435"/>
      <c r="F42" s="428"/>
      <c r="G42" s="430"/>
      <c r="H42" s="426"/>
      <c r="I42" s="430"/>
    </row>
    <row r="43" customFormat="false" ht="12.75" hidden="false" customHeight="true" outlineLevel="0" collapsed="false">
      <c r="A43" s="434"/>
      <c r="B43" s="307"/>
      <c r="C43" s="306"/>
      <c r="D43" s="426"/>
      <c r="E43" s="435"/>
      <c r="F43" s="428"/>
      <c r="G43" s="430"/>
      <c r="H43" s="426"/>
      <c r="I43" s="430"/>
    </row>
    <row r="44" customFormat="false" ht="12.75" hidden="false" customHeight="true" outlineLevel="0" collapsed="false">
      <c r="A44" s="434"/>
      <c r="B44" s="307"/>
      <c r="C44" s="306"/>
      <c r="D44" s="426"/>
      <c r="E44" s="436"/>
      <c r="F44" s="428"/>
      <c r="G44" s="430"/>
      <c r="H44" s="426"/>
      <c r="I44" s="430"/>
    </row>
    <row r="45" customFormat="false" ht="12.75" hidden="false" customHeight="true" outlineLevel="0" collapsed="false">
      <c r="A45" s="434"/>
      <c r="B45" s="307"/>
      <c r="C45" s="306"/>
      <c r="D45" s="426"/>
      <c r="E45" s="436"/>
      <c r="F45" s="428"/>
      <c r="G45" s="427"/>
      <c r="H45" s="426"/>
      <c r="I45" s="427"/>
    </row>
    <row r="46" customFormat="false" ht="12.75" hidden="false" customHeight="true" outlineLevel="0" collapsed="false">
      <c r="A46" s="380"/>
      <c r="B46" s="381"/>
      <c r="C46" s="437" t="s">
        <v>394</v>
      </c>
      <c r="D46" s="383" t="n">
        <f aca="false">Importe_Central</f>
        <v>484746.95</v>
      </c>
      <c r="E46" s="438" t="n">
        <f aca="false">Porcentaje_Central</f>
        <v>0.255401</v>
      </c>
      <c r="F46" s="383" t="n">
        <f aca="false">Importe_Campo</f>
        <v>405855.94</v>
      </c>
      <c r="G46" s="438" t="n">
        <f aca="false">Porcentaje_Campo</f>
        <v>0.213835</v>
      </c>
      <c r="H46" s="383" t="n">
        <f aca="false">Importe_Indirecto</f>
        <v>890602.89</v>
      </c>
      <c r="I46" s="438" t="n">
        <f aca="false">Porcentaje_Indirecto</f>
        <v>0.469236</v>
      </c>
    </row>
    <row r="47" customFormat="false" ht="12.75" hidden="false" customHeight="true" outlineLevel="0" collapsed="false">
      <c r="A47" s="439"/>
      <c r="C47" s="440"/>
      <c r="D47" s="440" t="s">
        <v>170</v>
      </c>
      <c r="E47" s="441"/>
      <c r="F47" s="440"/>
      <c r="G47" s="440"/>
      <c r="H47" s="440"/>
      <c r="I47" s="442"/>
    </row>
    <row r="48" customFormat="false" ht="14.25" hidden="false" customHeight="true" outlineLevel="0" collapsed="false">
      <c r="A48" s="443"/>
      <c r="B48" s="444"/>
      <c r="C48" s="346"/>
      <c r="D48" s="373" t="s">
        <v>395</v>
      </c>
      <c r="E48" s="445" t="n">
        <f aca="false">D46+F46</f>
        <v>890602.89</v>
      </c>
      <c r="F48" s="446"/>
      <c r="G48" s="447"/>
      <c r="H48" s="373" t="s">
        <v>396</v>
      </c>
      <c r="I48" s="448" t="n">
        <f aca="false">I46</f>
        <v>0.469236</v>
      </c>
    </row>
    <row r="49" customFormat="false" ht="12.75" hidden="false" customHeight="true" outlineLevel="0" collapsed="false">
      <c r="A49" s="449"/>
      <c r="B49" s="450"/>
      <c r="C49" s="451"/>
      <c r="D49" s="452"/>
      <c r="E49" s="453"/>
      <c r="F49" s="454"/>
      <c r="G49" s="455"/>
      <c r="H49" s="455"/>
      <c r="I49" s="456"/>
    </row>
    <row r="50" customFormat="false" ht="12.75" hidden="false" customHeight="true" outlineLevel="0" collapsed="false">
      <c r="A50" s="434"/>
      <c r="B50" s="457"/>
      <c r="C50" s="307"/>
      <c r="D50" s="304"/>
      <c r="E50" s="458"/>
      <c r="F50" s="459"/>
      <c r="G50" s="460"/>
      <c r="H50" s="460"/>
      <c r="I50" s="461"/>
    </row>
    <row r="51" customFormat="false" ht="12.75" hidden="false" customHeight="true" outlineLevel="0" collapsed="false">
      <c r="A51" s="434"/>
      <c r="B51" s="462" t="str">
        <f aca="false">razonsocial</f>
        <v>EMPRESA NUEVA: EMPRESA1 , S.A. DE C.V.</v>
      </c>
      <c r="C51" s="307"/>
      <c r="D51" s="304"/>
      <c r="E51" s="458"/>
      <c r="F51" s="459"/>
      <c r="G51" s="460"/>
      <c r="H51" s="460"/>
      <c r="I51" s="461"/>
    </row>
    <row r="52" customFormat="false" ht="12.75" hidden="false" customHeight="true" outlineLevel="0" collapsed="false">
      <c r="A52" s="434"/>
      <c r="B52" s="463" t="str">
        <f aca="false">responsable</f>
        <v>ING. JORGE DAVALOS</v>
      </c>
      <c r="C52" s="307"/>
      <c r="D52" s="304"/>
      <c r="E52" s="458"/>
      <c r="F52" s="459"/>
      <c r="G52" s="460"/>
      <c r="H52" s="460"/>
      <c r="I52" s="461"/>
    </row>
    <row r="53" customFormat="false" ht="12.75" hidden="false" customHeight="true" outlineLevel="0" collapsed="false">
      <c r="A53" s="464"/>
      <c r="B53" s="465" t="str">
        <f aca="false">cargo</f>
        <v>DIRECTOR GENERAL</v>
      </c>
      <c r="C53" s="321"/>
      <c r="D53" s="321" t="s">
        <v>170</v>
      </c>
      <c r="E53" s="321"/>
      <c r="F53" s="321"/>
      <c r="G53" s="321"/>
      <c r="H53" s="321"/>
      <c r="I53" s="394"/>
    </row>
    <row r="54" customFormat="false" ht="13.5" hidden="false" customHeight="false" outlineLevel="0" collapsed="false"/>
  </sheetData>
  <mergeCells count="7">
    <mergeCell ref="A1:I1"/>
    <mergeCell ref="C3:H5"/>
    <mergeCell ref="C8:G10"/>
    <mergeCell ref="A14:I14"/>
    <mergeCell ref="F15:G15"/>
    <mergeCell ref="F17:G17"/>
    <mergeCell ref="H17:I17"/>
  </mergeCells>
  <printOptions headings="false" gridLines="false" gridLinesSet="true" horizontalCentered="true" verticalCentered="false"/>
  <pageMargins left="0.4" right="0.379861111111111" top="0.990277777777778" bottom="0.39375" header="0.118055555555556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ágina &amp;P de 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9.41"/>
    <col collapsed="false" customWidth="true" hidden="false" outlineLevel="0" max="3" min="3" style="0" width="11.13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6" min="6" style="0" width="9.7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1" min="10" style="0" width="8.7"/>
    <col collapsed="false" customWidth="true" hidden="false" outlineLevel="0" max="13" min="13" style="0" width="9.7"/>
    <col collapsed="false" customWidth="true" hidden="false" outlineLevel="0" max="14" min="14" style="0" width="10.56"/>
    <col collapsed="false" customWidth="true" hidden="false" outlineLevel="0" max="15" min="15" style="0" width="10.85"/>
    <col collapsed="false" customWidth="true" hidden="false" outlineLevel="0" max="27" min="16" style="0" width="10.56"/>
    <col collapsed="false" customWidth="true" hidden="false" outlineLevel="0" max="28" min="28" style="0" width="11.7"/>
    <col collapsed="false" customWidth="true" hidden="false" outlineLevel="0" max="39" min="29" style="0" width="10.56"/>
    <col collapsed="false" customWidth="true" hidden="false" outlineLevel="0" max="40" min="40" style="0" width="11.42"/>
    <col collapsed="false" customWidth="true" hidden="false" outlineLevel="0" max="63" min="41" style="0" width="10.56"/>
    <col collapsed="false" customWidth="true" hidden="false" outlineLevel="0" max="64" min="64" style="0" width="12.14"/>
  </cols>
  <sheetData>
    <row r="1" customFormat="false" ht="12.75" hidden="false" customHeight="true" outlineLevel="0" collapsed="false">
      <c r="A1" s="466"/>
      <c r="B1" s="440"/>
      <c r="C1" s="440"/>
      <c r="D1" s="440"/>
      <c r="E1" s="440"/>
      <c r="F1" s="440"/>
      <c r="G1" s="467"/>
      <c r="H1" s="440"/>
      <c r="I1" s="440"/>
      <c r="J1" s="440"/>
      <c r="K1" s="440"/>
      <c r="L1" s="440"/>
      <c r="M1" s="440"/>
      <c r="N1" s="440"/>
      <c r="O1" s="440"/>
      <c r="P1" s="442"/>
      <c r="Q1" s="468"/>
      <c r="R1" s="440"/>
      <c r="S1" s="440"/>
      <c r="T1" s="440"/>
      <c r="U1" s="440"/>
      <c r="V1" s="440"/>
      <c r="W1" s="440"/>
      <c r="X1" s="440"/>
      <c r="Y1" s="440"/>
      <c r="Z1" s="440"/>
      <c r="AA1" s="440"/>
      <c r="AB1" s="442"/>
      <c r="AC1" s="468"/>
      <c r="AD1" s="440"/>
      <c r="AE1" s="440"/>
      <c r="AF1" s="440"/>
      <c r="AG1" s="440"/>
      <c r="AH1" s="440"/>
      <c r="AI1" s="440"/>
      <c r="AJ1" s="440"/>
      <c r="AK1" s="440"/>
      <c r="AL1" s="440"/>
      <c r="AM1" s="440"/>
      <c r="AN1" s="442"/>
      <c r="AO1" s="468"/>
      <c r="AP1" s="440"/>
      <c r="AQ1" s="440"/>
      <c r="AR1" s="440"/>
      <c r="AS1" s="440"/>
      <c r="AT1" s="440"/>
      <c r="AU1" s="440"/>
      <c r="AV1" s="440"/>
      <c r="AW1" s="440"/>
      <c r="AX1" s="440"/>
      <c r="AY1" s="440"/>
      <c r="AZ1" s="442"/>
      <c r="BA1" s="468"/>
      <c r="BB1" s="440"/>
      <c r="BC1" s="440"/>
      <c r="BD1" s="440"/>
      <c r="BE1" s="440"/>
      <c r="BF1" s="440"/>
      <c r="BG1" s="440"/>
      <c r="BH1" s="440"/>
      <c r="BI1" s="440"/>
      <c r="BJ1" s="440"/>
      <c r="BK1" s="440"/>
      <c r="BL1" s="442"/>
    </row>
    <row r="2" customFormat="false" ht="11.25" hidden="false" customHeight="true" outlineLevel="0" collapsed="false">
      <c r="A2" s="434" t="s">
        <v>400</v>
      </c>
      <c r="B2" s="305" t="n">
        <f aca="false">nombrecliente</f>
        <v>0</v>
      </c>
      <c r="C2" s="305"/>
      <c r="D2" s="305"/>
      <c r="E2" s="305"/>
      <c r="F2" s="305"/>
      <c r="G2" s="305"/>
      <c r="H2" s="305"/>
      <c r="I2" s="305"/>
      <c r="J2" s="305"/>
      <c r="K2" s="307"/>
      <c r="L2" s="307"/>
      <c r="M2" s="307"/>
      <c r="N2" s="307"/>
      <c r="O2" s="307"/>
      <c r="P2" s="306"/>
      <c r="Q2" s="304" t="s">
        <v>401</v>
      </c>
      <c r="R2" s="309" t="n">
        <f aca="false">nombrecliente</f>
        <v>0</v>
      </c>
      <c r="S2" s="309"/>
      <c r="T2" s="309"/>
      <c r="U2" s="309"/>
      <c r="V2" s="309"/>
      <c r="W2" s="309"/>
      <c r="X2" s="309"/>
      <c r="Y2" s="309"/>
      <c r="Z2" s="309"/>
      <c r="AA2" s="309"/>
      <c r="AB2" s="306"/>
      <c r="AC2" s="304" t="s">
        <v>401</v>
      </c>
      <c r="AD2" s="309" t="n">
        <f aca="false">nombrecliente</f>
        <v>0</v>
      </c>
      <c r="AE2" s="309"/>
      <c r="AF2" s="309"/>
      <c r="AG2" s="309"/>
      <c r="AH2" s="309"/>
      <c r="AI2" s="309"/>
      <c r="AJ2" s="309"/>
      <c r="AK2" s="309"/>
      <c r="AL2" s="309"/>
      <c r="AM2" s="309"/>
      <c r="AN2" s="306"/>
      <c r="AO2" s="304" t="s">
        <v>401</v>
      </c>
      <c r="AP2" s="309" t="n">
        <f aca="false">nombrecliente</f>
        <v>0</v>
      </c>
      <c r="AQ2" s="309"/>
      <c r="AR2" s="309"/>
      <c r="AS2" s="309"/>
      <c r="AT2" s="309"/>
      <c r="AU2" s="309"/>
      <c r="AV2" s="309"/>
      <c r="AW2" s="309"/>
      <c r="AX2" s="309"/>
      <c r="AY2" s="309"/>
      <c r="AZ2" s="306"/>
      <c r="BA2" s="304" t="s">
        <v>401</v>
      </c>
      <c r="BB2" s="309" t="n">
        <f aca="false">nombrecliente</f>
        <v>0</v>
      </c>
      <c r="BC2" s="309"/>
      <c r="BD2" s="309"/>
      <c r="BE2" s="309"/>
      <c r="BF2" s="309"/>
      <c r="BG2" s="309"/>
      <c r="BH2" s="309"/>
      <c r="BI2" s="309"/>
      <c r="BJ2" s="309"/>
      <c r="BK2" s="309"/>
      <c r="BL2" s="306"/>
    </row>
    <row r="3" customFormat="false" ht="11.25" hidden="false" customHeight="true" outlineLevel="0" collapsed="false">
      <c r="A3" s="434"/>
      <c r="B3" s="305"/>
      <c r="C3" s="305"/>
      <c r="D3" s="305"/>
      <c r="E3" s="305"/>
      <c r="F3" s="305"/>
      <c r="G3" s="305"/>
      <c r="H3" s="305"/>
      <c r="I3" s="305"/>
      <c r="J3" s="305"/>
      <c r="K3" s="307"/>
      <c r="L3" s="307"/>
      <c r="M3" s="307"/>
      <c r="N3" s="307"/>
      <c r="O3" s="307"/>
      <c r="P3" s="306"/>
      <c r="Q3" s="304"/>
      <c r="R3" s="309"/>
      <c r="S3" s="309"/>
      <c r="T3" s="309"/>
      <c r="U3" s="309"/>
      <c r="V3" s="309"/>
      <c r="W3" s="309"/>
      <c r="X3" s="309"/>
      <c r="Y3" s="309"/>
      <c r="Z3" s="309"/>
      <c r="AA3" s="309"/>
      <c r="AB3" s="306"/>
      <c r="AC3" s="304"/>
      <c r="AD3" s="309"/>
      <c r="AE3" s="309"/>
      <c r="AF3" s="309"/>
      <c r="AG3" s="309"/>
      <c r="AH3" s="309"/>
      <c r="AI3" s="309"/>
      <c r="AJ3" s="309"/>
      <c r="AK3" s="309"/>
      <c r="AL3" s="309"/>
      <c r="AM3" s="309"/>
      <c r="AN3" s="306"/>
      <c r="AO3" s="304"/>
      <c r="AP3" s="309"/>
      <c r="AQ3" s="309"/>
      <c r="AR3" s="309"/>
      <c r="AS3" s="309"/>
      <c r="AT3" s="309"/>
      <c r="AU3" s="309"/>
      <c r="AV3" s="309"/>
      <c r="AW3" s="309"/>
      <c r="AX3" s="309"/>
      <c r="AY3" s="309"/>
      <c r="AZ3" s="306"/>
      <c r="BA3" s="304"/>
      <c r="BB3" s="309"/>
      <c r="BC3" s="309"/>
      <c r="BD3" s="309"/>
      <c r="BE3" s="309"/>
      <c r="BF3" s="309"/>
      <c r="BG3" s="309"/>
      <c r="BH3" s="309"/>
      <c r="BI3" s="309"/>
      <c r="BJ3" s="309"/>
      <c r="BK3" s="309"/>
      <c r="BL3" s="306"/>
    </row>
    <row r="4" customFormat="false" ht="11.25" hidden="false" customHeight="true" outlineLevel="0" collapsed="false">
      <c r="A4" s="434"/>
      <c r="B4" s="305"/>
      <c r="C4" s="305"/>
      <c r="D4" s="305"/>
      <c r="E4" s="305"/>
      <c r="F4" s="305"/>
      <c r="G4" s="305"/>
      <c r="H4" s="305"/>
      <c r="I4" s="305"/>
      <c r="J4" s="305"/>
      <c r="K4" s="307"/>
      <c r="L4" s="307" t="s">
        <v>170</v>
      </c>
      <c r="M4" s="307"/>
      <c r="N4" s="307"/>
      <c r="O4" s="307"/>
      <c r="P4" s="306"/>
      <c r="Q4" s="304"/>
      <c r="R4" s="309"/>
      <c r="S4" s="309"/>
      <c r="T4" s="309"/>
      <c r="U4" s="309"/>
      <c r="V4" s="309"/>
      <c r="W4" s="309"/>
      <c r="X4" s="309"/>
      <c r="Y4" s="309"/>
      <c r="Z4" s="309"/>
      <c r="AA4" s="309"/>
      <c r="AB4" s="306"/>
      <c r="AC4" s="304"/>
      <c r="AD4" s="309"/>
      <c r="AE4" s="309"/>
      <c r="AF4" s="309"/>
      <c r="AG4" s="309"/>
      <c r="AH4" s="309"/>
      <c r="AI4" s="309"/>
      <c r="AJ4" s="309"/>
      <c r="AK4" s="309"/>
      <c r="AL4" s="309"/>
      <c r="AM4" s="309"/>
      <c r="AN4" s="306"/>
      <c r="AO4" s="304"/>
      <c r="AP4" s="309"/>
      <c r="AQ4" s="309"/>
      <c r="AR4" s="309"/>
      <c r="AS4" s="309"/>
      <c r="AT4" s="309"/>
      <c r="AU4" s="309"/>
      <c r="AV4" s="309"/>
      <c r="AW4" s="309"/>
      <c r="AX4" s="309"/>
      <c r="AY4" s="309"/>
      <c r="AZ4" s="306"/>
      <c r="BA4" s="304"/>
      <c r="BB4" s="309"/>
      <c r="BC4" s="309"/>
      <c r="BD4" s="309"/>
      <c r="BE4" s="309"/>
      <c r="BF4" s="309"/>
      <c r="BG4" s="309"/>
      <c r="BH4" s="309"/>
      <c r="BI4" s="309"/>
      <c r="BJ4" s="309"/>
      <c r="BK4" s="309"/>
      <c r="BL4" s="306"/>
    </row>
    <row r="5" customFormat="false" ht="11.25" hidden="false" customHeight="true" outlineLevel="0" collapsed="false">
      <c r="A5" s="434" t="s">
        <v>402</v>
      </c>
      <c r="B5" s="469" t="str">
        <f aca="false">numerodeconcurso</f>
        <v>LICITACIÓN</v>
      </c>
      <c r="C5" s="469"/>
      <c r="D5" s="294"/>
      <c r="E5" s="304" t="s">
        <v>403</v>
      </c>
      <c r="F5" s="308" t="n">
        <f aca="false">fechadeconcurso</f>
        <v>39755</v>
      </c>
      <c r="G5" s="307"/>
      <c r="H5" s="307"/>
      <c r="I5" s="307"/>
      <c r="J5" s="307"/>
      <c r="K5" s="307"/>
      <c r="L5" s="307"/>
      <c r="M5" s="307"/>
      <c r="N5" s="307"/>
      <c r="O5" s="307"/>
      <c r="P5" s="306"/>
      <c r="Q5" s="304" t="s">
        <v>404</v>
      </c>
      <c r="R5" s="469" t="str">
        <f aca="false">numerodeconcurso</f>
        <v>LICITACIÓN</v>
      </c>
      <c r="S5" s="307"/>
      <c r="T5" s="307"/>
      <c r="U5" s="307"/>
      <c r="V5" s="307"/>
      <c r="W5" s="307"/>
      <c r="X5" s="307"/>
      <c r="Y5" s="304" t="s">
        <v>403</v>
      </c>
      <c r="Z5" s="308" t="n">
        <f aca="false">fechadeconcurso</f>
        <v>39755</v>
      </c>
      <c r="AA5" s="307"/>
      <c r="AB5" s="306"/>
      <c r="AC5" s="304" t="s">
        <v>404</v>
      </c>
      <c r="AD5" s="469" t="str">
        <f aca="false">numerodeconcurso</f>
        <v>LICITACIÓN</v>
      </c>
      <c r="AE5" s="307"/>
      <c r="AF5" s="307"/>
      <c r="AG5" s="307"/>
      <c r="AH5" s="307"/>
      <c r="AI5" s="307"/>
      <c r="AJ5" s="307"/>
      <c r="AK5" s="304" t="s">
        <v>403</v>
      </c>
      <c r="AL5" s="308" t="n">
        <f aca="false">fechadeconcurso</f>
        <v>39755</v>
      </c>
      <c r="AM5" s="307"/>
      <c r="AN5" s="306"/>
      <c r="AO5" s="304" t="s">
        <v>404</v>
      </c>
      <c r="AP5" s="469" t="str">
        <f aca="false">numerodeconcurso</f>
        <v>LICITACIÓN</v>
      </c>
      <c r="AQ5" s="307"/>
      <c r="AR5" s="307"/>
      <c r="AS5" s="307"/>
      <c r="AT5" s="307"/>
      <c r="AU5" s="307"/>
      <c r="AV5" s="307"/>
      <c r="AW5" s="304" t="s">
        <v>403</v>
      </c>
      <c r="AX5" s="308" t="n">
        <f aca="false">fechadeconcurso</f>
        <v>39755</v>
      </c>
      <c r="AY5" s="307"/>
      <c r="AZ5" s="306"/>
      <c r="BA5" s="304" t="s">
        <v>404</v>
      </c>
      <c r="BB5" s="469" t="str">
        <f aca="false">numerodeconcurso</f>
        <v>LICITACIÓN</v>
      </c>
      <c r="BC5" s="307"/>
      <c r="BD5" s="307"/>
      <c r="BE5" s="307"/>
      <c r="BF5" s="307"/>
      <c r="BG5" s="307"/>
      <c r="BH5" s="307"/>
      <c r="BI5" s="304" t="s">
        <v>403</v>
      </c>
      <c r="BJ5" s="308" t="n">
        <f aca="false">fechadeconcurso</f>
        <v>39755</v>
      </c>
      <c r="BK5" s="307"/>
      <c r="BL5" s="306"/>
    </row>
    <row r="6" customFormat="false" ht="11.25" hidden="false" customHeight="true" outlineLevel="0" collapsed="false">
      <c r="A6" s="434" t="s">
        <v>405</v>
      </c>
      <c r="B6" s="309" t="str">
        <f aca="false">nombredelaobra</f>
        <v>Obra Nueva</v>
      </c>
      <c r="C6" s="309"/>
      <c r="D6" s="309"/>
      <c r="E6" s="309"/>
      <c r="F6" s="309"/>
      <c r="G6" s="309"/>
      <c r="H6" s="309"/>
      <c r="I6" s="309"/>
      <c r="J6" s="309"/>
      <c r="K6" s="307"/>
      <c r="L6" s="307"/>
      <c r="M6" s="307"/>
      <c r="N6" s="307"/>
      <c r="O6" s="403" t="s">
        <v>318</v>
      </c>
      <c r="P6" s="306"/>
      <c r="Q6" s="304" t="s">
        <v>405</v>
      </c>
      <c r="R6" s="309" t="str">
        <f aca="false">nombredelaobra</f>
        <v>Obra Nueva</v>
      </c>
      <c r="S6" s="309"/>
      <c r="T6" s="309"/>
      <c r="U6" s="309"/>
      <c r="V6" s="309"/>
      <c r="W6" s="309"/>
      <c r="X6" s="309"/>
      <c r="Y6" s="309"/>
      <c r="Z6" s="307"/>
      <c r="AA6" s="403" t="s">
        <v>318</v>
      </c>
      <c r="AB6" s="306"/>
      <c r="AC6" s="304" t="s">
        <v>405</v>
      </c>
      <c r="AD6" s="309" t="str">
        <f aca="false">nombredelaobra</f>
        <v>Obra Nueva</v>
      </c>
      <c r="AE6" s="309"/>
      <c r="AF6" s="309"/>
      <c r="AG6" s="309"/>
      <c r="AH6" s="309"/>
      <c r="AI6" s="309"/>
      <c r="AJ6" s="309"/>
      <c r="AK6" s="309"/>
      <c r="AL6" s="307"/>
      <c r="AM6" s="403" t="s">
        <v>318</v>
      </c>
      <c r="AN6" s="306"/>
      <c r="AO6" s="304" t="s">
        <v>405</v>
      </c>
      <c r="AP6" s="309" t="str">
        <f aca="false">nombredelaobra</f>
        <v>Obra Nueva</v>
      </c>
      <c r="AQ6" s="309"/>
      <c r="AR6" s="309"/>
      <c r="AS6" s="309"/>
      <c r="AT6" s="309"/>
      <c r="AU6" s="309"/>
      <c r="AV6" s="309"/>
      <c r="AW6" s="309"/>
      <c r="AX6" s="307"/>
      <c r="AY6" s="403" t="s">
        <v>318</v>
      </c>
      <c r="AZ6" s="306"/>
      <c r="BA6" s="304" t="s">
        <v>405</v>
      </c>
      <c r="BB6" s="309" t="str">
        <f aca="false">nombredelaobra</f>
        <v>Obra Nueva</v>
      </c>
      <c r="BC6" s="309"/>
      <c r="BD6" s="309"/>
      <c r="BE6" s="309"/>
      <c r="BF6" s="309"/>
      <c r="BG6" s="309"/>
      <c r="BH6" s="309"/>
      <c r="BI6" s="309"/>
      <c r="BJ6" s="307"/>
      <c r="BK6" s="403" t="s">
        <v>318</v>
      </c>
      <c r="BL6" s="306"/>
    </row>
    <row r="7" customFormat="false" ht="11.25" hidden="false" customHeight="true" outlineLevel="0" collapsed="false">
      <c r="A7" s="434"/>
      <c r="B7" s="309"/>
      <c r="C7" s="309"/>
      <c r="D7" s="309"/>
      <c r="E7" s="309"/>
      <c r="F7" s="309"/>
      <c r="G7" s="309"/>
      <c r="H7" s="309"/>
      <c r="I7" s="309"/>
      <c r="J7" s="309"/>
      <c r="K7" s="307"/>
      <c r="L7" s="307"/>
      <c r="M7" s="307"/>
      <c r="N7" s="307"/>
      <c r="O7" s="399" t="s">
        <v>406</v>
      </c>
      <c r="P7" s="306"/>
      <c r="Q7" s="304"/>
      <c r="R7" s="309"/>
      <c r="S7" s="309"/>
      <c r="T7" s="309"/>
      <c r="U7" s="309"/>
      <c r="V7" s="309"/>
      <c r="W7" s="309"/>
      <c r="X7" s="309"/>
      <c r="Y7" s="309"/>
      <c r="Z7" s="307"/>
      <c r="AA7" s="399" t="str">
        <f aca="false">O7</f>
        <v>ART. 45 XI.d)</v>
      </c>
      <c r="AB7" s="306"/>
      <c r="AC7" s="304"/>
      <c r="AD7" s="309"/>
      <c r="AE7" s="309"/>
      <c r="AF7" s="309"/>
      <c r="AG7" s="309"/>
      <c r="AH7" s="309"/>
      <c r="AI7" s="309"/>
      <c r="AJ7" s="309"/>
      <c r="AK7" s="309"/>
      <c r="AL7" s="307"/>
      <c r="AM7" s="399" t="str">
        <f aca="false">O7</f>
        <v>ART. 45 XI.d)</v>
      </c>
      <c r="AN7" s="306"/>
      <c r="AO7" s="304"/>
      <c r="AP7" s="309"/>
      <c r="AQ7" s="309"/>
      <c r="AR7" s="309"/>
      <c r="AS7" s="309"/>
      <c r="AT7" s="309"/>
      <c r="AU7" s="309"/>
      <c r="AV7" s="309"/>
      <c r="AW7" s="309"/>
      <c r="AX7" s="307"/>
      <c r="AY7" s="399" t="str">
        <f aca="false">O7</f>
        <v>ART. 45 XI.d)</v>
      </c>
      <c r="AZ7" s="306"/>
      <c r="BA7" s="304"/>
      <c r="BB7" s="309"/>
      <c r="BC7" s="309"/>
      <c r="BD7" s="309"/>
      <c r="BE7" s="309"/>
      <c r="BF7" s="309"/>
      <c r="BG7" s="309"/>
      <c r="BH7" s="309"/>
      <c r="BI7" s="309"/>
      <c r="BJ7" s="307"/>
      <c r="BK7" s="399" t="str">
        <f aca="false">O7</f>
        <v>ART. 45 XI.d)</v>
      </c>
      <c r="BL7" s="306"/>
    </row>
    <row r="8" customFormat="false" ht="11.25" hidden="false" customHeight="true" outlineLevel="0" collapsed="false">
      <c r="A8" s="434"/>
      <c r="B8" s="309"/>
      <c r="C8" s="309"/>
      <c r="D8" s="309"/>
      <c r="E8" s="309"/>
      <c r="F8" s="309"/>
      <c r="G8" s="309"/>
      <c r="H8" s="309"/>
      <c r="I8" s="309"/>
      <c r="J8" s="309"/>
      <c r="K8" s="307"/>
      <c r="L8" s="307"/>
      <c r="M8" s="307"/>
      <c r="N8" s="307"/>
      <c r="O8" s="403" t="s">
        <v>320</v>
      </c>
      <c r="P8" s="306"/>
      <c r="Q8" s="304"/>
      <c r="R8" s="309"/>
      <c r="S8" s="309"/>
      <c r="T8" s="309"/>
      <c r="U8" s="309"/>
      <c r="V8" s="309"/>
      <c r="W8" s="309"/>
      <c r="X8" s="309"/>
      <c r="Y8" s="309"/>
      <c r="Z8" s="403" t="s">
        <v>407</v>
      </c>
      <c r="AA8" s="403" t="s">
        <v>408</v>
      </c>
      <c r="AB8" s="311" t="s">
        <v>409</v>
      </c>
      <c r="AC8" s="304"/>
      <c r="AD8" s="309"/>
      <c r="AE8" s="309"/>
      <c r="AF8" s="309"/>
      <c r="AG8" s="309"/>
      <c r="AH8" s="309"/>
      <c r="AI8" s="309"/>
      <c r="AJ8" s="309"/>
      <c r="AK8" s="309"/>
      <c r="AL8" s="403" t="s">
        <v>407</v>
      </c>
      <c r="AM8" s="403" t="s">
        <v>408</v>
      </c>
      <c r="AN8" s="311" t="s">
        <v>409</v>
      </c>
      <c r="AO8" s="304"/>
      <c r="AP8" s="309"/>
      <c r="AQ8" s="309"/>
      <c r="AR8" s="309"/>
      <c r="AS8" s="309"/>
      <c r="AT8" s="309"/>
      <c r="AU8" s="309"/>
      <c r="AV8" s="309"/>
      <c r="AW8" s="309"/>
      <c r="AX8" s="403" t="s">
        <v>407</v>
      </c>
      <c r="AY8" s="403" t="s">
        <v>408</v>
      </c>
      <c r="AZ8" s="311" t="s">
        <v>409</v>
      </c>
      <c r="BA8" s="304"/>
      <c r="BB8" s="309"/>
      <c r="BC8" s="309"/>
      <c r="BD8" s="309"/>
      <c r="BE8" s="309"/>
      <c r="BF8" s="309"/>
      <c r="BG8" s="309"/>
      <c r="BH8" s="309"/>
      <c r="BI8" s="309"/>
      <c r="BJ8" s="403" t="s">
        <v>407</v>
      </c>
      <c r="BK8" s="403" t="s">
        <v>408</v>
      </c>
      <c r="BL8" s="311" t="s">
        <v>409</v>
      </c>
    </row>
    <row r="9" customFormat="false" ht="12.75" hidden="false" customHeight="true" outlineLevel="0" collapsed="false">
      <c r="A9" s="434" t="s">
        <v>410</v>
      </c>
      <c r="B9" s="307" t="str">
        <f aca="false">direcciondelaobra&amp;", "&amp;ciudaddelaobra&amp;", "&amp;estadodelaobra</f>
        <v>, CIUDAD DE MÉXICO, Distrito Federal</v>
      </c>
      <c r="C9" s="307"/>
      <c r="D9" s="294"/>
      <c r="E9" s="307"/>
      <c r="F9" s="294"/>
      <c r="G9" s="312"/>
      <c r="H9" s="307"/>
      <c r="I9" s="307"/>
      <c r="J9" s="307"/>
      <c r="K9" s="304" t="s">
        <v>411</v>
      </c>
      <c r="L9" s="308" t="n">
        <f aca="false">fechainicio</f>
        <v>39722</v>
      </c>
      <c r="M9" s="304" t="s">
        <v>412</v>
      </c>
      <c r="N9" s="308" t="n">
        <f aca="false">fechaterminacion</f>
        <v>39872</v>
      </c>
      <c r="O9" s="307" t="s">
        <v>409</v>
      </c>
      <c r="P9" s="311" t="n">
        <f aca="false">plazocalculado</f>
        <v>151</v>
      </c>
      <c r="Q9" s="304" t="s">
        <v>410</v>
      </c>
      <c r="R9" s="470" t="str">
        <f aca="false">direcciondelaobra&amp;", "&amp;ciudaddelaobra&amp;", "&amp;estadodelaobra</f>
        <v>, CIUDAD DE MÉXICO, Distrito Federal</v>
      </c>
      <c r="S9" s="307"/>
      <c r="T9" s="307"/>
      <c r="U9" s="307"/>
      <c r="V9" s="307"/>
      <c r="W9" s="307"/>
      <c r="X9" s="307"/>
      <c r="Y9" s="307"/>
      <c r="Z9" s="308" t="n">
        <f aca="false">fechainicio</f>
        <v>39722</v>
      </c>
      <c r="AA9" s="308" t="n">
        <f aca="false">fechaterminacion</f>
        <v>39872</v>
      </c>
      <c r="AB9" s="311" t="n">
        <f aca="false">plazocalculado</f>
        <v>151</v>
      </c>
      <c r="AC9" s="304" t="s">
        <v>410</v>
      </c>
      <c r="AD9" s="470" t="str">
        <f aca="false">direcciondelaobra&amp;", "&amp;ciudaddelaobra&amp;", "&amp;estadodelaobra</f>
        <v>, CIUDAD DE MÉXICO, Distrito Federal</v>
      </c>
      <c r="AE9" s="307"/>
      <c r="AF9" s="307"/>
      <c r="AG9" s="307"/>
      <c r="AH9" s="307"/>
      <c r="AI9" s="307"/>
      <c r="AJ9" s="307"/>
      <c r="AK9" s="307"/>
      <c r="AL9" s="308" t="n">
        <f aca="false">fechainicio</f>
        <v>39722</v>
      </c>
      <c r="AM9" s="308" t="n">
        <f aca="false">fechaterminacion</f>
        <v>39872</v>
      </c>
      <c r="AN9" s="311" t="n">
        <f aca="false">plazocalculado</f>
        <v>151</v>
      </c>
      <c r="AO9" s="304" t="s">
        <v>410</v>
      </c>
      <c r="AP9" s="470" t="str">
        <f aca="false">direcciondelaobra&amp;", "&amp;ciudaddelaobra&amp;", "&amp;estadodelaobra</f>
        <v>, CIUDAD DE MÉXICO, Distrito Federal</v>
      </c>
      <c r="AQ9" s="307"/>
      <c r="AR9" s="307"/>
      <c r="AS9" s="307"/>
      <c r="AT9" s="307"/>
      <c r="AU9" s="307"/>
      <c r="AV9" s="307"/>
      <c r="AW9" s="307"/>
      <c r="AX9" s="308" t="n">
        <f aca="false">fechainicio</f>
        <v>39722</v>
      </c>
      <c r="AY9" s="308" t="n">
        <f aca="false">fechaterminacion</f>
        <v>39872</v>
      </c>
      <c r="AZ9" s="311" t="n">
        <f aca="false">plazocalculado</f>
        <v>151</v>
      </c>
      <c r="BA9" s="304" t="s">
        <v>410</v>
      </c>
      <c r="BB9" s="470" t="str">
        <f aca="false">direcciondelaobra&amp;", "&amp;ciudaddelaobra&amp;", "&amp;estadodelaobra</f>
        <v>, CIUDAD DE MÉXICO, Distrito Federal</v>
      </c>
      <c r="BC9" s="307"/>
      <c r="BD9" s="307"/>
      <c r="BE9" s="307"/>
      <c r="BF9" s="307"/>
      <c r="BG9" s="307"/>
      <c r="BH9" s="307"/>
      <c r="BI9" s="307"/>
      <c r="BJ9" s="308" t="n">
        <f aca="false">fechainicio</f>
        <v>39722</v>
      </c>
      <c r="BK9" s="308" t="n">
        <f aca="false">fechaterminacion</f>
        <v>39872</v>
      </c>
      <c r="BL9" s="311" t="n">
        <f aca="false">plazocalculado</f>
        <v>151</v>
      </c>
    </row>
    <row r="10" customFormat="false" ht="12.75" hidden="false" customHeight="true" outlineLevel="0" collapsed="false">
      <c r="A10" s="471" t="str">
        <f aca="false">razonsocial</f>
        <v>EMPRESA NUEVA: EMPRESA1 , S.A. DE C.V.</v>
      </c>
      <c r="B10" s="472"/>
      <c r="C10" s="472"/>
      <c r="D10" s="473"/>
      <c r="E10" s="474"/>
      <c r="F10" s="473"/>
      <c r="G10" s="475" t="str">
        <f aca="false">responsable</f>
        <v>ING. JORGE DAVALOS</v>
      </c>
      <c r="H10" s="474"/>
      <c r="I10" s="474"/>
      <c r="J10" s="474"/>
      <c r="K10" s="476"/>
      <c r="L10" s="474"/>
      <c r="M10" s="476"/>
      <c r="N10" s="293"/>
      <c r="O10" s="474"/>
      <c r="P10" s="477"/>
      <c r="Q10" s="471" t="str">
        <f aca="false">razonsocial</f>
        <v>EMPRESA NUEVA: EMPRESA1 , S.A. DE C.V.</v>
      </c>
      <c r="R10" s="474"/>
      <c r="S10" s="474"/>
      <c r="T10" s="474"/>
      <c r="U10" s="474"/>
      <c r="V10" s="475" t="str">
        <f aca="false">responsable</f>
        <v>ING. JORGE DAVALOS</v>
      </c>
      <c r="W10" s="474"/>
      <c r="X10" s="474"/>
      <c r="Y10" s="474"/>
      <c r="Z10" s="478"/>
      <c r="AA10" s="479"/>
      <c r="AB10" s="477"/>
      <c r="AC10" s="471" t="str">
        <f aca="false">razonsocial</f>
        <v>EMPRESA NUEVA: EMPRESA1 , S.A. DE C.V.</v>
      </c>
      <c r="AD10" s="474"/>
      <c r="AE10" s="474"/>
      <c r="AF10" s="474"/>
      <c r="AG10" s="474"/>
      <c r="AH10" s="475" t="str">
        <f aca="false">responsable</f>
        <v>ING. JORGE DAVALOS</v>
      </c>
      <c r="AI10" s="474"/>
      <c r="AJ10" s="474"/>
      <c r="AK10" s="474"/>
      <c r="AL10" s="478"/>
      <c r="AM10" s="479"/>
      <c r="AN10" s="477"/>
      <c r="AO10" s="471" t="str">
        <f aca="false">razonsocial</f>
        <v>EMPRESA NUEVA: EMPRESA1 , S.A. DE C.V.</v>
      </c>
      <c r="AP10" s="474"/>
      <c r="AQ10" s="474"/>
      <c r="AR10" s="474"/>
      <c r="AS10" s="474"/>
      <c r="AT10" s="475" t="str">
        <f aca="false">responsable</f>
        <v>ING. JORGE DAVALOS</v>
      </c>
      <c r="AU10" s="474"/>
      <c r="AV10" s="474"/>
      <c r="AW10" s="474"/>
      <c r="AX10" s="478"/>
      <c r="AY10" s="479"/>
      <c r="AZ10" s="477"/>
      <c r="BA10" s="471" t="str">
        <f aca="false">razonsocial</f>
        <v>EMPRESA NUEVA: EMPRESA1 , S.A. DE C.V.</v>
      </c>
      <c r="BB10" s="474"/>
      <c r="BC10" s="474"/>
      <c r="BD10" s="474"/>
      <c r="BE10" s="474"/>
      <c r="BF10" s="475" t="str">
        <f aca="false">responsable</f>
        <v>ING. JORGE DAVALOS</v>
      </c>
      <c r="BG10" s="474"/>
      <c r="BH10" s="474"/>
      <c r="BI10" s="474"/>
      <c r="BJ10" s="478"/>
      <c r="BK10" s="479"/>
      <c r="BL10" s="477"/>
    </row>
    <row r="11" customFormat="false" ht="12.75" hidden="false" customHeight="true" outlineLevel="0" collapsed="false">
      <c r="A11" s="480" t="s">
        <v>413</v>
      </c>
      <c r="B11" s="307"/>
      <c r="C11" s="307"/>
      <c r="D11" s="307"/>
      <c r="E11" s="307"/>
      <c r="F11" s="307"/>
      <c r="G11" s="481" t="str">
        <f aca="false">cargo</f>
        <v>DIRECTOR GENERAL</v>
      </c>
      <c r="H11" s="307"/>
      <c r="I11" s="307"/>
      <c r="J11" s="307"/>
      <c r="K11" s="307"/>
      <c r="L11" s="307"/>
      <c r="M11" s="307"/>
      <c r="N11" s="481" t="s">
        <v>414</v>
      </c>
      <c r="O11" s="307"/>
      <c r="P11" s="306"/>
      <c r="Q11" s="480" t="s">
        <v>413</v>
      </c>
      <c r="R11" s="307"/>
      <c r="S11" s="307"/>
      <c r="T11" s="307"/>
      <c r="U11" s="307"/>
      <c r="V11" s="481" t="str">
        <f aca="false">cargo</f>
        <v>DIRECTOR GENERAL</v>
      </c>
      <c r="W11" s="307"/>
      <c r="X11" s="307"/>
      <c r="Y11" s="307"/>
      <c r="Z11" s="307"/>
      <c r="AA11" s="481" t="s">
        <v>414</v>
      </c>
      <c r="AB11" s="306"/>
      <c r="AC11" s="480" t="s">
        <v>413</v>
      </c>
      <c r="AD11" s="307"/>
      <c r="AE11" s="307"/>
      <c r="AF11" s="307"/>
      <c r="AG11" s="307"/>
      <c r="AH11" s="481" t="str">
        <f aca="false">cargo</f>
        <v>DIRECTOR GENERAL</v>
      </c>
      <c r="AI11" s="307"/>
      <c r="AJ11" s="307"/>
      <c r="AK11" s="307"/>
      <c r="AL11" s="307"/>
      <c r="AM11" s="481" t="s">
        <v>414</v>
      </c>
      <c r="AN11" s="306"/>
      <c r="AO11" s="480" t="s">
        <v>413</v>
      </c>
      <c r="AP11" s="307"/>
      <c r="AQ11" s="307"/>
      <c r="AR11" s="307"/>
      <c r="AS11" s="307"/>
      <c r="AT11" s="481" t="str">
        <f aca="false">cargo</f>
        <v>DIRECTOR GENERAL</v>
      </c>
      <c r="AU11" s="307"/>
      <c r="AV11" s="307"/>
      <c r="AW11" s="307"/>
      <c r="AX11" s="307"/>
      <c r="AY11" s="481" t="s">
        <v>414</v>
      </c>
      <c r="AZ11" s="306"/>
      <c r="BA11" s="480" t="s">
        <v>413</v>
      </c>
      <c r="BB11" s="307"/>
      <c r="BC11" s="307"/>
      <c r="BD11" s="307"/>
      <c r="BE11" s="307"/>
      <c r="BF11" s="481" t="str">
        <f aca="false">cargo</f>
        <v>DIRECTOR GENERAL</v>
      </c>
      <c r="BG11" s="307"/>
      <c r="BH11" s="307"/>
      <c r="BI11" s="307"/>
      <c r="BJ11" s="307"/>
      <c r="BK11" s="481" t="s">
        <v>414</v>
      </c>
      <c r="BL11" s="306"/>
    </row>
    <row r="12" customFormat="false" ht="11.25" hidden="false" customHeight="true" outlineLevel="0" collapsed="false">
      <c r="A12" s="482" t="s">
        <v>415</v>
      </c>
      <c r="B12" s="483"/>
      <c r="C12" s="483"/>
      <c r="D12" s="483"/>
      <c r="E12" s="483"/>
      <c r="F12" s="483"/>
      <c r="G12" s="483"/>
      <c r="H12" s="483"/>
      <c r="I12" s="483"/>
      <c r="J12" s="483"/>
      <c r="K12" s="483"/>
      <c r="L12" s="483"/>
      <c r="M12" s="483"/>
      <c r="N12" s="483"/>
      <c r="O12" s="483"/>
      <c r="P12" s="484"/>
      <c r="Q12" s="485" t="str">
        <f aca="false">A12</f>
        <v>PROGRAMA CALENDARIZADO DE UTILIZACION DE PERSONAL PROFESIONAL TECNICO, ADMINISTRATIVO Y DE SERVICIO ENCARGADO DE LA DIRECCION,</v>
      </c>
      <c r="R12" s="485"/>
      <c r="S12" s="485"/>
      <c r="T12" s="485"/>
      <c r="U12" s="485"/>
      <c r="V12" s="485"/>
      <c r="W12" s="485"/>
      <c r="X12" s="485"/>
      <c r="Y12" s="485"/>
      <c r="Z12" s="485"/>
      <c r="AA12" s="485"/>
      <c r="AB12" s="486"/>
      <c r="AC12" s="485" t="str">
        <f aca="false">A12</f>
        <v>PROGRAMA CALENDARIZADO DE UTILIZACION DE PERSONAL PROFESIONAL TECNICO, ADMINISTRATIVO Y DE SERVICIO ENCARGADO DE LA DIRECCION,</v>
      </c>
      <c r="AD12" s="468"/>
      <c r="AE12" s="468"/>
      <c r="AF12" s="468"/>
      <c r="AG12" s="468"/>
      <c r="AH12" s="468"/>
      <c r="AI12" s="468"/>
      <c r="AJ12" s="468"/>
      <c r="AK12" s="468"/>
      <c r="AL12" s="468"/>
      <c r="AM12" s="468"/>
      <c r="AN12" s="487"/>
      <c r="AO12" s="485" t="str">
        <f aca="false">A12</f>
        <v>PROGRAMA CALENDARIZADO DE UTILIZACION DE PERSONAL PROFESIONAL TECNICO, ADMINISTRATIVO Y DE SERVICIO ENCARGADO DE LA DIRECCION,</v>
      </c>
      <c r="AP12" s="468"/>
      <c r="AQ12" s="468"/>
      <c r="AR12" s="468"/>
      <c r="AS12" s="468"/>
      <c r="AT12" s="468"/>
      <c r="AU12" s="468"/>
      <c r="AV12" s="468"/>
      <c r="AW12" s="468"/>
      <c r="AX12" s="468"/>
      <c r="AY12" s="468"/>
      <c r="AZ12" s="487"/>
      <c r="BA12" s="485" t="str">
        <f aca="false">AO12</f>
        <v>PROGRAMA CALENDARIZADO DE UTILIZACION DE PERSONAL PROFESIONAL TECNICO, ADMINISTRATIVO Y DE SERVICIO ENCARGADO DE LA DIRECCION,</v>
      </c>
      <c r="BB12" s="468"/>
      <c r="BC12" s="468"/>
      <c r="BD12" s="468"/>
      <c r="BE12" s="468"/>
      <c r="BF12" s="468"/>
      <c r="BG12" s="468"/>
      <c r="BH12" s="468"/>
      <c r="BI12" s="468"/>
      <c r="BJ12" s="468"/>
      <c r="BK12" s="468"/>
      <c r="BL12" s="487"/>
    </row>
    <row r="13" customFormat="false" ht="11.25" hidden="false" customHeight="true" outlineLevel="0" collapsed="false">
      <c r="A13" s="488" t="str">
        <f aca="false">"SUPERVISION Y ADMINISTRACION DE LOS TRABAJOS"&amp;IF(DatosObra!E64=1,"  en No. De PERSONAS",IF(DatosObra!E64=2," EN JORNALES","  Horas Hombre"))</f>
        <v>SUPERVISION Y ADMINISTRACION DE LOS TRABAJOS  Horas Hombre</v>
      </c>
      <c r="B13" s="489"/>
      <c r="C13" s="489"/>
      <c r="D13" s="489"/>
      <c r="E13" s="489"/>
      <c r="F13" s="489"/>
      <c r="G13" s="490"/>
      <c r="H13" s="489"/>
      <c r="I13" s="490"/>
      <c r="J13" s="489"/>
      <c r="K13" s="490"/>
      <c r="L13" s="489"/>
      <c r="M13" s="490"/>
      <c r="N13" s="489"/>
      <c r="O13" s="490"/>
      <c r="P13" s="491"/>
      <c r="Q13" s="492" t="str">
        <f aca="false">A13</f>
        <v>SUPERVISION Y ADMINISTRACION DE LOS TRABAJOS  Horas Hombre</v>
      </c>
      <c r="R13" s="492"/>
      <c r="S13" s="492"/>
      <c r="T13" s="492"/>
      <c r="U13" s="492"/>
      <c r="V13" s="492"/>
      <c r="W13" s="492"/>
      <c r="X13" s="492"/>
      <c r="Y13" s="492"/>
      <c r="Z13" s="492"/>
      <c r="AA13" s="492"/>
      <c r="AB13" s="493"/>
      <c r="AC13" s="492" t="str">
        <f aca="false">A13</f>
        <v>SUPERVISION Y ADMINISTRACION DE LOS TRABAJOS  Horas Hombre</v>
      </c>
      <c r="AD13" s="494"/>
      <c r="AE13" s="494"/>
      <c r="AF13" s="494"/>
      <c r="AG13" s="494"/>
      <c r="AH13" s="494"/>
      <c r="AI13" s="494"/>
      <c r="AJ13" s="494"/>
      <c r="AK13" s="494"/>
      <c r="AL13" s="494"/>
      <c r="AM13" s="494"/>
      <c r="AN13" s="495"/>
      <c r="AO13" s="492" t="str">
        <f aca="false">A13</f>
        <v>SUPERVISION Y ADMINISTRACION DE LOS TRABAJOS  Horas Hombre</v>
      </c>
      <c r="AP13" s="494"/>
      <c r="AQ13" s="494"/>
      <c r="AR13" s="494"/>
      <c r="AS13" s="494"/>
      <c r="AT13" s="494"/>
      <c r="AU13" s="494"/>
      <c r="AV13" s="494"/>
      <c r="AW13" s="494"/>
      <c r="AX13" s="494"/>
      <c r="AY13" s="494"/>
      <c r="AZ13" s="495"/>
      <c r="BA13" s="492" t="str">
        <f aca="false">AO13</f>
        <v>SUPERVISION Y ADMINISTRACION DE LOS TRABAJOS  Horas Hombre</v>
      </c>
      <c r="BB13" s="494"/>
      <c r="BC13" s="494"/>
      <c r="BD13" s="494"/>
      <c r="BE13" s="494"/>
      <c r="BF13" s="494"/>
      <c r="BG13" s="494"/>
      <c r="BH13" s="494"/>
      <c r="BI13" s="494"/>
      <c r="BJ13" s="494"/>
      <c r="BK13" s="494"/>
      <c r="BL13" s="495"/>
    </row>
    <row r="14" customFormat="false" ht="11.25" hidden="false" customHeight="true" outlineLevel="0" collapsed="false">
      <c r="A14" s="496"/>
      <c r="B14" s="497"/>
      <c r="C14" s="497"/>
      <c r="D14" s="209" t="s">
        <v>218</v>
      </c>
      <c r="E14" s="209" t="n">
        <f aca="false">Programa!$G13</f>
        <v>2008</v>
      </c>
      <c r="F14" s="209" t="n">
        <f aca="false">Programa!$G14</f>
        <v>2008</v>
      </c>
      <c r="G14" s="209" t="n">
        <f aca="false">Programa!$G15</f>
        <v>2008</v>
      </c>
      <c r="H14" s="209" t="n">
        <f aca="false">Programa!$G16</f>
        <v>2008</v>
      </c>
      <c r="I14" s="209" t="n">
        <f aca="false">Programa!$G17</f>
        <v>2008</v>
      </c>
      <c r="J14" s="209" t="n">
        <f aca="false">Programa!$G18</f>
        <v>2008</v>
      </c>
      <c r="K14" s="209" t="n">
        <f aca="false">Programa!$G19</f>
        <v>2008</v>
      </c>
      <c r="L14" s="209" t="n">
        <f aca="false">Programa!$G20</f>
        <v>2008</v>
      </c>
      <c r="M14" s="209" t="n">
        <f aca="false">Programa!$G21</f>
        <v>2008</v>
      </c>
      <c r="N14" s="209" t="n">
        <f aca="false">Programa!$G22</f>
        <v>2008</v>
      </c>
      <c r="O14" s="209" t="n">
        <f aca="false">Programa!$G23</f>
        <v>2008</v>
      </c>
      <c r="P14" s="498" t="n">
        <f aca="false">Programa!$G24</f>
        <v>2008</v>
      </c>
      <c r="Q14" s="499" t="n">
        <f aca="false">Programa!$G25</f>
        <v>2008</v>
      </c>
      <c r="R14" s="209" t="n">
        <f aca="false">Programa!$G26</f>
        <v>2008</v>
      </c>
      <c r="S14" s="209" t="n">
        <f aca="false">Programa!$G27</f>
        <v>2009</v>
      </c>
      <c r="T14" s="209" t="n">
        <f aca="false">Programa!$G28</f>
        <v>2009</v>
      </c>
      <c r="U14" s="209" t="n">
        <f aca="false">Programa!$G29</f>
        <v>2009</v>
      </c>
      <c r="V14" s="209" t="n">
        <f aca="false">Programa!$G30</f>
        <v>2009</v>
      </c>
      <c r="W14" s="209" t="n">
        <f aca="false">Programa!$G31</f>
        <v>2009</v>
      </c>
      <c r="X14" s="209" t="n">
        <f aca="false">Programa!$G32</f>
        <v>2009</v>
      </c>
      <c r="Y14" s="209" t="n">
        <f aca="false">Programa!$G33</f>
        <v>2009</v>
      </c>
      <c r="Z14" s="209" t="n">
        <f aca="false">Programa!$G34</f>
        <v>2009</v>
      </c>
      <c r="AA14" s="209" t="n">
        <f aca="false">Programa!$G35</f>
        <v>0</v>
      </c>
      <c r="AB14" s="498" t="n">
        <f aca="false">Programa!$G36</f>
        <v>0</v>
      </c>
      <c r="AC14" s="499" t="n">
        <f aca="false">Programa!$G37</f>
        <v>0</v>
      </c>
      <c r="AD14" s="209" t="n">
        <f aca="false">Programa!$G38</f>
        <v>0</v>
      </c>
      <c r="AE14" s="209" t="n">
        <f aca="false">Programa!$G39</f>
        <v>0</v>
      </c>
      <c r="AF14" s="209" t="n">
        <f aca="false">Programa!$G40</f>
        <v>0</v>
      </c>
      <c r="AG14" s="209" t="n">
        <f aca="false">Programa!$G41</f>
        <v>0</v>
      </c>
      <c r="AH14" s="209" t="n">
        <f aca="false">Programa!$G42</f>
        <v>0</v>
      </c>
      <c r="AI14" s="209" t="n">
        <f aca="false">Programa!$G43</f>
        <v>0</v>
      </c>
      <c r="AJ14" s="209" t="n">
        <f aca="false">Programa!$G44</f>
        <v>0</v>
      </c>
      <c r="AK14" s="209" t="n">
        <f aca="false">Programa!$G45</f>
        <v>0</v>
      </c>
      <c r="AL14" s="209" t="n">
        <f aca="false">Programa!$G46</f>
        <v>0</v>
      </c>
      <c r="AM14" s="209" t="n">
        <f aca="false">Programa!$G47</f>
        <v>0</v>
      </c>
      <c r="AN14" s="498" t="n">
        <f aca="false">Programa!$G48</f>
        <v>0</v>
      </c>
      <c r="AO14" s="499" t="n">
        <f aca="false">Programa!$G49</f>
        <v>0</v>
      </c>
      <c r="AP14" s="209" t="n">
        <f aca="false">Programa!$G50</f>
        <v>0</v>
      </c>
      <c r="AQ14" s="209" t="n">
        <f aca="false">Programa!$G51</f>
        <v>0</v>
      </c>
      <c r="AR14" s="209" t="n">
        <f aca="false">Programa!$G52</f>
        <v>0</v>
      </c>
      <c r="AS14" s="209" t="n">
        <f aca="false">Programa!$G53</f>
        <v>0</v>
      </c>
      <c r="AT14" s="209" t="n">
        <f aca="false">Programa!$G54</f>
        <v>0</v>
      </c>
      <c r="AU14" s="209" t="n">
        <f aca="false">Programa!$G55</f>
        <v>0</v>
      </c>
      <c r="AV14" s="209" t="n">
        <f aca="false">Programa!$G56</f>
        <v>0</v>
      </c>
      <c r="AW14" s="209" t="n">
        <f aca="false">Programa!$G57</f>
        <v>0</v>
      </c>
      <c r="AX14" s="209" t="n">
        <f aca="false">Programa!$G58</f>
        <v>0</v>
      </c>
      <c r="AY14" s="209" t="n">
        <f aca="false">Programa!$G59</f>
        <v>0</v>
      </c>
      <c r="AZ14" s="498" t="n">
        <f aca="false">Programa!$G60</f>
        <v>0</v>
      </c>
      <c r="BA14" s="499" t="n">
        <f aca="false">Programa!$G61</f>
        <v>0</v>
      </c>
      <c r="BB14" s="209" t="n">
        <f aca="false">Programa!$G62</f>
        <v>0</v>
      </c>
      <c r="BC14" s="209" t="n">
        <f aca="false">Programa!$G63</f>
        <v>0</v>
      </c>
      <c r="BD14" s="209" t="n">
        <f aca="false">Programa!$G64</f>
        <v>0</v>
      </c>
      <c r="BE14" s="209" t="n">
        <f aca="false">Programa!$G65</f>
        <v>0</v>
      </c>
      <c r="BF14" s="209" t="n">
        <f aca="false">Programa!$G66</f>
        <v>0</v>
      </c>
      <c r="BG14" s="209" t="n">
        <f aca="false">Programa!$G67</f>
        <v>0</v>
      </c>
      <c r="BH14" s="209" t="n">
        <f aca="false">Programa!$G68</f>
        <v>0</v>
      </c>
      <c r="BI14" s="209" t="n">
        <f aca="false">Programa!$G69</f>
        <v>0</v>
      </c>
      <c r="BJ14" s="209" t="n">
        <f aca="false">Programa!$G70</f>
        <v>0</v>
      </c>
      <c r="BK14" s="209" t="n">
        <f aca="false">Programa!$G71</f>
        <v>0</v>
      </c>
      <c r="BL14" s="498" t="n">
        <f aca="false">Programa!$G72</f>
        <v>0</v>
      </c>
    </row>
    <row r="15" customFormat="false" ht="11.25" hidden="false" customHeight="true" outlineLevel="0" collapsed="false">
      <c r="A15" s="500" t="s">
        <v>416</v>
      </c>
      <c r="B15" s="501" t="s">
        <v>417</v>
      </c>
      <c r="C15" s="502" t="s">
        <v>418</v>
      </c>
      <c r="D15" s="502" t="s">
        <v>419</v>
      </c>
      <c r="E15" s="503" t="str">
        <f aca="false">Programa!C13</f>
        <v>Semana1</v>
      </c>
      <c r="F15" s="503" t="str">
        <f aca="false">Programa!$C14</f>
        <v>Semana2</v>
      </c>
      <c r="G15" s="503" t="str">
        <f aca="false">Programa!$C15</f>
        <v>Semana3</v>
      </c>
      <c r="H15" s="503" t="str">
        <f aca="false">Programa!$C16</f>
        <v>Semana4</v>
      </c>
      <c r="I15" s="503" t="str">
        <f aca="false">Programa!$C17</f>
        <v>Semana5</v>
      </c>
      <c r="J15" s="503" t="str">
        <f aca="false">Programa!$C18</f>
        <v>Semana6</v>
      </c>
      <c r="K15" s="503" t="str">
        <f aca="false">Programa!$C19</f>
        <v>Semana7</v>
      </c>
      <c r="L15" s="503" t="str">
        <f aca="false">Programa!$C20</f>
        <v>Semana8</v>
      </c>
      <c r="M15" s="503" t="str">
        <f aca="false">Programa!$C21</f>
        <v>Semana9</v>
      </c>
      <c r="N15" s="503" t="str">
        <f aca="false">Programa!$C22</f>
        <v>Semana10</v>
      </c>
      <c r="O15" s="503" t="str">
        <f aca="false">Programa!$C23</f>
        <v>Semana11</v>
      </c>
      <c r="P15" s="504" t="str">
        <f aca="false">Programa!$C24</f>
        <v>Semana12</v>
      </c>
      <c r="Q15" s="503" t="str">
        <f aca="false">Programa!$C25</f>
        <v>Semana13</v>
      </c>
      <c r="R15" s="503" t="str">
        <f aca="false">Programa!$C26</f>
        <v>Semana14</v>
      </c>
      <c r="S15" s="503" t="str">
        <f aca="false">Programa!$C27</f>
        <v>Semana15</v>
      </c>
      <c r="T15" s="503" t="str">
        <f aca="false">Programa!$C28</f>
        <v>Semana16</v>
      </c>
      <c r="U15" s="503" t="str">
        <f aca="false">Programa!$C29</f>
        <v>Semana17</v>
      </c>
      <c r="V15" s="503" t="str">
        <f aca="false">Programa!$C30</f>
        <v>Semana18</v>
      </c>
      <c r="W15" s="503" t="str">
        <f aca="false">Programa!$C31</f>
        <v>Semana19</v>
      </c>
      <c r="X15" s="503" t="str">
        <f aca="false">Programa!$C32</f>
        <v>Semana20</v>
      </c>
      <c r="Y15" s="503" t="str">
        <f aca="false">Programa!$C33</f>
        <v>Semana21</v>
      </c>
      <c r="Z15" s="503" t="str">
        <f aca="false">Programa!$C34</f>
        <v>Semana22</v>
      </c>
      <c r="AA15" s="503" t="n">
        <f aca="false">Programa!$C35</f>
        <v>0</v>
      </c>
      <c r="AB15" s="504" t="n">
        <f aca="false">Programa!$C36</f>
        <v>0</v>
      </c>
      <c r="AC15" s="503" t="n">
        <f aca="false">Programa!$C37</f>
        <v>0</v>
      </c>
      <c r="AD15" s="503" t="n">
        <f aca="false">Programa!$C38</f>
        <v>0</v>
      </c>
      <c r="AE15" s="503" t="n">
        <f aca="false">Programa!$C39</f>
        <v>0</v>
      </c>
      <c r="AF15" s="503" t="n">
        <f aca="false">Programa!$C40</f>
        <v>0</v>
      </c>
      <c r="AG15" s="503" t="n">
        <f aca="false">Programa!$C41</f>
        <v>0</v>
      </c>
      <c r="AH15" s="503" t="n">
        <f aca="false">Programa!$C42</f>
        <v>0</v>
      </c>
      <c r="AI15" s="503" t="n">
        <f aca="false">Programa!$C43</f>
        <v>0</v>
      </c>
      <c r="AJ15" s="503" t="n">
        <f aca="false">Programa!$C44</f>
        <v>0</v>
      </c>
      <c r="AK15" s="503" t="n">
        <f aca="false">Programa!$C45</f>
        <v>0</v>
      </c>
      <c r="AL15" s="503" t="n">
        <f aca="false">Programa!$C46</f>
        <v>0</v>
      </c>
      <c r="AM15" s="503" t="n">
        <f aca="false">Programa!$C47</f>
        <v>0</v>
      </c>
      <c r="AN15" s="504" t="n">
        <f aca="false">Programa!$C48</f>
        <v>0</v>
      </c>
      <c r="AO15" s="503" t="n">
        <f aca="false">Programa!$C49</f>
        <v>0</v>
      </c>
      <c r="AP15" s="503" t="n">
        <f aca="false">Programa!$C50</f>
        <v>0</v>
      </c>
      <c r="AQ15" s="503" t="n">
        <f aca="false">Programa!$C51</f>
        <v>0</v>
      </c>
      <c r="AR15" s="503" t="n">
        <f aca="false">Programa!$C52</f>
        <v>0</v>
      </c>
      <c r="AS15" s="503" t="n">
        <f aca="false">Programa!$C53</f>
        <v>0</v>
      </c>
      <c r="AT15" s="503" t="n">
        <f aca="false">Programa!$C54</f>
        <v>0</v>
      </c>
      <c r="AU15" s="503" t="n">
        <f aca="false">Programa!$C55</f>
        <v>0</v>
      </c>
      <c r="AV15" s="503" t="n">
        <f aca="false">Programa!$C56</f>
        <v>0</v>
      </c>
      <c r="AW15" s="503" t="n">
        <f aca="false">Programa!$C57</f>
        <v>0</v>
      </c>
      <c r="AX15" s="503" t="n">
        <f aca="false">Programa!$C58</f>
        <v>0</v>
      </c>
      <c r="AY15" s="503" t="n">
        <f aca="false">Programa!$C59</f>
        <v>0</v>
      </c>
      <c r="AZ15" s="504" t="n">
        <f aca="false">Programa!$C60</f>
        <v>0</v>
      </c>
      <c r="BA15" s="503" t="n">
        <f aca="false">Programa!$C61</f>
        <v>0</v>
      </c>
      <c r="BB15" s="503" t="n">
        <f aca="false">Programa!$C62</f>
        <v>0</v>
      </c>
      <c r="BC15" s="503" t="n">
        <f aca="false">Programa!$C63</f>
        <v>0</v>
      </c>
      <c r="BD15" s="503" t="n">
        <f aca="false">Programa!$C64</f>
        <v>0</v>
      </c>
      <c r="BE15" s="503" t="n">
        <f aca="false">Programa!$C65</f>
        <v>0</v>
      </c>
      <c r="BF15" s="503" t="n">
        <f aca="false">Programa!$C66</f>
        <v>0</v>
      </c>
      <c r="BG15" s="503" t="n">
        <f aca="false">Programa!$C67</f>
        <v>0</v>
      </c>
      <c r="BH15" s="503" t="n">
        <f aca="false">Programa!$C68</f>
        <v>0</v>
      </c>
      <c r="BI15" s="503" t="n">
        <f aca="false">Programa!$C69</f>
        <v>0</v>
      </c>
      <c r="BJ15" s="503" t="n">
        <f aca="false">Programa!$C70</f>
        <v>0</v>
      </c>
      <c r="BK15" s="503" t="n">
        <f aca="false">Programa!$C71</f>
        <v>0</v>
      </c>
      <c r="BL15" s="504" t="n">
        <f aca="false">Programa!$C72</f>
        <v>0</v>
      </c>
    </row>
    <row r="16" customFormat="false" ht="12.75" hidden="false" customHeight="true" outlineLevel="0" collapsed="false">
      <c r="A16" s="505" t="str">
        <f aca="false">'a)Plantilla'!B3</f>
        <v>PERSONAL DE OFICINA DE CAMPO</v>
      </c>
      <c r="B16" s="440"/>
      <c r="C16" s="440"/>
      <c r="D16" s="506"/>
      <c r="E16" s="507"/>
      <c r="F16" s="507"/>
      <c r="G16" s="507"/>
      <c r="H16" s="507"/>
      <c r="I16" s="507"/>
      <c r="J16" s="507"/>
      <c r="K16" s="507"/>
      <c r="L16" s="507"/>
      <c r="M16" s="507"/>
      <c r="N16" s="507"/>
      <c r="O16" s="507"/>
      <c r="P16" s="507"/>
      <c r="Q16" s="507"/>
      <c r="R16" s="507"/>
      <c r="S16" s="507"/>
      <c r="T16" s="507"/>
      <c r="U16" s="507"/>
      <c r="V16" s="507"/>
      <c r="W16" s="507"/>
      <c r="X16" s="507"/>
      <c r="Y16" s="507"/>
      <c r="Z16" s="507"/>
      <c r="AA16" s="507"/>
      <c r="AB16" s="507"/>
      <c r="AC16" s="507"/>
      <c r="AD16" s="507"/>
      <c r="AE16" s="507"/>
      <c r="AF16" s="507"/>
      <c r="AG16" s="507"/>
      <c r="AH16" s="507"/>
      <c r="AI16" s="507"/>
      <c r="AJ16" s="507"/>
      <c r="AK16" s="507"/>
      <c r="AL16" s="507"/>
      <c r="AM16" s="507"/>
      <c r="AN16" s="507"/>
      <c r="AO16" s="507"/>
      <c r="AP16" s="507"/>
      <c r="AQ16" s="507"/>
      <c r="AR16" s="507"/>
      <c r="AS16" s="507"/>
      <c r="AT16" s="507"/>
      <c r="AU16" s="507"/>
      <c r="AV16" s="507"/>
      <c r="AW16" s="507"/>
      <c r="AX16" s="507"/>
      <c r="AY16" s="507"/>
      <c r="AZ16" s="507"/>
      <c r="BA16" s="507"/>
      <c r="BB16" s="507"/>
      <c r="BC16" s="507"/>
      <c r="BD16" s="507"/>
      <c r="BE16" s="507"/>
      <c r="BF16" s="507"/>
      <c r="BG16" s="507"/>
      <c r="BH16" s="507"/>
      <c r="BI16" s="507"/>
      <c r="BJ16" s="507"/>
      <c r="BK16" s="507"/>
      <c r="BL16" s="507"/>
    </row>
    <row r="17" customFormat="false" ht="12.75" hidden="true" customHeight="true" outlineLevel="0" collapsed="false">
      <c r="A17" s="508"/>
      <c r="B17" s="307"/>
      <c r="C17" s="307"/>
      <c r="D17" s="509"/>
      <c r="E17" s="510" t="n">
        <f aca="false">Programa!$B13</f>
        <v>1</v>
      </c>
      <c r="F17" s="510" t="n">
        <f aca="false">Programa!$B14</f>
        <v>2</v>
      </c>
      <c r="G17" s="510" t="n">
        <f aca="false">Programa!$B15</f>
        <v>3</v>
      </c>
      <c r="H17" s="510" t="n">
        <f aca="false">Programa!$B16</f>
        <v>4</v>
      </c>
      <c r="I17" s="510" t="n">
        <f aca="false">Programa!$B17</f>
        <v>5</v>
      </c>
      <c r="J17" s="510" t="n">
        <f aca="false">Programa!$B18</f>
        <v>6</v>
      </c>
      <c r="K17" s="510" t="n">
        <f aca="false">Programa!$B19</f>
        <v>7</v>
      </c>
      <c r="L17" s="510" t="n">
        <f aca="false">Programa!$B20</f>
        <v>8</v>
      </c>
      <c r="M17" s="510" t="n">
        <f aca="false">Programa!$B21</f>
        <v>9</v>
      </c>
      <c r="N17" s="510" t="n">
        <f aca="false">Programa!$B22</f>
        <v>10</v>
      </c>
      <c r="O17" s="510" t="n">
        <f aca="false">Programa!$B23</f>
        <v>11</v>
      </c>
      <c r="P17" s="510" t="n">
        <f aca="false">Programa!$B24</f>
        <v>12</v>
      </c>
      <c r="Q17" s="510" t="n">
        <f aca="false">Programa!$B25</f>
        <v>13</v>
      </c>
      <c r="R17" s="510" t="n">
        <f aca="false">Programa!$B26</f>
        <v>14</v>
      </c>
      <c r="S17" s="510" t="n">
        <f aca="false">Programa!$B27</f>
        <v>15</v>
      </c>
      <c r="T17" s="510" t="n">
        <f aca="false">Programa!$B28</f>
        <v>16</v>
      </c>
      <c r="U17" s="510" t="n">
        <f aca="false">Programa!$B29</f>
        <v>17</v>
      </c>
      <c r="V17" s="510" t="n">
        <f aca="false">Programa!$B30</f>
        <v>18</v>
      </c>
      <c r="W17" s="510" t="n">
        <f aca="false">Programa!$B31</f>
        <v>19</v>
      </c>
      <c r="X17" s="510" t="n">
        <f aca="false">Programa!$B32</f>
        <v>20</v>
      </c>
      <c r="Y17" s="510" t="n">
        <f aca="false">Programa!$B33</f>
        <v>21</v>
      </c>
      <c r="Z17" s="510" t="n">
        <f aca="false">Programa!$B34</f>
        <v>22</v>
      </c>
      <c r="AA17" s="510" t="n">
        <f aca="false">Programa!$B35</f>
        <v>0</v>
      </c>
      <c r="AB17" s="510" t="n">
        <f aca="false">Programa!$B36</f>
        <v>0</v>
      </c>
      <c r="AC17" s="510" t="n">
        <f aca="false">Programa!$B37</f>
        <v>0</v>
      </c>
      <c r="AD17" s="510" t="n">
        <f aca="false">Programa!$B38</f>
        <v>0</v>
      </c>
      <c r="AE17" s="510" t="n">
        <f aca="false">Programa!$B39</f>
        <v>0</v>
      </c>
      <c r="AF17" s="510" t="n">
        <f aca="false">Programa!$B40</f>
        <v>0</v>
      </c>
      <c r="AG17" s="510" t="n">
        <f aca="false">Programa!$B41</f>
        <v>0</v>
      </c>
      <c r="AH17" s="510" t="n">
        <f aca="false">Programa!$B42</f>
        <v>0</v>
      </c>
      <c r="AI17" s="510" t="n">
        <f aca="false">Programa!$B43</f>
        <v>0</v>
      </c>
      <c r="AJ17" s="510" t="n">
        <f aca="false">Programa!$B44</f>
        <v>0</v>
      </c>
      <c r="AK17" s="510" t="n">
        <f aca="false">Programa!$B45</f>
        <v>0</v>
      </c>
      <c r="AL17" s="510" t="n">
        <f aca="false">Programa!$B46</f>
        <v>0</v>
      </c>
      <c r="AM17" s="510" t="n">
        <f aca="false">Programa!$B47</f>
        <v>0</v>
      </c>
      <c r="AN17" s="510" t="n">
        <f aca="false">Programa!$B48</f>
        <v>0</v>
      </c>
      <c r="AO17" s="510" t="n">
        <f aca="false">Programa!$B49</f>
        <v>0</v>
      </c>
      <c r="AP17" s="510" t="n">
        <f aca="false">Programa!$B50</f>
        <v>0</v>
      </c>
      <c r="AQ17" s="510" t="n">
        <f aca="false">Programa!$B51</f>
        <v>0</v>
      </c>
      <c r="AR17" s="510" t="n">
        <f aca="false">Programa!$B52</f>
        <v>0</v>
      </c>
      <c r="AS17" s="510" t="n">
        <f aca="false">Programa!$B53</f>
        <v>0</v>
      </c>
      <c r="AT17" s="510" t="n">
        <f aca="false">Programa!$B54</f>
        <v>0</v>
      </c>
      <c r="AU17" s="510" t="n">
        <f aca="false">Programa!$B55</f>
        <v>0</v>
      </c>
      <c r="AV17" s="510" t="n">
        <f aca="false">Programa!$B56</f>
        <v>0</v>
      </c>
      <c r="AW17" s="510" t="n">
        <f aca="false">Programa!$B57</f>
        <v>0</v>
      </c>
      <c r="AX17" s="510" t="n">
        <f aca="false">Programa!$B58</f>
        <v>0</v>
      </c>
      <c r="AY17" s="510" t="n">
        <f aca="false">Programa!$B59</f>
        <v>0</v>
      </c>
      <c r="AZ17" s="510" t="n">
        <f aca="false">Programa!$B60</f>
        <v>0</v>
      </c>
      <c r="BA17" s="510" t="n">
        <f aca="false">Programa!$B61</f>
        <v>0</v>
      </c>
      <c r="BB17" s="510" t="n">
        <f aca="false">Programa!$B62</f>
        <v>0</v>
      </c>
      <c r="BC17" s="510" t="n">
        <f aca="false">Programa!$B63</f>
        <v>0</v>
      </c>
      <c r="BD17" s="510" t="n">
        <f aca="false">Programa!$B64</f>
        <v>0</v>
      </c>
      <c r="BE17" s="510" t="n">
        <f aca="false">Programa!$B65</f>
        <v>0</v>
      </c>
      <c r="BF17" s="510" t="n">
        <f aca="false">Programa!$B66</f>
        <v>0</v>
      </c>
      <c r="BG17" s="510" t="n">
        <f aca="false">Programa!$B67</f>
        <v>0</v>
      </c>
      <c r="BH17" s="510" t="n">
        <f aca="false">Programa!$B68</f>
        <v>0</v>
      </c>
      <c r="BI17" s="510" t="n">
        <f aca="false">Programa!$B69</f>
        <v>0</v>
      </c>
      <c r="BJ17" s="510" t="n">
        <f aca="false">Programa!$B70</f>
        <v>0</v>
      </c>
      <c r="BK17" s="510" t="n">
        <f aca="false">Programa!$B71</f>
        <v>0</v>
      </c>
      <c r="BL17" s="510" t="n">
        <f aca="false">Programa!$B72</f>
        <v>0</v>
      </c>
    </row>
    <row r="18" customFormat="false" ht="12.75" hidden="false" customHeight="true" outlineLevel="0" collapsed="false">
      <c r="A18" s="511" t="str">
        <f aca="false">+'b)Indirectos Desglosados'!B19</f>
        <v>Personal técnico incluye: Prestaciones</v>
      </c>
      <c r="B18" s="307"/>
      <c r="C18" s="307"/>
      <c r="D18" s="512"/>
      <c r="E18" s="512"/>
      <c r="F18" s="512"/>
      <c r="G18" s="512"/>
      <c r="H18" s="512"/>
      <c r="I18" s="512"/>
      <c r="J18" s="512"/>
      <c r="K18" s="512"/>
      <c r="L18" s="512"/>
      <c r="M18" s="512"/>
      <c r="N18" s="512"/>
      <c r="O18" s="512"/>
      <c r="P18" s="512"/>
      <c r="Q18" s="512"/>
      <c r="R18" s="512"/>
      <c r="S18" s="512"/>
      <c r="T18" s="512"/>
      <c r="U18" s="512"/>
      <c r="V18" s="512"/>
      <c r="W18" s="512"/>
      <c r="X18" s="512"/>
      <c r="Y18" s="512"/>
      <c r="Z18" s="512"/>
      <c r="AA18" s="512"/>
      <c r="AB18" s="512"/>
      <c r="AC18" s="512"/>
      <c r="AD18" s="512"/>
      <c r="AE18" s="512"/>
      <c r="AF18" s="512"/>
      <c r="AG18" s="512"/>
      <c r="AH18" s="512"/>
      <c r="AI18" s="512"/>
      <c r="AJ18" s="512"/>
      <c r="AK18" s="512"/>
      <c r="AL18" s="512"/>
      <c r="AM18" s="512"/>
      <c r="AN18" s="512"/>
      <c r="AO18" s="512"/>
      <c r="AP18" s="512"/>
      <c r="AQ18" s="512"/>
      <c r="AR18" s="512"/>
      <c r="AS18" s="512"/>
      <c r="AT18" s="512"/>
      <c r="AU18" s="512"/>
      <c r="AV18" s="512"/>
      <c r="AW18" s="512"/>
      <c r="AX18" s="512"/>
      <c r="AY18" s="512"/>
      <c r="AZ18" s="512"/>
      <c r="BA18" s="512"/>
      <c r="BB18" s="512"/>
      <c r="BC18" s="512"/>
      <c r="BD18" s="512"/>
      <c r="BE18" s="512"/>
      <c r="BF18" s="512"/>
      <c r="BG18" s="512"/>
      <c r="BH18" s="512"/>
      <c r="BI18" s="512"/>
      <c r="BJ18" s="512"/>
      <c r="BK18" s="512"/>
      <c r="BL18" s="512"/>
    </row>
    <row r="19" customFormat="false" ht="8.1" hidden="false" customHeight="true" outlineLevel="0" collapsed="false">
      <c r="A19" s="513"/>
      <c r="B19" s="474"/>
      <c r="C19" s="474"/>
      <c r="D19" s="514"/>
      <c r="E19" s="515"/>
      <c r="F19" s="515"/>
      <c r="G19" s="515"/>
      <c r="H19" s="515"/>
      <c r="I19" s="515"/>
      <c r="J19" s="515"/>
      <c r="K19" s="515"/>
      <c r="L19" s="515"/>
      <c r="M19" s="515"/>
      <c r="N19" s="515"/>
      <c r="O19" s="515"/>
      <c r="P19" s="516"/>
      <c r="Q19" s="509"/>
      <c r="R19" s="515"/>
      <c r="S19" s="515"/>
      <c r="T19" s="515"/>
      <c r="U19" s="515"/>
      <c r="V19" s="515"/>
      <c r="W19" s="515"/>
      <c r="X19" s="515"/>
      <c r="Y19" s="515"/>
      <c r="Z19" s="515"/>
      <c r="AA19" s="515"/>
      <c r="AB19" s="516"/>
      <c r="AC19" s="509"/>
      <c r="AD19" s="515"/>
      <c r="AE19" s="515"/>
      <c r="AF19" s="515"/>
      <c r="AG19" s="515"/>
      <c r="AH19" s="515"/>
      <c r="AI19" s="515"/>
      <c r="AJ19" s="515"/>
      <c r="AK19" s="515"/>
      <c r="AL19" s="515"/>
      <c r="AM19" s="515"/>
      <c r="AN19" s="516"/>
      <c r="AO19" s="509"/>
      <c r="AP19" s="515"/>
      <c r="AQ19" s="515"/>
      <c r="AR19" s="515"/>
      <c r="AS19" s="515"/>
      <c r="AT19" s="515"/>
      <c r="AU19" s="515"/>
      <c r="AV19" s="515"/>
      <c r="AW19" s="515"/>
      <c r="AX19" s="515"/>
      <c r="AY19" s="515"/>
      <c r="AZ19" s="515"/>
      <c r="BA19" s="515"/>
      <c r="BB19" s="515"/>
      <c r="BC19" s="515"/>
      <c r="BD19" s="515"/>
      <c r="BE19" s="515"/>
      <c r="BF19" s="515"/>
      <c r="BG19" s="515"/>
      <c r="BH19" s="515"/>
      <c r="BI19" s="515"/>
      <c r="BJ19" s="515"/>
      <c r="BK19" s="515"/>
      <c r="BL19" s="516"/>
    </row>
    <row r="20" customFormat="false" ht="12.75" hidden="false" customHeight="false" outlineLevel="0" collapsed="false">
      <c r="A20" s="517"/>
      <c r="B20" s="518" t="str">
        <f aca="false">IF('a)Plantilla'!C7&gt;0,'a)Plantilla'!B7,"")</f>
        <v>SUPERINTENDENTE</v>
      </c>
      <c r="C20" s="403" t="str">
        <f aca="false">IF('a)Plantilla'!C$7&gt;0,IF(TipoProgramaPersonalTecnico=1,"Personas",IF(TipoProgramaPersonalTecnico=2,"Jornal","horas-Hombre")),"")</f>
        <v>horas-Hombre</v>
      </c>
      <c r="D20" s="519" t="n">
        <f aca="false">ROUND(SUM(E20:BL20),RedondeoPersonalTecnico)</f>
        <v>1208</v>
      </c>
      <c r="E20" s="520" t="n">
        <f aca="false">IF(Programa!D$13&gt;0,IF(TipoProgramaPersonalTecnico=1,ROUND(Programa!F$13*'a)Plantilla'!$C7,RedondeoPersonalTecnico),IF(TipoProgramaPersonalTecnico=2,ROUND(Programa!D$13*'a)Plantilla'!$C7,RedondeoPersonalTecnico),ROUND(Programa!D$13*Hjor*'a)Plantilla'!$C7,RedondeoPersonalTecnico))),0)</f>
        <v>40</v>
      </c>
      <c r="F20" s="520" t="n">
        <f aca="false">IF(Programa!D$14&gt;0,IF(TipoProgramaPersonalTecnico=1,ROUND(Programa!F$14*'a)Plantilla'!$C7,RedondeoPersonalTecnico),IF(TipoProgramaPersonalTecnico=2,ROUND(Programa!D$14*'a)Plantilla'!$C7,RedondeoPersonalTecnico),ROUND(Programa!D$14*Hjor*'a)Plantilla'!$C7,RedondeoPersonalTecnico))),0)</f>
        <v>56</v>
      </c>
      <c r="G20" s="520" t="n">
        <f aca="false">IF(Programa!D$15&gt;0,IF(TipoProgramaPersonalTecnico=1,ROUND(Programa!F$15*'a)Plantilla'!$C7,RedondeoPersonalTecnico),IF(TipoProgramaPersonalTecnico=2,ROUND(Programa!D$15*'a)Plantilla'!$C7,RedondeoPersonalTecnico),ROUND(Programa!D$15*Hjor*'a)Plantilla'!$C7,RedondeoPersonalTecnico))),0)</f>
        <v>56</v>
      </c>
      <c r="H20" s="520" t="n">
        <f aca="false">IF(Programa!D$16&gt;0,IF(TipoProgramaPersonalTecnico=1,ROUND(Programa!F$16*'a)Plantilla'!$C7,RedondeoPersonalTecnico),IF(TipoProgramaPersonalTecnico=2,ROUND(Programa!D$16*'a)Plantilla'!$C7,RedondeoPersonalTecnico),ROUND(Programa!D$16*Hjor*'a)Plantilla'!$C7,RedondeoPersonalTecnico))),0)</f>
        <v>56</v>
      </c>
      <c r="I20" s="520" t="n">
        <f aca="false">IF(Programa!D$17&gt;0,IF(TipoProgramaPersonalTecnico=1,ROUND(Programa!F$17*'a)Plantilla'!$C7,RedondeoPersonalTecnico),IF(TipoProgramaPersonalTecnico=2,ROUND(Programa!D$17*'a)Plantilla'!$C7,RedondeoPersonalTecnico),ROUND(Programa!D$17*Hjor*'a)Plantilla'!$C7,RedondeoPersonalTecnico))),0)</f>
        <v>56</v>
      </c>
      <c r="J20" s="520" t="n">
        <f aca="false">IF(Programa!D$18&gt;0,IF(TipoProgramaPersonalTecnico=1,ROUND(Programa!F$18*'a)Plantilla'!$C7,RedondeoPersonalTecnico),IF(TipoProgramaPersonalTecnico=2,ROUND(Programa!D$18*'a)Plantilla'!$C7,RedondeoPersonalTecnico),ROUND(Programa!D$18*Hjor*'a)Plantilla'!$C7,RedondeoPersonalTecnico))),0)</f>
        <v>56</v>
      </c>
      <c r="K20" s="520" t="n">
        <f aca="false">IF(Programa!D$19&gt;0,IF(TipoProgramaPersonalTecnico=1,ROUND(Programa!F$19*'a)Plantilla'!$C7,RedondeoPersonalTecnico),IF(TipoProgramaPersonalTecnico=2,ROUND(Programa!D$19*'a)Plantilla'!$C7,RedondeoPersonalTecnico),ROUND(Programa!D$19*Hjor*'a)Plantilla'!$C7,RedondeoPersonalTecnico))),0)</f>
        <v>56</v>
      </c>
      <c r="L20" s="520" t="n">
        <f aca="false">IF(Programa!D$20&gt;0,IF(TipoProgramaPersonalTecnico=1,ROUND(Programa!F$20*'a)Plantilla'!$C7,RedondeoPersonalTecnico),IF(TipoProgramaPersonalTecnico=2,ROUND(Programa!D$20*'a)Plantilla'!$C7,RedondeoPersonalTecnico),ROUND(Programa!D$20*Hjor*'a)Plantilla'!$C7,RedondeoPersonalTecnico))),0)</f>
        <v>56</v>
      </c>
      <c r="M20" s="520" t="n">
        <f aca="false">IF(Programa!D$21&gt;0,IF(TipoProgramaPersonalTecnico=1,ROUND(Programa!F$21*'a)Plantilla'!$C7,RedondeoPersonalTecnico),IF(TipoProgramaPersonalTecnico=2,ROUND(Programa!D$21*'a)Plantilla'!$C7,RedondeoPersonalTecnico),ROUND(Programa!D$21*Hjor*'a)Plantilla'!$C7,RedondeoPersonalTecnico))),0)</f>
        <v>56</v>
      </c>
      <c r="N20" s="520" t="n">
        <f aca="false">IF(Programa!D$22&gt;0,IF(TipoProgramaPersonalTecnico=1,ROUND(Programa!F$22*'a)Plantilla'!$C7,RedondeoPersonalTecnico),IF(TipoProgramaPersonalTecnico=2,ROUND(Programa!D$22*'a)Plantilla'!$C7,RedondeoPersonalTecnico),ROUND(Programa!D$22*Hjor*'a)Plantilla'!$C7,RedondeoPersonalTecnico))),0)</f>
        <v>56</v>
      </c>
      <c r="O20" s="520" t="n">
        <f aca="false">IF(Programa!D$23&gt;0,IF(TipoProgramaPersonalTecnico=1,ROUND(Programa!F$23*'a)Plantilla'!$C7,RedondeoPersonalTecnico),IF(TipoProgramaPersonalTecnico=2,ROUND(Programa!D$23*'a)Plantilla'!$C7,RedondeoPersonalTecnico),ROUND(Programa!D$23*Hjor*'a)Plantilla'!$C7,RedondeoPersonalTecnico))),0)</f>
        <v>56</v>
      </c>
      <c r="P20" s="521" t="n">
        <f aca="false">IF(Programa!D$24&gt;0,IF(TipoProgramaPersonalTecnico=1,ROUND(Programa!F$24*'a)Plantilla'!$C7,RedondeoPersonalTecnico),IF(TipoProgramaPersonalTecnico=2,ROUND(Programa!D$24*'a)Plantilla'!$C7,RedondeoPersonalTecnico),ROUND(Programa!D$24*Hjor*'a)Plantilla'!$C7,RedondeoPersonalTecnico))),0)</f>
        <v>56</v>
      </c>
      <c r="Q20" s="509" t="n">
        <f aca="false">IF(Programa!D$25&gt;0,IF(TipoProgramaPersonalTecnico=1,ROUND(Programa!F$25*'a)Plantilla'!$C7,RedondeoPersonalTecnico),IF(TipoProgramaPersonalTecnico=2,ROUND(Programa!D$25*'a)Plantilla'!$C7,RedondeoPersonalTecnico),ROUND(Programa!D$25*Hjor*'a)Plantilla'!$C7,RedondeoPersonalTecnico))),0)</f>
        <v>56</v>
      </c>
      <c r="R20" s="520" t="n">
        <f aca="false">IF(Programa!D$26&gt;0,IF(TipoProgramaPersonalTecnico=1,ROUND(Programa!F$26*'a)Plantilla'!$C7,RedondeoPersonalTecnico),IF(TipoProgramaPersonalTecnico=2,ROUND(Programa!D$26*'a)Plantilla'!$C7,RedondeoPersonalTecnico),ROUND(Programa!D$26*Hjor*'a)Plantilla'!$C7,RedondeoPersonalTecnico))),0)</f>
        <v>56</v>
      </c>
      <c r="S20" s="520" t="n">
        <f aca="false">IF(Programa!D$27&gt;0,IF(TipoProgramaPersonalTecnico=1,ROUND(Programa!F$27*'a)Plantilla'!$C7,RedondeoPersonalTecnico),IF(TipoProgramaPersonalTecnico=2,ROUND(Programa!D$27*'a)Plantilla'!$C7,RedondeoPersonalTecnico),ROUND(Programa!D$27*Hjor*'a)Plantilla'!$C7,RedondeoPersonalTecnico))),0)</f>
        <v>56</v>
      </c>
      <c r="T20" s="520" t="n">
        <f aca="false">IF(Programa!D$28&gt;0,IF(TipoProgramaPersonalTecnico=1,ROUND(Programa!F$28*'a)Plantilla'!$C7,RedondeoPersonalTecnico),IF(TipoProgramaPersonalTecnico=2,ROUND(Programa!D$28*'a)Plantilla'!$C7,RedondeoPersonalTecnico),ROUND(Programa!D$28*Hjor*'a)Plantilla'!$C7,RedondeoPersonalTecnico))),0)</f>
        <v>56</v>
      </c>
      <c r="U20" s="520" t="n">
        <f aca="false">IF(Programa!D$29&gt;0,IF(TipoProgramaPersonalTecnico=1,ROUND(Programa!F$29*'a)Plantilla'!$C7,RedondeoPersonalTecnico),IF(TipoProgramaPersonalTecnico=2,ROUND(Programa!D$29*'a)Plantilla'!$C7,RedondeoPersonalTecnico),ROUND(Programa!D$29*Hjor*'a)Plantilla'!$C7,RedondeoPersonalTecnico))),0)</f>
        <v>56</v>
      </c>
      <c r="V20" s="520" t="n">
        <f aca="false">IF(Programa!D$30&gt;0,IF(TipoProgramaPersonalTecnico=1,ROUND(Programa!F$30*'a)Plantilla'!$C7,RedondeoPersonalTecnico),IF(TipoProgramaPersonalTecnico=2,ROUND(Programa!D$30*'a)Plantilla'!$C7,RedondeoPersonalTecnico),ROUND(Programa!D$30*Hjor*'a)Plantilla'!$C7,RedondeoPersonalTecnico))),0)</f>
        <v>56</v>
      </c>
      <c r="W20" s="520" t="n">
        <f aca="false">IF(Programa!D$31&gt;0,IF(TipoProgramaPersonalTecnico=1,ROUND(Programa!F$31*'a)Plantilla'!$C7,RedondeoPersonalTecnico),IF(TipoProgramaPersonalTecnico=2,ROUND(Programa!D$31*'a)Plantilla'!$C7,RedondeoPersonalTecnico),ROUND(Programa!D$31*Hjor*'a)Plantilla'!$C7,RedondeoPersonalTecnico))),0)</f>
        <v>56</v>
      </c>
      <c r="X20" s="520" t="n">
        <f aca="false">IF(Programa!D$32&gt;0,IF(TipoProgramaPersonalTecnico=1,ROUND(Programa!F$32*'a)Plantilla'!$C7,RedondeoPersonalTecnico),IF(TipoProgramaPersonalTecnico=2,ROUND(Programa!D$32*'a)Plantilla'!$C7,RedondeoPersonalTecnico),ROUND(Programa!D$32*Hjor*'a)Plantilla'!$C7,RedondeoPersonalTecnico))),0)</f>
        <v>56</v>
      </c>
      <c r="Y20" s="520" t="n">
        <f aca="false">IF(Programa!D$33&gt;0,IF(TipoProgramaPersonalTecnico=1,ROUND(Programa!F$33*'a)Plantilla'!$C7,RedondeoPersonalTecnico),IF(TipoProgramaPersonalTecnico=2,ROUND(Programa!D$33*'a)Plantilla'!$C7,RedondeoPersonalTecnico),ROUND(Programa!D$33*Hjor*'a)Plantilla'!$C7,RedondeoPersonalTecnico))),0)</f>
        <v>56</v>
      </c>
      <c r="Z20" s="520" t="n">
        <f aca="false">IF(Programa!D$34&gt;0,IF(TipoProgramaPersonalTecnico=1,ROUND(Programa!F$34*'a)Plantilla'!$C7,RedondeoPersonalTecnico),IF(TipoProgramaPersonalTecnico=2,ROUND(Programa!D$34*'a)Plantilla'!$C7,RedondeoPersonalTecnico),ROUND(Programa!D$34*Hjor*'a)Plantilla'!$C7,RedondeoPersonalTecnico))),0)</f>
        <v>48</v>
      </c>
      <c r="AA20" s="520" t="n">
        <f aca="false">IF(Programa!D$35&gt;0,IF(TipoProgramaPersonalTecnico=1,ROUND(Programa!F$35*'a)Plantilla'!$C7,RedondeoPersonalTecnico),IF(TipoProgramaPersonalTecnico=2,ROUND(Programa!D$35*'a)Plantilla'!$C7,RedondeoPersonalTecnico),ROUND(Programa!D$35*Hjor*'a)Plantilla'!$C7,RedondeoPersonalTecnico))),0)</f>
        <v>0</v>
      </c>
      <c r="AB20" s="521" t="n">
        <f aca="false">IF(Programa!D$36&gt;0,IF(TipoProgramaPersonalTecnico=1,ROUND(Programa!F$36*'a)Plantilla'!$C7,RedondeoPersonalTecnico),IF(TipoProgramaPersonalTecnico=2,ROUND(Programa!D$36*'a)Plantilla'!$C7,RedondeoPersonalTecnico),ROUND(Programa!D$36*Hjor*'a)Plantilla'!$C7,RedondeoPersonalTecnico))),0)</f>
        <v>0</v>
      </c>
      <c r="AC20" s="509" t="n">
        <f aca="false">IF(Programa!D$37&gt;0,IF(TipoProgramaPersonalTecnico=1,ROUND(Programa!F$37*'a)Plantilla'!$C7,RedondeoPersonalTecnico),IF(TipoProgramaPersonalTecnico=2,ROUND(Programa!D$37*'a)Plantilla'!$C7,RedondeoPersonalTecnico),ROUND(Programa!D$37*Hjor*'a)Plantilla'!$C7,RedondeoPersonalTecnico))),0)</f>
        <v>0</v>
      </c>
      <c r="AD20" s="520" t="n">
        <f aca="false">IF(Programa!D$38&gt;0,IF(TipoProgramaPersonalTecnico=1,ROUND(Programa!F$38*'a)Plantilla'!$C7,RedondeoPersonalTecnico),IF(TipoProgramaPersonalTecnico=2,ROUND(Programa!D$38*'a)Plantilla'!$C7,RedondeoPersonalTecnico),ROUND(Programa!D$38*Hjor*'a)Plantilla'!$C7,RedondeoPersonalTecnico))),0)</f>
        <v>0</v>
      </c>
      <c r="AE20" s="520" t="n">
        <f aca="false">IF(Programa!D$39&gt;0,IF(TipoProgramaPersonalTecnico=1,ROUND(Programa!F$39*'a)Plantilla'!$C7,RedondeoPersonalTecnico),IF(TipoProgramaPersonalTecnico=2,ROUND(Programa!D$39*'a)Plantilla'!$C7,RedondeoPersonalTecnico),ROUND(Programa!D$39*Hjor*'a)Plantilla'!$C7,RedondeoPersonalTecnico))),0)</f>
        <v>0</v>
      </c>
      <c r="AF20" s="520" t="n">
        <f aca="false">IF(Programa!D$40&gt;0,IF(TipoProgramaPersonalTecnico=1,ROUND(Programa!F$40*'a)Plantilla'!$C7,RedondeoPersonalTecnico),IF(TipoProgramaPersonalTecnico=2,ROUND(Programa!D$40*'a)Plantilla'!$C7,RedondeoPersonalTecnico),ROUND(Programa!D$40*Hjor*'a)Plantilla'!$C7,RedondeoPersonalTecnico))),0)</f>
        <v>0</v>
      </c>
      <c r="AG20" s="520" t="n">
        <f aca="false">IF(Programa!D$41&gt;0,IF(TipoProgramaPersonalTecnico=1,ROUND(Programa!F$41*'a)Plantilla'!$C7,RedondeoPersonalTecnico),IF(TipoProgramaPersonalTecnico=2,ROUND(Programa!D$41*'a)Plantilla'!$C7,RedondeoPersonalTecnico),ROUND(Programa!D$41*Hjor*'a)Plantilla'!$C7,RedondeoPersonalTecnico))),0)</f>
        <v>0</v>
      </c>
      <c r="AH20" s="520" t="n">
        <f aca="false">IF(Programa!D$42&gt;0,IF(TipoProgramaPersonalTecnico=1,ROUND(Programa!F$42*'a)Plantilla'!$C7,RedondeoPersonalTecnico),IF(TipoProgramaPersonalTecnico=2,ROUND(Programa!D$42*'a)Plantilla'!$C7,RedondeoPersonalTecnico),ROUND(Programa!D$42*Hjor*'a)Plantilla'!$C7,RedondeoPersonalTecnico))),0)</f>
        <v>0</v>
      </c>
      <c r="AI20" s="520" t="n">
        <f aca="false">IF(Programa!D$43&gt;0,IF(TipoProgramaPersonalTecnico=1,ROUND(Programa!F$43*'a)Plantilla'!$C7,RedondeoPersonalTecnico),IF(TipoProgramaPersonalTecnico=2,ROUND(Programa!D$43*'a)Plantilla'!$C7,RedondeoPersonalTecnico),ROUND(Programa!D$43*Hjor*'a)Plantilla'!$C7,RedondeoPersonalTecnico))),0)</f>
        <v>0</v>
      </c>
      <c r="AJ20" s="520" t="n">
        <f aca="false">IF(Programa!D$44&gt;0,IF(TipoProgramaPersonalTecnico=1,ROUND(Programa!F$44*'a)Plantilla'!$C7,RedondeoPersonalTecnico),IF(TipoProgramaPersonalTecnico=2,ROUND(Programa!D$44*'a)Plantilla'!$C7,RedondeoPersonalTecnico),ROUND(Programa!D$44*Hjor*'a)Plantilla'!$C7,RedondeoPersonalTecnico))),0)</f>
        <v>0</v>
      </c>
      <c r="AK20" s="520" t="n">
        <f aca="false">IF(Programa!D$45&gt;0,IF(TipoProgramaPersonalTecnico=1,ROUND(Programa!F$45*'a)Plantilla'!$C7,RedondeoPersonalTecnico),IF(TipoProgramaPersonalTecnico=2,ROUND(Programa!D$45*'a)Plantilla'!$C7,RedondeoPersonalTecnico),ROUND(Programa!D$45*Hjor*'a)Plantilla'!$C7,RedondeoPersonalTecnico))),0)</f>
        <v>0</v>
      </c>
      <c r="AL20" s="520" t="n">
        <f aca="false">IF(Programa!D$46&gt;0,IF(TipoProgramaPersonalTecnico=1,ROUND(Programa!F$46*'a)Plantilla'!$C7,RedondeoPersonalTecnico),IF(TipoProgramaPersonalTecnico=2,ROUND(Programa!D$46*'a)Plantilla'!$C7,RedondeoPersonalTecnico),ROUND(Programa!D$46*Hjor*'a)Plantilla'!$C7,RedondeoPersonalTecnico))),0)</f>
        <v>0</v>
      </c>
      <c r="AM20" s="520" t="n">
        <f aca="false">IF(Programa!D$47&gt;0,IF(TipoProgramaPersonalTecnico=1,ROUND(Programa!F$47*'a)Plantilla'!$C7,RedondeoPersonalTecnico),IF(TipoProgramaPersonalTecnico=2,ROUND(Programa!D$47*'a)Plantilla'!$C7,RedondeoPersonalTecnico),ROUND(Programa!D$47*Hjor*'a)Plantilla'!$C7,RedondeoPersonalTecnico))),0)</f>
        <v>0</v>
      </c>
      <c r="AN20" s="521" t="n">
        <f aca="false">IF(Programa!D$48&gt;0,IF(TipoProgramaPersonalTecnico=1,ROUND(Programa!F$48*'a)Plantilla'!$C7,RedondeoPersonalTecnico),IF(TipoProgramaPersonalTecnico=2,ROUND(Programa!D$48*'a)Plantilla'!$C7,RedondeoPersonalTecnico),ROUND(Programa!D$48*Hjor*'a)Plantilla'!$C7,RedondeoPersonalTecnico))),0)</f>
        <v>0</v>
      </c>
      <c r="AO20" s="509" t="n">
        <f aca="false">IF(Programa!D$49&gt;0,IF(TipoProgramaPersonalTecnico=1,ROUND(Programa!F$49*'a)Plantilla'!$C7,RedondeoPersonalTecnico),IF(TipoProgramaPersonalTecnico=2,ROUND(Programa!D$49*'a)Plantilla'!$C7,RedondeoPersonalTecnico),ROUND(Programa!D$49*Hjor*'a)Plantilla'!$C7,RedondeoPersonalTecnico))),0)</f>
        <v>0</v>
      </c>
      <c r="AP20" s="520" t="n">
        <f aca="false">IF(Programa!D$50&gt;0,IF(TipoProgramaPersonalTecnico=1,ROUND(Programa!F$50*'a)Plantilla'!$C7,RedondeoPersonalTecnico),IF(TipoProgramaPersonalTecnico=2,ROUND(Programa!D$50*'a)Plantilla'!$C7,RedondeoPersonalTecnico),ROUND(Programa!D$50*Hjor*'a)Plantilla'!$C7,RedondeoPersonalTecnico))),0)</f>
        <v>0</v>
      </c>
      <c r="AQ20" s="520" t="n">
        <f aca="false">IF(Programa!D$51&gt;0,IF(TipoProgramaPersonalTecnico=1,ROUND(Programa!F$51*'a)Plantilla'!$C7,RedondeoPersonalTecnico),IF(TipoProgramaPersonalTecnico=2,ROUND(Programa!D$51*'a)Plantilla'!$C7,RedondeoPersonalTecnico),ROUND(Programa!D$51*Hjor*'a)Plantilla'!$C7,RedondeoPersonalTecnico))),0)</f>
        <v>0</v>
      </c>
      <c r="AR20" s="520" t="n">
        <f aca="false">IF(Programa!D$52&gt;0,IF(TipoProgramaPersonalTecnico=1,ROUND(Programa!F$52*'a)Plantilla'!$C7,RedondeoPersonalTecnico),IF(TipoProgramaPersonalTecnico=2,ROUND(Programa!D$52*'a)Plantilla'!$C7,RedondeoPersonalTecnico),ROUND(Programa!D$52*Hjor*'a)Plantilla'!$C7,RedondeoPersonalTecnico))),0)</f>
        <v>0</v>
      </c>
      <c r="AS20" s="520" t="n">
        <f aca="false">IF(Programa!D$53&gt;0,IF(TipoProgramaPersonalTecnico=1,ROUND(Programa!F$53*'a)Plantilla'!$C7,RedondeoPersonalTecnico),IF(TipoProgramaPersonalTecnico=2,ROUND(Programa!D$53*'a)Plantilla'!$C7,RedondeoPersonalTecnico),ROUND(Programa!D$53*Hjor*'a)Plantilla'!$C7,RedondeoPersonalTecnico))),0)</f>
        <v>0</v>
      </c>
      <c r="AT20" s="520" t="n">
        <f aca="false">IF(Programa!D$54&gt;0,IF(TipoProgramaPersonalTecnico=1,ROUND(Programa!F$54*'a)Plantilla'!$C7,RedondeoPersonalTecnico),IF(TipoProgramaPersonalTecnico=2,ROUND(Programa!D$54*'a)Plantilla'!$C7,RedondeoPersonalTecnico),ROUND(Programa!D$54*Hjor*'a)Plantilla'!$C7,RedondeoPersonalTecnico))),0)</f>
        <v>0</v>
      </c>
      <c r="AU20" s="520" t="n">
        <f aca="false">IF(Programa!D$55&gt;0,IF(TipoProgramaPersonalTecnico=1,ROUND(Programa!F$55*'a)Plantilla'!$C7,RedondeoPersonalTecnico),IF(TipoProgramaPersonalTecnico=2,ROUND(Programa!D$55*'a)Plantilla'!$C7,RedondeoPersonalTecnico),ROUND(Programa!D$55*Hjor*'a)Plantilla'!$C7,RedondeoPersonalTecnico))),0)</f>
        <v>0</v>
      </c>
      <c r="AV20" s="520" t="n">
        <f aca="false">IF(Programa!D$56&gt;0,IF(TipoProgramaPersonalTecnico=1,ROUND(Programa!F$56*'a)Plantilla'!$C7,RedondeoPersonalTecnico),IF(TipoProgramaPersonalTecnico=2,ROUND(Programa!D$56*'a)Plantilla'!$C7,RedondeoPersonalTecnico),ROUND(Programa!D$56*Hjor*'a)Plantilla'!$C7,RedondeoPersonalTecnico))),0)</f>
        <v>0</v>
      </c>
      <c r="AW20" s="520" t="n">
        <f aca="false">IF(Programa!D$57&gt;0,IF(TipoProgramaPersonalTecnico=1,ROUND(Programa!F$57*'a)Plantilla'!$C7,RedondeoPersonalTecnico),IF(TipoProgramaPersonalTecnico=2,ROUND(Programa!D$57*'a)Plantilla'!$C7,RedondeoPersonalTecnico),ROUND(Programa!D$57*Hjor*'a)Plantilla'!$C7,RedondeoPersonalTecnico))),0)</f>
        <v>0</v>
      </c>
      <c r="AX20" s="520" t="n">
        <f aca="false">IF(Programa!D$58&gt;0,IF(TipoProgramaPersonalTecnico=1,ROUND(Programa!F$58*'a)Plantilla'!$C7,RedondeoPersonalTecnico),IF(TipoProgramaPersonalTecnico=2,ROUND(Programa!D$58*'a)Plantilla'!$C7,RedondeoPersonalTecnico),ROUND(Programa!D$58*Hjor*'a)Plantilla'!$C7,RedondeoPersonalTecnico))),0)</f>
        <v>0</v>
      </c>
      <c r="AY20" s="520" t="n">
        <f aca="false">IF(Programa!D$59&gt;0,IF(TipoProgramaPersonalTecnico=1,ROUND(Programa!F$59*'a)Plantilla'!$C7,RedondeoPersonalTecnico),IF(TipoProgramaPersonalTecnico=2,ROUND(Programa!D$59*'a)Plantilla'!$C7,RedondeoPersonalTecnico),ROUND(Programa!D$59*Hjor*'a)Plantilla'!$C7,RedondeoPersonalTecnico))),0)</f>
        <v>0</v>
      </c>
      <c r="AZ20" s="520" t="n">
        <f aca="false">IF(Programa!D$60&gt;0,IF(TipoProgramaPersonalTecnico=1,ROUND(Programa!F$60*'a)Plantilla'!$C7,RedondeoPersonalTecnico),IF(TipoProgramaPersonalTecnico=2,ROUND(Programa!D$60*'a)Plantilla'!$C7,RedondeoPersonalTecnico),ROUND(Programa!D$60*Hjor*'a)Plantilla'!$C7,RedondeoPersonalTecnico))),0)</f>
        <v>0</v>
      </c>
      <c r="BA20" s="520" t="n">
        <f aca="false">IF(Programa!D$61&gt;0,IF(TipoProgramaPersonalTecnico=1,ROUND(Programa!F$61*'a)Plantilla'!$C7,RedondeoPersonalTecnico),IF(TipoProgramaPersonalTecnico=2,ROUND(Programa!D$61*'a)Plantilla'!$C7,RedondeoPersonalTecnico),ROUND(Programa!D$61*Hjor*'a)Plantilla'!$C7,RedondeoPersonalTecnico))),0)</f>
        <v>0</v>
      </c>
      <c r="BB20" s="520" t="n">
        <f aca="false">IF(Programa!D$62&gt;0,IF(TipoProgramaPersonalTecnico=1,ROUND(Programa!F$62*'a)Plantilla'!$C7,RedondeoPersonalTecnico),IF(TipoProgramaPersonalTecnico=2,ROUND(Programa!D$62*'a)Plantilla'!$C7,RedondeoPersonalTecnico),ROUND(Programa!D$62*Hjor*'a)Plantilla'!$C7,RedondeoPersonalTecnico))),0)</f>
        <v>0</v>
      </c>
      <c r="BC20" s="520" t="n">
        <f aca="false">IF(Programa!D$63&gt;0,IF(TipoProgramaPersonalTecnico=1,ROUND(Programa!F$63*'a)Plantilla'!$C7,RedondeoPersonalTecnico),IF(TipoProgramaPersonalTecnico=2,ROUND(Programa!D$63*'a)Plantilla'!$C7,RedondeoPersonalTecnico),ROUND(Programa!D$63*Hjor*'a)Plantilla'!$C7,RedondeoPersonalTecnico))),0)</f>
        <v>0</v>
      </c>
      <c r="BD20" s="520" t="n">
        <f aca="false">IF(Programa!D$64&gt;0,IF(TipoProgramaPersonalTecnico=1,ROUND(Programa!F$64*'a)Plantilla'!$C7,RedondeoPersonalTecnico),IF(TipoProgramaPersonalTecnico=2,ROUND(Programa!D$64*'a)Plantilla'!$C7,RedondeoPersonalTecnico),ROUND(Programa!D$64*Hjor*'a)Plantilla'!$C7,RedondeoPersonalTecnico))),0)</f>
        <v>0</v>
      </c>
      <c r="BE20" s="520" t="n">
        <f aca="false">IF(Programa!D$65&gt;0,IF(TipoProgramaPersonalTecnico=1,ROUND(Programa!F$65*'a)Plantilla'!$C7,RedondeoPersonalTecnico),IF(TipoProgramaPersonalTecnico=2,ROUND(Programa!D$65*'a)Plantilla'!$C7,RedondeoPersonalTecnico),ROUND(Programa!D$65*Hjor*'a)Plantilla'!$C7,RedondeoPersonalTecnico))),0)</f>
        <v>0</v>
      </c>
      <c r="BF20" s="520" t="n">
        <f aca="false">IF(Programa!D$66&gt;0,IF(TipoProgramaPersonalTecnico=1,ROUND(Programa!F$66*'a)Plantilla'!$C7,RedondeoPersonalTecnico),IF(TipoProgramaPersonalTecnico=2,ROUND(Programa!D$66*'a)Plantilla'!$C7,RedondeoPersonalTecnico),ROUND(Programa!D$66*Hjor*'a)Plantilla'!$C7,RedondeoPersonalTecnico))),0)</f>
        <v>0</v>
      </c>
      <c r="BG20" s="520" t="n">
        <f aca="false">IF(Programa!D$67&gt;0,IF(TipoProgramaPersonalTecnico=1,ROUND(Programa!F$67*'a)Plantilla'!$C7,RedondeoPersonalTecnico),IF(TipoProgramaPersonalTecnico=2,ROUND(Programa!D$67*'a)Plantilla'!$C7,RedondeoPersonalTecnico),ROUND(Programa!D$67*Hjor*'a)Plantilla'!$C7,RedondeoPersonalTecnico))),0)</f>
        <v>0</v>
      </c>
      <c r="BH20" s="520" t="n">
        <f aca="false">IF(Programa!D$68&gt;0,IF(TipoProgramaPersonalTecnico=1,ROUND(Programa!F$68*'a)Plantilla'!$C7,RedondeoPersonalTecnico),IF(TipoProgramaPersonalTecnico=2,ROUND(Programa!D$68*'a)Plantilla'!$C7,RedondeoPersonalTecnico),ROUND(Programa!D$68*Hjor*'a)Plantilla'!$C7,RedondeoPersonalTecnico))),0)</f>
        <v>0</v>
      </c>
      <c r="BI20" s="520" t="n">
        <f aca="false">IF(Programa!D$69&gt;0,IF(TipoProgramaPersonalTecnico=1,ROUND(Programa!F$69*'a)Plantilla'!$C7,RedondeoPersonalTecnico),IF(TipoProgramaPersonalTecnico=2,ROUND(Programa!D$69*'a)Plantilla'!$C7,RedondeoPersonalTecnico),ROUND(Programa!D$69*Hjor*'a)Plantilla'!$C7,RedondeoPersonalTecnico))),0)</f>
        <v>0</v>
      </c>
      <c r="BJ20" s="520" t="n">
        <f aca="false">IF(Programa!D$70&gt;0,IF(TipoProgramaPersonalTecnico=1,ROUND(Programa!F$70*'a)Plantilla'!$C7,RedondeoPersonalTecnico),IF(TipoProgramaPersonalTecnico=2,ROUND(Programa!D$70*'a)Plantilla'!$C7,RedondeoPersonalTecnico),ROUND(Programa!D$70*Hjor*'a)Plantilla'!$C7,RedondeoPersonalTecnico))),0)</f>
        <v>0</v>
      </c>
      <c r="BK20" s="520" t="n">
        <f aca="false">IF(Programa!D$71&gt;0,IF(TipoProgramaPersonalTecnico=1,ROUND(Programa!F$71*'a)Plantilla'!$C7,RedondeoPersonalTecnico),IF(TipoProgramaPersonalTecnico=2,ROUND(Programa!D$71*'a)Plantilla'!$C7,RedondeoPersonalTecnico),ROUND(Programa!D$71*Hjor*'a)Plantilla'!$C7,RedondeoPersonalTecnico))),0)</f>
        <v>0</v>
      </c>
      <c r="BL20" s="521" t="n">
        <f aca="false">IF(Programa!D$72&gt;0,IF(TipoProgramaPersonalTecnico=1,ROUND(Programa!F$72*'a)Plantilla'!$C7,RedondeoPersonalTecnico),IF(TipoProgramaPersonalTecnico=2,ROUND(Programa!D$72*'a)Plantilla'!$C7,RedondeoPersonalTecnico),ROUND(Programa!D$72*Hjor*'a)Plantilla'!$C7,RedondeoPersonalTecnico))),0)</f>
        <v>0</v>
      </c>
    </row>
    <row r="21" customFormat="false" ht="8.1" hidden="false" customHeight="true" outlineLevel="0" collapsed="false">
      <c r="A21" s="517"/>
      <c r="B21" s="518"/>
      <c r="C21" s="304"/>
      <c r="D21" s="519"/>
      <c r="E21" s="515"/>
      <c r="F21" s="515"/>
      <c r="G21" s="515"/>
      <c r="H21" s="515"/>
      <c r="I21" s="515"/>
      <c r="J21" s="515"/>
      <c r="K21" s="515"/>
      <c r="L21" s="515"/>
      <c r="M21" s="515"/>
      <c r="N21" s="515"/>
      <c r="O21" s="515"/>
      <c r="P21" s="522"/>
      <c r="Q21" s="509"/>
      <c r="R21" s="515"/>
      <c r="S21" s="515"/>
      <c r="T21" s="515"/>
      <c r="U21" s="515"/>
      <c r="V21" s="515"/>
      <c r="W21" s="515"/>
      <c r="X21" s="515"/>
      <c r="Y21" s="515"/>
      <c r="Z21" s="515"/>
      <c r="AA21" s="515"/>
      <c r="AB21" s="522"/>
      <c r="AC21" s="509"/>
      <c r="AD21" s="515"/>
      <c r="AE21" s="515"/>
      <c r="AF21" s="515"/>
      <c r="AG21" s="515"/>
      <c r="AH21" s="515"/>
      <c r="AI21" s="515"/>
      <c r="AJ21" s="515"/>
      <c r="AK21" s="515"/>
      <c r="AL21" s="515"/>
      <c r="AM21" s="515"/>
      <c r="AN21" s="522"/>
      <c r="AO21" s="509"/>
      <c r="AP21" s="515"/>
      <c r="AQ21" s="515"/>
      <c r="AR21" s="515"/>
      <c r="AS21" s="515"/>
      <c r="AT21" s="515"/>
      <c r="AU21" s="515"/>
      <c r="AV21" s="515"/>
      <c r="AW21" s="515"/>
      <c r="AX21" s="515"/>
      <c r="AY21" s="515"/>
      <c r="AZ21" s="515"/>
      <c r="BA21" s="515"/>
      <c r="BB21" s="515"/>
      <c r="BC21" s="515"/>
      <c r="BD21" s="515"/>
      <c r="BE21" s="515"/>
      <c r="BF21" s="515"/>
      <c r="BG21" s="515"/>
      <c r="BH21" s="515"/>
      <c r="BI21" s="515"/>
      <c r="BJ21" s="515"/>
      <c r="BK21" s="515"/>
      <c r="BL21" s="522"/>
    </row>
    <row r="22" customFormat="false" ht="12.75" hidden="false" customHeight="true" outlineLevel="0" collapsed="false">
      <c r="A22" s="246"/>
      <c r="B22" s="518" t="str">
        <f aca="false">IF('a)Plantilla'!C8&gt;0,'a)Plantilla'!B8,"")</f>
        <v>AUXILIAR SUPERINTENDENTE</v>
      </c>
      <c r="C22" s="403" t="str">
        <f aca="false">IF('a)Plantilla'!C$8&gt;0,IF(TipoProgramaPersonalTecnico=1,"Personas",IF(TipoProgramaPersonalTecnico=2,"Jornal","horas-Hombre")),"")</f>
        <v>horas-Hombre</v>
      </c>
      <c r="D22" s="519" t="n">
        <f aca="false">ROUND(SUM(E22:BL22),RedondeoPersonalTecnico)</f>
        <v>1208</v>
      </c>
      <c r="E22" s="520" t="n">
        <f aca="false">IF(Programa!D$13&gt;0,IF(TipoProgramaPersonalTecnico=1,ROUND(Programa!F$13*'a)Plantilla'!$C8,RedondeoPersonalTecnico),IF(TipoProgramaPersonalTecnico=2,ROUND(Programa!D$13*'a)Plantilla'!$C8,RedondeoPersonalTecnico),ROUND(Programa!D$13*Hjor*'a)Plantilla'!$C8,RedondeoPersonalTecnico))),0)</f>
        <v>40</v>
      </c>
      <c r="F22" s="520" t="n">
        <f aca="false">IF(Programa!D$14&gt;0,IF(TipoProgramaPersonalTecnico=1,ROUND(Programa!F$14*'a)Plantilla'!$C8,RedondeoPersonalTecnico),IF(TipoProgramaPersonalTecnico=2,ROUND(Programa!D$14*'a)Plantilla'!$C8,RedondeoPersonalTecnico),ROUND(Programa!D$14*Hjor*'a)Plantilla'!$C8,RedondeoPersonalTecnico))),0)</f>
        <v>56</v>
      </c>
      <c r="G22" s="520" t="n">
        <f aca="false">IF(Programa!D$15&gt;0,IF(TipoProgramaPersonalTecnico=1,ROUND(Programa!F$15*'a)Plantilla'!$C8,RedondeoPersonalTecnico),IF(TipoProgramaPersonalTecnico=2,ROUND(Programa!D$15*'a)Plantilla'!$C8,RedondeoPersonalTecnico),ROUND(Programa!D$15*Hjor*'a)Plantilla'!$C8,RedondeoPersonalTecnico))),0)</f>
        <v>56</v>
      </c>
      <c r="H22" s="520" t="n">
        <f aca="false">IF(Programa!D$16&gt;0,IF(TipoProgramaPersonalTecnico=1,ROUND(Programa!F$16*'a)Plantilla'!$C8,RedondeoPersonalTecnico),IF(TipoProgramaPersonalTecnico=2,ROUND(Programa!D$16*'a)Plantilla'!$C8,RedondeoPersonalTecnico),ROUND(Programa!D$16*Hjor*'a)Plantilla'!$C8,RedondeoPersonalTecnico))),0)</f>
        <v>56</v>
      </c>
      <c r="I22" s="520" t="n">
        <f aca="false">IF(Programa!D$17&gt;0,IF(TipoProgramaPersonalTecnico=1,ROUND(Programa!F$17*'a)Plantilla'!$C8,RedondeoPersonalTecnico),IF(TipoProgramaPersonalTecnico=2,ROUND(Programa!D$17*'a)Plantilla'!$C8,RedondeoPersonalTecnico),ROUND(Programa!D$17*Hjor*'a)Plantilla'!$C8,RedondeoPersonalTecnico))),0)</f>
        <v>56</v>
      </c>
      <c r="J22" s="520" t="n">
        <f aca="false">IF(Programa!D$18&gt;0,IF(TipoProgramaPersonalTecnico=1,ROUND(Programa!F$18*'a)Plantilla'!$C8,RedondeoPersonalTecnico),IF(TipoProgramaPersonalTecnico=2,ROUND(Programa!D$18*'a)Plantilla'!$C8,RedondeoPersonalTecnico),ROUND(Programa!D$18*Hjor*'a)Plantilla'!$C8,RedondeoPersonalTecnico))),0)</f>
        <v>56</v>
      </c>
      <c r="K22" s="520" t="n">
        <f aca="false">IF(Programa!D$19&gt;0,IF(TipoProgramaPersonalTecnico=1,ROUND(Programa!F$19*'a)Plantilla'!$C8,RedondeoPersonalTecnico),IF(TipoProgramaPersonalTecnico=2,ROUND(Programa!D$19*'a)Plantilla'!$C8,RedondeoPersonalTecnico),ROUND(Programa!D$19*Hjor*'a)Plantilla'!$C8,RedondeoPersonalTecnico))),0)</f>
        <v>56</v>
      </c>
      <c r="L22" s="520" t="n">
        <f aca="false">IF(Programa!D$20&gt;0,IF(TipoProgramaPersonalTecnico=1,ROUND(Programa!F$20*'a)Plantilla'!$C8,RedondeoPersonalTecnico),IF(TipoProgramaPersonalTecnico=2,ROUND(Programa!D$20*'a)Plantilla'!$C8,RedondeoPersonalTecnico),ROUND(Programa!D$20*Hjor*'a)Plantilla'!$C8,RedondeoPersonalTecnico))),0)</f>
        <v>56</v>
      </c>
      <c r="M22" s="520" t="n">
        <f aca="false">IF(Programa!D$21&gt;0,IF(TipoProgramaPersonalTecnico=1,ROUND(Programa!F$21*'a)Plantilla'!$C8,RedondeoPersonalTecnico),IF(TipoProgramaPersonalTecnico=2,ROUND(Programa!D$21*'a)Plantilla'!$C8,RedondeoPersonalTecnico),ROUND(Programa!D$21*Hjor*'a)Plantilla'!$C8,RedondeoPersonalTecnico))),0)</f>
        <v>56</v>
      </c>
      <c r="N22" s="520" t="n">
        <f aca="false">IF(Programa!D$22&gt;0,IF(TipoProgramaPersonalTecnico=1,ROUND(Programa!F$22*'a)Plantilla'!$C8,RedondeoPersonalTecnico),IF(TipoProgramaPersonalTecnico=2,ROUND(Programa!D$22*'a)Plantilla'!$C8,RedondeoPersonalTecnico),ROUND(Programa!D$22*Hjor*'a)Plantilla'!$C8,RedondeoPersonalTecnico))),0)</f>
        <v>56</v>
      </c>
      <c r="O22" s="520" t="n">
        <f aca="false">IF(Programa!D$23&gt;0,IF(TipoProgramaPersonalTecnico=1,ROUND(Programa!F$23*'a)Plantilla'!$C8,RedondeoPersonalTecnico),IF(TipoProgramaPersonalTecnico=2,ROUND(Programa!D$23*'a)Plantilla'!$C8,RedondeoPersonalTecnico),ROUND(Programa!D$23*Hjor*'a)Plantilla'!$C8,RedondeoPersonalTecnico))),0)</f>
        <v>56</v>
      </c>
      <c r="P22" s="521" t="n">
        <f aca="false">IF(Programa!D$24&gt;0,IF(TipoProgramaPersonalTecnico=1,ROUND(Programa!F$24*'a)Plantilla'!$C8,RedondeoPersonalTecnico),IF(TipoProgramaPersonalTecnico=2,ROUND(Programa!D$24*'a)Plantilla'!$C8,RedondeoPersonalTecnico),ROUND(Programa!D$24*Hjor*'a)Plantilla'!$C8,RedondeoPersonalTecnico))),0)</f>
        <v>56</v>
      </c>
      <c r="Q22" s="509" t="n">
        <f aca="false">IF(Programa!D$25&gt;0,IF(TipoProgramaPersonalTecnico=1,ROUND(Programa!F$25*'a)Plantilla'!$C8,RedondeoPersonalTecnico),IF(TipoProgramaPersonalTecnico=2,ROUND(Programa!D$25*'a)Plantilla'!$C8,RedondeoPersonalTecnico),ROUND(Programa!D$25*Hjor*'a)Plantilla'!$C8,RedondeoPersonalTecnico))),0)</f>
        <v>56</v>
      </c>
      <c r="R22" s="520" t="n">
        <f aca="false">IF(Programa!D$26&gt;0,IF(TipoProgramaPersonalTecnico=1,ROUND(Programa!F$26*'a)Plantilla'!$C8,RedondeoPersonalTecnico),IF(TipoProgramaPersonalTecnico=2,ROUND(Programa!D$26*'a)Plantilla'!$C8,RedondeoPersonalTecnico),ROUND(Programa!D$26*Hjor*'a)Plantilla'!$C8,RedondeoPersonalTecnico))),0)</f>
        <v>56</v>
      </c>
      <c r="S22" s="520" t="n">
        <f aca="false">IF(Programa!D$27&gt;0,IF(TipoProgramaPersonalTecnico=1,ROUND(Programa!F$27*'a)Plantilla'!$C8,RedondeoPersonalTecnico),IF(TipoProgramaPersonalTecnico=2,ROUND(Programa!D$27*'a)Plantilla'!$C8,RedondeoPersonalTecnico),ROUND(Programa!D$27*Hjor*'a)Plantilla'!$C8,RedondeoPersonalTecnico))),0)</f>
        <v>56</v>
      </c>
      <c r="T22" s="520" t="n">
        <f aca="false">IF(Programa!D$28&gt;0,IF(TipoProgramaPersonalTecnico=1,ROUND(Programa!F$28*'a)Plantilla'!$C8,RedondeoPersonalTecnico),IF(TipoProgramaPersonalTecnico=2,ROUND(Programa!D$28*'a)Plantilla'!$C8,RedondeoPersonalTecnico),ROUND(Programa!D$28*Hjor*'a)Plantilla'!$C8,RedondeoPersonalTecnico))),0)</f>
        <v>56</v>
      </c>
      <c r="U22" s="520" t="n">
        <f aca="false">IF(Programa!D$29&gt;0,IF(TipoProgramaPersonalTecnico=1,ROUND(Programa!F$29*'a)Plantilla'!$C8,RedondeoPersonalTecnico),IF(TipoProgramaPersonalTecnico=2,ROUND(Programa!D$29*'a)Plantilla'!$C8,RedondeoPersonalTecnico),ROUND(Programa!D$29*Hjor*'a)Plantilla'!$C8,RedondeoPersonalTecnico))),0)</f>
        <v>56</v>
      </c>
      <c r="V22" s="520" t="n">
        <f aca="false">IF(Programa!D$30&gt;0,IF(TipoProgramaPersonalTecnico=1,ROUND(Programa!F$30*'a)Plantilla'!$C8,RedondeoPersonalTecnico),IF(TipoProgramaPersonalTecnico=2,ROUND(Programa!D$30*'a)Plantilla'!$C8,RedondeoPersonalTecnico),ROUND(Programa!D$30*Hjor*'a)Plantilla'!$C8,RedondeoPersonalTecnico))),0)</f>
        <v>56</v>
      </c>
      <c r="W22" s="520" t="n">
        <f aca="false">IF(Programa!D$31&gt;0,IF(TipoProgramaPersonalTecnico=1,ROUND(Programa!F$31*'a)Plantilla'!$C8,RedondeoPersonalTecnico),IF(TipoProgramaPersonalTecnico=2,ROUND(Programa!D$31*'a)Plantilla'!$C8,RedondeoPersonalTecnico),ROUND(Programa!D$31*Hjor*'a)Plantilla'!$C8,RedondeoPersonalTecnico))),0)</f>
        <v>56</v>
      </c>
      <c r="X22" s="520" t="n">
        <f aca="false">IF(Programa!D$32&gt;0,IF(TipoProgramaPersonalTecnico=1,ROUND(Programa!F$32*'a)Plantilla'!$C8,RedondeoPersonalTecnico),IF(TipoProgramaPersonalTecnico=2,ROUND(Programa!D$32*'a)Plantilla'!$C8,RedondeoPersonalTecnico),ROUND(Programa!D$32*Hjor*'a)Plantilla'!$C8,RedondeoPersonalTecnico))),0)</f>
        <v>56</v>
      </c>
      <c r="Y22" s="520" t="n">
        <f aca="false">IF(Programa!D$33&gt;0,IF(TipoProgramaPersonalTecnico=1,ROUND(Programa!F$33*'a)Plantilla'!$C8,RedondeoPersonalTecnico),IF(TipoProgramaPersonalTecnico=2,ROUND(Programa!D$33*'a)Plantilla'!$C8,RedondeoPersonalTecnico),ROUND(Programa!D$33*Hjor*'a)Plantilla'!$C8,RedondeoPersonalTecnico))),0)</f>
        <v>56</v>
      </c>
      <c r="Z22" s="520" t="n">
        <f aca="false">IF(Programa!D$34&gt;0,IF(TipoProgramaPersonalTecnico=1,ROUND(Programa!F$34*'a)Plantilla'!$C8,RedondeoPersonalTecnico),IF(TipoProgramaPersonalTecnico=2,ROUND(Programa!D$34*'a)Plantilla'!$C8,RedondeoPersonalTecnico),ROUND(Programa!D$34*Hjor*'a)Plantilla'!$C8,RedondeoPersonalTecnico))),0)</f>
        <v>48</v>
      </c>
      <c r="AA22" s="520" t="n">
        <f aca="false">IF(Programa!D$35&gt;0,IF(TipoProgramaPersonalTecnico=1,ROUND(Programa!F$35*'a)Plantilla'!$C8,RedondeoPersonalTecnico),IF(TipoProgramaPersonalTecnico=2,ROUND(Programa!D$35*'a)Plantilla'!$C8,RedondeoPersonalTecnico),ROUND(Programa!D$35*Hjor*'a)Plantilla'!$C8,RedondeoPersonalTecnico))),0)</f>
        <v>0</v>
      </c>
      <c r="AB22" s="521" t="n">
        <f aca="false">IF(Programa!D$36&gt;0,IF(TipoProgramaPersonalTecnico=1,ROUND(Programa!F$36*'a)Plantilla'!$C8,RedondeoPersonalTecnico),IF(TipoProgramaPersonalTecnico=2,ROUND(Programa!D$36*'a)Plantilla'!$C8,RedondeoPersonalTecnico),ROUND(Programa!D$36*Hjor*'a)Plantilla'!$C8,RedondeoPersonalTecnico))),0)</f>
        <v>0</v>
      </c>
      <c r="AC22" s="509" t="n">
        <f aca="false">IF(Programa!D$37&gt;0,IF(TipoProgramaPersonalTecnico=1,ROUND(Programa!F$37*'a)Plantilla'!$C8,RedondeoPersonalTecnico),IF(TipoProgramaPersonalTecnico=2,ROUND(Programa!D$37*'a)Plantilla'!$C8,RedondeoPersonalTecnico),ROUND(Programa!D$37*Hjor*'a)Plantilla'!$C8,RedondeoPersonalTecnico))),0)</f>
        <v>0</v>
      </c>
      <c r="AD22" s="520" t="n">
        <f aca="false">IF(Programa!D$38&gt;0,IF(TipoProgramaPersonalTecnico=1,ROUND(Programa!F$38*'a)Plantilla'!$C8,RedondeoPersonalTecnico),IF(TipoProgramaPersonalTecnico=2,ROUND(Programa!D$38*'a)Plantilla'!$C8,RedondeoPersonalTecnico),ROUND(Programa!D$38*Hjor*'a)Plantilla'!$C8,RedondeoPersonalTecnico))),0)</f>
        <v>0</v>
      </c>
      <c r="AE22" s="520" t="n">
        <f aca="false">IF(Programa!D$39&gt;0,IF(TipoProgramaPersonalTecnico=1,ROUND(Programa!F$39*'a)Plantilla'!$C8,RedondeoPersonalTecnico),IF(TipoProgramaPersonalTecnico=2,ROUND(Programa!D$39*'a)Plantilla'!$C8,RedondeoPersonalTecnico),ROUND(Programa!D$39*Hjor*'a)Plantilla'!$C8,RedondeoPersonalTecnico))),0)</f>
        <v>0</v>
      </c>
      <c r="AF22" s="520" t="n">
        <f aca="false">IF(Programa!D$40&gt;0,IF(TipoProgramaPersonalTecnico=1,ROUND(Programa!F$40*'a)Plantilla'!$C8,RedondeoPersonalTecnico),IF(TipoProgramaPersonalTecnico=2,ROUND(Programa!D$40*'a)Plantilla'!$C8,RedondeoPersonalTecnico),ROUND(Programa!D$40*Hjor*'a)Plantilla'!$C8,RedondeoPersonalTecnico))),0)</f>
        <v>0</v>
      </c>
      <c r="AG22" s="520" t="n">
        <f aca="false">IF(Programa!D$41&gt;0,IF(TipoProgramaPersonalTecnico=1,ROUND(Programa!F$41*'a)Plantilla'!$C8,RedondeoPersonalTecnico),IF(TipoProgramaPersonalTecnico=2,ROUND(Programa!D$41*'a)Plantilla'!$C8,RedondeoPersonalTecnico),ROUND(Programa!D$41*Hjor*'a)Plantilla'!$C8,RedondeoPersonalTecnico))),0)</f>
        <v>0</v>
      </c>
      <c r="AH22" s="520" t="n">
        <f aca="false">IF(Programa!D$42&gt;0,IF(TipoProgramaPersonalTecnico=1,ROUND(Programa!F$42*'a)Plantilla'!$C8,RedondeoPersonalTecnico),IF(TipoProgramaPersonalTecnico=2,ROUND(Programa!D$42*'a)Plantilla'!$C8,RedondeoPersonalTecnico),ROUND(Programa!D$42*Hjor*'a)Plantilla'!$C8,RedondeoPersonalTecnico))),0)</f>
        <v>0</v>
      </c>
      <c r="AI22" s="520" t="n">
        <f aca="false">IF(Programa!D$43&gt;0,IF(TipoProgramaPersonalTecnico=1,ROUND(Programa!F$43*'a)Plantilla'!$C8,RedondeoPersonalTecnico),IF(TipoProgramaPersonalTecnico=2,ROUND(Programa!D$43*'a)Plantilla'!$C8,RedondeoPersonalTecnico),ROUND(Programa!D$43*Hjor*'a)Plantilla'!$C8,RedondeoPersonalTecnico))),0)</f>
        <v>0</v>
      </c>
      <c r="AJ22" s="520" t="n">
        <f aca="false">IF(Programa!D$44&gt;0,IF(TipoProgramaPersonalTecnico=1,ROUND(Programa!F$44*'a)Plantilla'!$C8,RedondeoPersonalTecnico),IF(TipoProgramaPersonalTecnico=2,ROUND(Programa!D$44*'a)Plantilla'!$C8,RedondeoPersonalTecnico),ROUND(Programa!D$44*Hjor*'a)Plantilla'!$C8,RedondeoPersonalTecnico))),0)</f>
        <v>0</v>
      </c>
      <c r="AK22" s="520" t="n">
        <f aca="false">IF(Programa!D$45&gt;0,IF(TipoProgramaPersonalTecnico=1,ROUND(Programa!F$45*'a)Plantilla'!$C8,RedondeoPersonalTecnico),IF(TipoProgramaPersonalTecnico=2,ROUND(Programa!D$45*'a)Plantilla'!$C8,RedondeoPersonalTecnico),ROUND(Programa!D$45*Hjor*'a)Plantilla'!$C8,RedondeoPersonalTecnico))),0)</f>
        <v>0</v>
      </c>
      <c r="AL22" s="520" t="n">
        <f aca="false">IF(Programa!D$46&gt;0,IF(TipoProgramaPersonalTecnico=1,ROUND(Programa!F$46*'a)Plantilla'!$C8,RedondeoPersonalTecnico),IF(TipoProgramaPersonalTecnico=2,ROUND(Programa!D$46*'a)Plantilla'!$C8,RedondeoPersonalTecnico),ROUND(Programa!D$46*Hjor*'a)Plantilla'!$C8,RedondeoPersonalTecnico))),0)</f>
        <v>0</v>
      </c>
      <c r="AM22" s="520" t="n">
        <f aca="false">IF(Programa!D$47&gt;0,IF(TipoProgramaPersonalTecnico=1,ROUND(Programa!F$47*'a)Plantilla'!$C8,RedondeoPersonalTecnico),IF(TipoProgramaPersonalTecnico=2,ROUND(Programa!D$47*'a)Plantilla'!$C8,RedondeoPersonalTecnico),ROUND(Programa!D$47*Hjor*'a)Plantilla'!$C8,RedondeoPersonalTecnico))),0)</f>
        <v>0</v>
      </c>
      <c r="AN22" s="521" t="n">
        <f aca="false">IF(Programa!D$48&gt;0,IF(TipoProgramaPersonalTecnico=1,ROUND(Programa!F$48*'a)Plantilla'!$C8,RedondeoPersonalTecnico),IF(TipoProgramaPersonalTecnico=2,ROUND(Programa!D$48*'a)Plantilla'!$C8,RedondeoPersonalTecnico),ROUND(Programa!D$48*Hjor*'a)Plantilla'!$C8,RedondeoPersonalTecnico))),0)</f>
        <v>0</v>
      </c>
      <c r="AO22" s="509" t="n">
        <f aca="false">IF(Programa!D$49&gt;0,IF(TipoProgramaPersonalTecnico=1,ROUND(Programa!F$49*'a)Plantilla'!$C8,RedondeoPersonalTecnico),IF(TipoProgramaPersonalTecnico=2,ROUND(Programa!D$49*'a)Plantilla'!$C8,RedondeoPersonalTecnico),ROUND(Programa!D$49*Hjor*'a)Plantilla'!$C8,RedondeoPersonalTecnico))),0)</f>
        <v>0</v>
      </c>
      <c r="AP22" s="520" t="n">
        <f aca="false">IF(Programa!D$50&gt;0,IF(TipoProgramaPersonalTecnico=1,ROUND(Programa!F$50*'a)Plantilla'!$C8,RedondeoPersonalTecnico),IF(TipoProgramaPersonalTecnico=2,ROUND(Programa!D$50*'a)Plantilla'!$C8,RedondeoPersonalTecnico),ROUND(Programa!D$50*Hjor*'a)Plantilla'!$C8,RedondeoPersonalTecnico))),0)</f>
        <v>0</v>
      </c>
      <c r="AQ22" s="520" t="n">
        <f aca="false">IF(Programa!D$51&gt;0,IF(TipoProgramaPersonalTecnico=1,ROUND(Programa!F$51*'a)Plantilla'!$C8,RedondeoPersonalTecnico),IF(TipoProgramaPersonalTecnico=2,ROUND(Programa!D$51*'a)Plantilla'!$C8,RedondeoPersonalTecnico),ROUND(Programa!D$51*Hjor*'a)Plantilla'!$C8,RedondeoPersonalTecnico))),0)</f>
        <v>0</v>
      </c>
      <c r="AR22" s="520" t="n">
        <f aca="false">IF(Programa!D$52&gt;0,IF(TipoProgramaPersonalTecnico=1,ROUND(Programa!F$52*'a)Plantilla'!$C8,RedondeoPersonalTecnico),IF(TipoProgramaPersonalTecnico=2,ROUND(Programa!D$52*'a)Plantilla'!$C8,RedondeoPersonalTecnico),ROUND(Programa!D$52*Hjor*'a)Plantilla'!$C8,RedondeoPersonalTecnico))),0)</f>
        <v>0</v>
      </c>
      <c r="AS22" s="520" t="n">
        <f aca="false">IF(Programa!D$53&gt;0,IF(TipoProgramaPersonalTecnico=1,ROUND(Programa!F$53*'a)Plantilla'!$C8,RedondeoPersonalTecnico),IF(TipoProgramaPersonalTecnico=2,ROUND(Programa!D$53*'a)Plantilla'!$C8,RedondeoPersonalTecnico),ROUND(Programa!D$53*Hjor*'a)Plantilla'!$C8,RedondeoPersonalTecnico))),0)</f>
        <v>0</v>
      </c>
      <c r="AT22" s="520" t="n">
        <f aca="false">IF(Programa!D$54&gt;0,IF(TipoProgramaPersonalTecnico=1,ROUND(Programa!F$54*'a)Plantilla'!$C8,RedondeoPersonalTecnico),IF(TipoProgramaPersonalTecnico=2,ROUND(Programa!D$54*'a)Plantilla'!$C8,RedondeoPersonalTecnico),ROUND(Programa!D$54*Hjor*'a)Plantilla'!$C8,RedondeoPersonalTecnico))),0)</f>
        <v>0</v>
      </c>
      <c r="AU22" s="520" t="n">
        <f aca="false">IF(Programa!D$55&gt;0,IF(TipoProgramaPersonalTecnico=1,ROUND(Programa!F$55*'a)Plantilla'!$C8,RedondeoPersonalTecnico),IF(TipoProgramaPersonalTecnico=2,ROUND(Programa!D$55*'a)Plantilla'!$C8,RedondeoPersonalTecnico),ROUND(Programa!D$55*Hjor*'a)Plantilla'!$C8,RedondeoPersonalTecnico))),0)</f>
        <v>0</v>
      </c>
      <c r="AV22" s="520" t="n">
        <f aca="false">IF(Programa!D$56&gt;0,IF(TipoProgramaPersonalTecnico=1,ROUND(Programa!F$56*'a)Plantilla'!$C8,RedondeoPersonalTecnico),IF(TipoProgramaPersonalTecnico=2,ROUND(Programa!D$56*'a)Plantilla'!$C8,RedondeoPersonalTecnico),ROUND(Programa!D$56*Hjor*'a)Plantilla'!$C8,RedondeoPersonalTecnico))),0)</f>
        <v>0</v>
      </c>
      <c r="AW22" s="520" t="n">
        <f aca="false">IF(Programa!D$57&gt;0,IF(TipoProgramaPersonalTecnico=1,ROUND(Programa!F$57*'a)Plantilla'!$C8,RedondeoPersonalTecnico),IF(TipoProgramaPersonalTecnico=2,ROUND(Programa!D$57*'a)Plantilla'!$C8,RedondeoPersonalTecnico),ROUND(Programa!D$57*Hjor*'a)Plantilla'!$C8,RedondeoPersonalTecnico))),0)</f>
        <v>0</v>
      </c>
      <c r="AX22" s="520" t="n">
        <f aca="false">IF(Programa!D$58&gt;0,IF(TipoProgramaPersonalTecnico=1,ROUND(Programa!F$58*'a)Plantilla'!$C8,RedondeoPersonalTecnico),IF(TipoProgramaPersonalTecnico=2,ROUND(Programa!D$58*'a)Plantilla'!$C8,RedondeoPersonalTecnico),ROUND(Programa!D$58*Hjor*'a)Plantilla'!$C8,RedondeoPersonalTecnico))),0)</f>
        <v>0</v>
      </c>
      <c r="AY22" s="520" t="n">
        <f aca="false">IF(Programa!D$59&gt;0,IF(TipoProgramaPersonalTecnico=1,ROUND(Programa!F$59*'a)Plantilla'!$C8,RedondeoPersonalTecnico),IF(TipoProgramaPersonalTecnico=2,ROUND(Programa!D$59*'a)Plantilla'!$C8,RedondeoPersonalTecnico),ROUND(Programa!D$59*Hjor*'a)Plantilla'!$C8,RedondeoPersonalTecnico))),0)</f>
        <v>0</v>
      </c>
      <c r="AZ22" s="520" t="n">
        <f aca="false">IF(Programa!D$60&gt;0,IF(TipoProgramaPersonalTecnico=1,ROUND(Programa!F$60*'a)Plantilla'!$C8,RedondeoPersonalTecnico),IF(TipoProgramaPersonalTecnico=2,ROUND(Programa!D$60*'a)Plantilla'!$C8,RedondeoPersonalTecnico),ROUND(Programa!D$60*Hjor*'a)Plantilla'!$C8,RedondeoPersonalTecnico))),0)</f>
        <v>0</v>
      </c>
      <c r="BA22" s="520" t="n">
        <f aca="false">IF(Programa!D$61&gt;0,IF(TipoProgramaPersonalTecnico=1,ROUND(Programa!F$61*'a)Plantilla'!$C8,RedondeoPersonalTecnico),IF(TipoProgramaPersonalTecnico=2,ROUND(Programa!D$61*'a)Plantilla'!$C8,RedondeoPersonalTecnico),ROUND(Programa!D$61*Hjor*'a)Plantilla'!$C8,RedondeoPersonalTecnico))),0)</f>
        <v>0</v>
      </c>
      <c r="BB22" s="520" t="n">
        <f aca="false">IF(Programa!D$62&gt;0,IF(TipoProgramaPersonalTecnico=1,ROUND(Programa!F$62*'a)Plantilla'!$C8,RedondeoPersonalTecnico),IF(TipoProgramaPersonalTecnico=2,ROUND(Programa!D$62*'a)Plantilla'!$C8,RedondeoPersonalTecnico),ROUND(Programa!D$62*Hjor*'a)Plantilla'!$C8,RedondeoPersonalTecnico))),0)</f>
        <v>0</v>
      </c>
      <c r="BC22" s="520" t="n">
        <f aca="false">IF(Programa!D$63&gt;0,IF(TipoProgramaPersonalTecnico=1,ROUND(Programa!F$63*'a)Plantilla'!$C8,RedondeoPersonalTecnico),IF(TipoProgramaPersonalTecnico=2,ROUND(Programa!D$63*'a)Plantilla'!$C8,RedondeoPersonalTecnico),ROUND(Programa!D$63*Hjor*'a)Plantilla'!$C8,RedondeoPersonalTecnico))),0)</f>
        <v>0</v>
      </c>
      <c r="BD22" s="520" t="n">
        <f aca="false">IF(Programa!D$64&gt;0,IF(TipoProgramaPersonalTecnico=1,ROUND(Programa!F$64*'a)Plantilla'!$C8,RedondeoPersonalTecnico),IF(TipoProgramaPersonalTecnico=2,ROUND(Programa!D$64*'a)Plantilla'!$C8,RedondeoPersonalTecnico),ROUND(Programa!D$64*Hjor*'a)Plantilla'!$C8,RedondeoPersonalTecnico))),0)</f>
        <v>0</v>
      </c>
      <c r="BE22" s="520" t="n">
        <f aca="false">IF(Programa!D$65&gt;0,IF(TipoProgramaPersonalTecnico=1,ROUND(Programa!F$65*'a)Plantilla'!$C8,RedondeoPersonalTecnico),IF(TipoProgramaPersonalTecnico=2,ROUND(Programa!D$65*'a)Plantilla'!$C8,RedondeoPersonalTecnico),ROUND(Programa!D$65*Hjor*'a)Plantilla'!$C8,RedondeoPersonalTecnico))),0)</f>
        <v>0</v>
      </c>
      <c r="BF22" s="520" t="n">
        <f aca="false">IF(Programa!D$66&gt;0,IF(TipoProgramaPersonalTecnico=1,ROUND(Programa!F$66*'a)Plantilla'!$C8,RedondeoPersonalTecnico),IF(TipoProgramaPersonalTecnico=2,ROUND(Programa!D$66*'a)Plantilla'!$C8,RedondeoPersonalTecnico),ROUND(Programa!D$66*Hjor*'a)Plantilla'!$C8,RedondeoPersonalTecnico))),0)</f>
        <v>0</v>
      </c>
      <c r="BG22" s="520" t="n">
        <f aca="false">IF(Programa!D$67&gt;0,IF(TipoProgramaPersonalTecnico=1,ROUND(Programa!F$67*'a)Plantilla'!$C8,RedondeoPersonalTecnico),IF(TipoProgramaPersonalTecnico=2,ROUND(Programa!D$67*'a)Plantilla'!$C8,RedondeoPersonalTecnico),ROUND(Programa!D$67*Hjor*'a)Plantilla'!$C8,RedondeoPersonalTecnico))),0)</f>
        <v>0</v>
      </c>
      <c r="BH22" s="520" t="n">
        <f aca="false">IF(Programa!D$68&gt;0,IF(TipoProgramaPersonalTecnico=1,ROUND(Programa!F$68*'a)Plantilla'!$C8,RedondeoPersonalTecnico),IF(TipoProgramaPersonalTecnico=2,ROUND(Programa!D$68*'a)Plantilla'!$C8,RedondeoPersonalTecnico),ROUND(Programa!D$68*Hjor*'a)Plantilla'!$C8,RedondeoPersonalTecnico))),0)</f>
        <v>0</v>
      </c>
      <c r="BI22" s="520" t="n">
        <f aca="false">IF(Programa!D$69&gt;0,IF(TipoProgramaPersonalTecnico=1,ROUND(Programa!F$69*'a)Plantilla'!$C8,RedondeoPersonalTecnico),IF(TipoProgramaPersonalTecnico=2,ROUND(Programa!D$69*'a)Plantilla'!$C8,RedondeoPersonalTecnico),ROUND(Programa!D$69*Hjor*'a)Plantilla'!$C8,RedondeoPersonalTecnico))),0)</f>
        <v>0</v>
      </c>
      <c r="BJ22" s="520" t="n">
        <f aca="false">IF(Programa!D$70&gt;0,IF(TipoProgramaPersonalTecnico=1,ROUND(Programa!F$70*'a)Plantilla'!$C8,RedondeoPersonalTecnico),IF(TipoProgramaPersonalTecnico=2,ROUND(Programa!D$70*'a)Plantilla'!$C8,RedondeoPersonalTecnico),ROUND(Programa!D$70*Hjor*'a)Plantilla'!$C8,RedondeoPersonalTecnico))),0)</f>
        <v>0</v>
      </c>
      <c r="BK22" s="520" t="n">
        <f aca="false">IF(Programa!D$71&gt;0,IF(TipoProgramaPersonalTecnico=1,ROUND(Programa!F$71*'a)Plantilla'!$C8,RedondeoPersonalTecnico),IF(TipoProgramaPersonalTecnico=2,ROUND(Programa!D$71*'a)Plantilla'!$C8,RedondeoPersonalTecnico),ROUND(Programa!D$71*Hjor*'a)Plantilla'!$C8,RedondeoPersonalTecnico))),0)</f>
        <v>0</v>
      </c>
      <c r="BL22" s="521" t="n">
        <f aca="false">IF(Programa!D$72&gt;0,IF(TipoProgramaPersonalTecnico=1,ROUND(Programa!F$72*'a)Plantilla'!$C8,RedondeoPersonalTecnico),IF(TipoProgramaPersonalTecnico=2,ROUND(Programa!D$72*'a)Plantilla'!$C8,RedondeoPersonalTecnico),ROUND(Programa!D$72*Hjor*'a)Plantilla'!$C8,RedondeoPersonalTecnico))),0)</f>
        <v>0</v>
      </c>
    </row>
    <row r="23" customFormat="false" ht="8.1" hidden="false" customHeight="true" outlineLevel="0" collapsed="false">
      <c r="A23" s="246"/>
      <c r="B23" s="518"/>
      <c r="C23" s="304"/>
      <c r="D23" s="519"/>
      <c r="E23" s="515"/>
      <c r="F23" s="515"/>
      <c r="G23" s="515"/>
      <c r="H23" s="515"/>
      <c r="I23" s="515"/>
      <c r="J23" s="515"/>
      <c r="K23" s="515"/>
      <c r="L23" s="515"/>
      <c r="M23" s="515"/>
      <c r="N23" s="515"/>
      <c r="O23" s="515"/>
      <c r="P23" s="522"/>
      <c r="Q23" s="509"/>
      <c r="R23" s="515"/>
      <c r="S23" s="515"/>
      <c r="T23" s="515"/>
      <c r="U23" s="515"/>
      <c r="V23" s="515"/>
      <c r="W23" s="515"/>
      <c r="X23" s="515"/>
      <c r="Y23" s="515"/>
      <c r="Z23" s="515"/>
      <c r="AA23" s="515"/>
      <c r="AB23" s="522"/>
      <c r="AC23" s="509"/>
      <c r="AD23" s="515"/>
      <c r="AE23" s="515"/>
      <c r="AF23" s="515"/>
      <c r="AG23" s="515"/>
      <c r="AH23" s="515"/>
      <c r="AI23" s="515"/>
      <c r="AJ23" s="515"/>
      <c r="AK23" s="515"/>
      <c r="AL23" s="515"/>
      <c r="AM23" s="515"/>
      <c r="AN23" s="522"/>
      <c r="AO23" s="509"/>
      <c r="AP23" s="515"/>
      <c r="AQ23" s="515"/>
      <c r="AR23" s="515"/>
      <c r="AS23" s="515"/>
      <c r="AT23" s="515"/>
      <c r="AU23" s="515"/>
      <c r="AV23" s="515"/>
      <c r="AW23" s="515"/>
      <c r="AX23" s="515"/>
      <c r="AY23" s="515"/>
      <c r="AZ23" s="515"/>
      <c r="BA23" s="515"/>
      <c r="BB23" s="515"/>
      <c r="BC23" s="515"/>
      <c r="BD23" s="515"/>
      <c r="BE23" s="515"/>
      <c r="BF23" s="515"/>
      <c r="BG23" s="515"/>
      <c r="BH23" s="515"/>
      <c r="BI23" s="515"/>
      <c r="BJ23" s="515"/>
      <c r="BK23" s="515"/>
      <c r="BL23" s="522"/>
    </row>
    <row r="24" customFormat="false" ht="12.75" hidden="false" customHeight="true" outlineLevel="0" collapsed="false">
      <c r="A24" s="246"/>
      <c r="B24" s="518" t="str">
        <f aca="false">IF('a)Plantilla'!C9&gt;0,'a)Plantilla'!B9,"")</f>
        <v>ING. SEGURIDAD INDUSTRIAL</v>
      </c>
      <c r="C24" s="403" t="str">
        <f aca="false">IF('a)Plantilla'!C$9&gt;0,IF(TipoProgramaPersonalTecnico=1,"Personas",IF(TipoProgramaPersonalTecnico=2,"Jornal","horas-Hombre")),"")</f>
        <v>horas-Hombre</v>
      </c>
      <c r="D24" s="519" t="n">
        <f aca="false">ROUND(SUM(E24:BL24),RedondeoPersonalTecnico)</f>
        <v>1208</v>
      </c>
      <c r="E24" s="520" t="n">
        <f aca="false">IF(Programa!D$13&gt;0,IF(TipoProgramaPersonalTecnico=1,ROUND(Programa!F$13*'a)Plantilla'!$C9,RedondeoPersonalTecnico),IF(TipoProgramaPersonalTecnico=2,ROUND(Programa!D$13*'a)Plantilla'!$C9,RedondeoPersonalTecnico),ROUND(Programa!D$13*Hjor*'a)Plantilla'!$C9,RedondeoPersonalTecnico))),0)</f>
        <v>40</v>
      </c>
      <c r="F24" s="520" t="n">
        <f aca="false">IF(Programa!D$14&gt;0,IF(TipoProgramaPersonalTecnico=1,ROUND(Programa!F$14*'a)Plantilla'!$C9,RedondeoPersonalTecnico),IF(TipoProgramaPersonalTecnico=2,ROUND(Programa!D$14*'a)Plantilla'!$C9,RedondeoPersonalTecnico),ROUND(Programa!D$14*Hjor*'a)Plantilla'!$C9,RedondeoPersonalTecnico))),0)</f>
        <v>56</v>
      </c>
      <c r="G24" s="520" t="n">
        <f aca="false">IF(Programa!D$15&gt;0,IF(TipoProgramaPersonalTecnico=1,ROUND(Programa!F$15*'a)Plantilla'!$C9,RedondeoPersonalTecnico),IF(TipoProgramaPersonalTecnico=2,ROUND(Programa!D$15*'a)Plantilla'!$C9,RedondeoPersonalTecnico),ROUND(Programa!D$15*Hjor*'a)Plantilla'!$C9,RedondeoPersonalTecnico))),0)</f>
        <v>56</v>
      </c>
      <c r="H24" s="520" t="n">
        <f aca="false">IF(Programa!D$16&gt;0,IF(TipoProgramaPersonalTecnico=1,ROUND(Programa!F$16*'a)Plantilla'!$C9,RedondeoPersonalTecnico),IF(TipoProgramaPersonalTecnico=2,ROUND(Programa!D$16*'a)Plantilla'!$C9,RedondeoPersonalTecnico),ROUND(Programa!D$16*Hjor*'a)Plantilla'!$C9,RedondeoPersonalTecnico))),0)</f>
        <v>56</v>
      </c>
      <c r="I24" s="520" t="n">
        <f aca="false">IF(Programa!D$17&gt;0,IF(TipoProgramaPersonalTecnico=1,ROUND(Programa!F$17*'a)Plantilla'!$C9,RedondeoPersonalTecnico),IF(TipoProgramaPersonalTecnico=2,ROUND(Programa!D$17*'a)Plantilla'!$C9,RedondeoPersonalTecnico),ROUND(Programa!D$17*Hjor*'a)Plantilla'!$C9,RedondeoPersonalTecnico))),0)</f>
        <v>56</v>
      </c>
      <c r="J24" s="520" t="n">
        <f aca="false">IF(Programa!D$18&gt;0,IF(TipoProgramaPersonalTecnico=1,ROUND(Programa!F$18*'a)Plantilla'!$C9,RedondeoPersonalTecnico),IF(TipoProgramaPersonalTecnico=2,ROUND(Programa!D$18*'a)Plantilla'!$C9,RedondeoPersonalTecnico),ROUND(Programa!D$18*Hjor*'a)Plantilla'!$C9,RedondeoPersonalTecnico))),0)</f>
        <v>56</v>
      </c>
      <c r="K24" s="520" t="n">
        <f aca="false">IF(Programa!D$19&gt;0,IF(TipoProgramaPersonalTecnico=1,ROUND(Programa!F$19*'a)Plantilla'!$C9,RedondeoPersonalTecnico),IF(TipoProgramaPersonalTecnico=2,ROUND(Programa!D$19*'a)Plantilla'!$C9,RedondeoPersonalTecnico),ROUND(Programa!D$19*Hjor*'a)Plantilla'!$C9,RedondeoPersonalTecnico))),0)</f>
        <v>56</v>
      </c>
      <c r="L24" s="520" t="n">
        <f aca="false">IF(Programa!D$20&gt;0,IF(TipoProgramaPersonalTecnico=1,ROUND(Programa!F$20*'a)Plantilla'!$C9,RedondeoPersonalTecnico),IF(TipoProgramaPersonalTecnico=2,ROUND(Programa!D$20*'a)Plantilla'!$C9,RedondeoPersonalTecnico),ROUND(Programa!D$20*Hjor*'a)Plantilla'!$C9,RedondeoPersonalTecnico))),0)</f>
        <v>56</v>
      </c>
      <c r="M24" s="520" t="n">
        <f aca="false">IF(Programa!D$21&gt;0,IF(TipoProgramaPersonalTecnico=1,ROUND(Programa!F$21*'a)Plantilla'!$C9,RedondeoPersonalTecnico),IF(TipoProgramaPersonalTecnico=2,ROUND(Programa!D$21*'a)Plantilla'!$C9,RedondeoPersonalTecnico),ROUND(Programa!D$21*Hjor*'a)Plantilla'!$C9,RedondeoPersonalTecnico))),0)</f>
        <v>56</v>
      </c>
      <c r="N24" s="520" t="n">
        <f aca="false">IF(Programa!D$22&gt;0,IF(TipoProgramaPersonalTecnico=1,ROUND(Programa!F$22*'a)Plantilla'!$C9,RedondeoPersonalTecnico),IF(TipoProgramaPersonalTecnico=2,ROUND(Programa!D$22*'a)Plantilla'!$C9,RedondeoPersonalTecnico),ROUND(Programa!D$22*Hjor*'a)Plantilla'!$C9,RedondeoPersonalTecnico))),0)</f>
        <v>56</v>
      </c>
      <c r="O24" s="520" t="n">
        <f aca="false">IF(Programa!D$23&gt;0,IF(TipoProgramaPersonalTecnico=1,ROUND(Programa!F$23*'a)Plantilla'!$C9,RedondeoPersonalTecnico),IF(TipoProgramaPersonalTecnico=2,ROUND(Programa!D$23*'a)Plantilla'!$C9,RedondeoPersonalTecnico),ROUND(Programa!D$23*Hjor*'a)Plantilla'!$C9,RedondeoPersonalTecnico))),0)</f>
        <v>56</v>
      </c>
      <c r="P24" s="521" t="n">
        <f aca="false">IF(Programa!D$24&gt;0,IF(TipoProgramaPersonalTecnico=1,ROUND(Programa!F$24*'a)Plantilla'!$C9,RedondeoPersonalTecnico),IF(TipoProgramaPersonalTecnico=2,ROUND(Programa!D$24*'a)Plantilla'!$C9,RedondeoPersonalTecnico),ROUND(Programa!D$24*Hjor*'a)Plantilla'!$C9,RedondeoPersonalTecnico))),0)</f>
        <v>56</v>
      </c>
      <c r="Q24" s="509" t="n">
        <f aca="false">IF(Programa!D$25&gt;0,IF(TipoProgramaPersonalTecnico=1,ROUND(Programa!F$25*'a)Plantilla'!$C9,RedondeoPersonalTecnico),IF(TipoProgramaPersonalTecnico=2,ROUND(Programa!D$25*'a)Plantilla'!$C9,RedondeoPersonalTecnico),ROUND(Programa!D$25*Hjor*'a)Plantilla'!$C9,RedondeoPersonalTecnico))),0)</f>
        <v>56</v>
      </c>
      <c r="R24" s="520" t="n">
        <f aca="false">IF(Programa!D$26&gt;0,IF(TipoProgramaPersonalTecnico=1,ROUND(Programa!F$26*'a)Plantilla'!$C9,RedondeoPersonalTecnico),IF(TipoProgramaPersonalTecnico=2,ROUND(Programa!D$26*'a)Plantilla'!$C9,RedondeoPersonalTecnico),ROUND(Programa!D$26*Hjor*'a)Plantilla'!$C9,RedondeoPersonalTecnico))),0)</f>
        <v>56</v>
      </c>
      <c r="S24" s="520" t="n">
        <f aca="false">IF(Programa!D$27&gt;0,IF(TipoProgramaPersonalTecnico=1,ROUND(Programa!F$27*'a)Plantilla'!$C9,RedondeoPersonalTecnico),IF(TipoProgramaPersonalTecnico=2,ROUND(Programa!D$27*'a)Plantilla'!$C9,RedondeoPersonalTecnico),ROUND(Programa!D$27*Hjor*'a)Plantilla'!$C9,RedondeoPersonalTecnico))),0)</f>
        <v>56</v>
      </c>
      <c r="T24" s="520" t="n">
        <f aca="false">IF(Programa!D$28&gt;0,IF(TipoProgramaPersonalTecnico=1,ROUND(Programa!F$28*'a)Plantilla'!$C9,RedondeoPersonalTecnico),IF(TipoProgramaPersonalTecnico=2,ROUND(Programa!D$28*'a)Plantilla'!$C9,RedondeoPersonalTecnico),ROUND(Programa!D$28*Hjor*'a)Plantilla'!$C9,RedondeoPersonalTecnico))),0)</f>
        <v>56</v>
      </c>
      <c r="U24" s="520" t="n">
        <f aca="false">IF(Programa!D$29&gt;0,IF(TipoProgramaPersonalTecnico=1,ROUND(Programa!F$29*'a)Plantilla'!$C9,RedondeoPersonalTecnico),IF(TipoProgramaPersonalTecnico=2,ROUND(Programa!D$29*'a)Plantilla'!$C9,RedondeoPersonalTecnico),ROUND(Programa!D$29*Hjor*'a)Plantilla'!$C9,RedondeoPersonalTecnico))),0)</f>
        <v>56</v>
      </c>
      <c r="V24" s="520" t="n">
        <f aca="false">IF(Programa!D$30&gt;0,IF(TipoProgramaPersonalTecnico=1,ROUND(Programa!F$30*'a)Plantilla'!$C9,RedondeoPersonalTecnico),IF(TipoProgramaPersonalTecnico=2,ROUND(Programa!D$30*'a)Plantilla'!$C9,RedondeoPersonalTecnico),ROUND(Programa!D$30*Hjor*'a)Plantilla'!$C9,RedondeoPersonalTecnico))),0)</f>
        <v>56</v>
      </c>
      <c r="W24" s="520" t="n">
        <f aca="false">IF(Programa!D$31&gt;0,IF(TipoProgramaPersonalTecnico=1,ROUND(Programa!F$31*'a)Plantilla'!$C9,RedondeoPersonalTecnico),IF(TipoProgramaPersonalTecnico=2,ROUND(Programa!D$31*'a)Plantilla'!$C9,RedondeoPersonalTecnico),ROUND(Programa!D$31*Hjor*'a)Plantilla'!$C9,RedondeoPersonalTecnico))),0)</f>
        <v>56</v>
      </c>
      <c r="X24" s="520" t="n">
        <f aca="false">IF(Programa!D$32&gt;0,IF(TipoProgramaPersonalTecnico=1,ROUND(Programa!F$32*'a)Plantilla'!$C9,RedondeoPersonalTecnico),IF(TipoProgramaPersonalTecnico=2,ROUND(Programa!D$32*'a)Plantilla'!$C9,RedondeoPersonalTecnico),ROUND(Programa!D$32*Hjor*'a)Plantilla'!$C9,RedondeoPersonalTecnico))),0)</f>
        <v>56</v>
      </c>
      <c r="Y24" s="520" t="n">
        <f aca="false">IF(Programa!D$33&gt;0,IF(TipoProgramaPersonalTecnico=1,ROUND(Programa!F$33*'a)Plantilla'!$C9,RedondeoPersonalTecnico),IF(TipoProgramaPersonalTecnico=2,ROUND(Programa!D$33*'a)Plantilla'!$C9,RedondeoPersonalTecnico),ROUND(Programa!D$33*Hjor*'a)Plantilla'!$C9,RedondeoPersonalTecnico))),0)</f>
        <v>56</v>
      </c>
      <c r="Z24" s="520" t="n">
        <f aca="false">IF(Programa!D$34&gt;0,IF(TipoProgramaPersonalTecnico=1,ROUND(Programa!F$34*'a)Plantilla'!$C9,RedondeoPersonalTecnico),IF(TipoProgramaPersonalTecnico=2,ROUND(Programa!D$34*'a)Plantilla'!$C9,RedondeoPersonalTecnico),ROUND(Programa!D$34*Hjor*'a)Plantilla'!$C9,RedondeoPersonalTecnico))),0)</f>
        <v>48</v>
      </c>
      <c r="AA24" s="520" t="n">
        <f aca="false">IF(Programa!D$35&gt;0,IF(TipoProgramaPersonalTecnico=1,ROUND(Programa!F$35*'a)Plantilla'!$C9,RedondeoPersonalTecnico),IF(TipoProgramaPersonalTecnico=2,ROUND(Programa!D$35*'a)Plantilla'!$C9,RedondeoPersonalTecnico),ROUND(Programa!D$35*Hjor*'a)Plantilla'!$C9,RedondeoPersonalTecnico))),0)</f>
        <v>0</v>
      </c>
      <c r="AB24" s="521" t="n">
        <f aca="false">IF(Programa!D$36&gt;0,IF(TipoProgramaPersonalTecnico=1,ROUND(Programa!F$36*'a)Plantilla'!$C9,RedondeoPersonalTecnico),IF(TipoProgramaPersonalTecnico=2,ROUND(Programa!D$36*'a)Plantilla'!$C9,RedondeoPersonalTecnico),ROUND(Programa!D$36*Hjor*'a)Plantilla'!$C9,RedondeoPersonalTecnico))),0)</f>
        <v>0</v>
      </c>
      <c r="AC24" s="509" t="n">
        <f aca="false">IF(Programa!D$37&gt;0,IF(TipoProgramaPersonalTecnico=1,ROUND(Programa!F$37*'a)Plantilla'!$C9,RedondeoPersonalTecnico),IF(TipoProgramaPersonalTecnico=2,ROUND(Programa!D$37*'a)Plantilla'!$C9,RedondeoPersonalTecnico),ROUND(Programa!D$37*Hjor*'a)Plantilla'!$C9,RedondeoPersonalTecnico))),0)</f>
        <v>0</v>
      </c>
      <c r="AD24" s="520" t="n">
        <f aca="false">IF(Programa!D$38&gt;0,IF(TipoProgramaPersonalTecnico=1,ROUND(Programa!F$38*'a)Plantilla'!$C9,RedondeoPersonalTecnico),IF(TipoProgramaPersonalTecnico=2,ROUND(Programa!D$38*'a)Plantilla'!$C9,RedondeoPersonalTecnico),ROUND(Programa!D$38*Hjor*'a)Plantilla'!$C9,RedondeoPersonalTecnico))),0)</f>
        <v>0</v>
      </c>
      <c r="AE24" s="520" t="n">
        <f aca="false">IF(Programa!D$39&gt;0,IF(TipoProgramaPersonalTecnico=1,ROUND(Programa!F$39*'a)Plantilla'!$C9,RedondeoPersonalTecnico),IF(TipoProgramaPersonalTecnico=2,ROUND(Programa!D$39*'a)Plantilla'!$C9,RedondeoPersonalTecnico),ROUND(Programa!D$39*Hjor*'a)Plantilla'!$C9,RedondeoPersonalTecnico))),0)</f>
        <v>0</v>
      </c>
      <c r="AF24" s="520" t="n">
        <f aca="false">IF(Programa!D$40&gt;0,IF(TipoProgramaPersonalTecnico=1,ROUND(Programa!F$40*'a)Plantilla'!$C9,RedondeoPersonalTecnico),IF(TipoProgramaPersonalTecnico=2,ROUND(Programa!D$40*'a)Plantilla'!$C9,RedondeoPersonalTecnico),ROUND(Programa!D$40*Hjor*'a)Plantilla'!$C9,RedondeoPersonalTecnico))),0)</f>
        <v>0</v>
      </c>
      <c r="AG24" s="520" t="n">
        <f aca="false">IF(Programa!D$41&gt;0,IF(TipoProgramaPersonalTecnico=1,ROUND(Programa!F$41*'a)Plantilla'!$C9,RedondeoPersonalTecnico),IF(TipoProgramaPersonalTecnico=2,ROUND(Programa!D$41*'a)Plantilla'!$C9,RedondeoPersonalTecnico),ROUND(Programa!D$41*Hjor*'a)Plantilla'!$C9,RedondeoPersonalTecnico))),0)</f>
        <v>0</v>
      </c>
      <c r="AH24" s="520" t="n">
        <f aca="false">IF(Programa!D$42&gt;0,IF(TipoProgramaPersonalTecnico=1,ROUND(Programa!F$42*'a)Plantilla'!$C9,RedondeoPersonalTecnico),IF(TipoProgramaPersonalTecnico=2,ROUND(Programa!D$42*'a)Plantilla'!$C9,RedondeoPersonalTecnico),ROUND(Programa!D$42*Hjor*'a)Plantilla'!$C9,RedondeoPersonalTecnico))),0)</f>
        <v>0</v>
      </c>
      <c r="AI24" s="520" t="n">
        <f aca="false">IF(Programa!D$43&gt;0,IF(TipoProgramaPersonalTecnico=1,ROUND(Programa!F$43*'a)Plantilla'!$C9,RedondeoPersonalTecnico),IF(TipoProgramaPersonalTecnico=2,ROUND(Programa!D$43*'a)Plantilla'!$C9,RedondeoPersonalTecnico),ROUND(Programa!D$43*Hjor*'a)Plantilla'!$C9,RedondeoPersonalTecnico))),0)</f>
        <v>0</v>
      </c>
      <c r="AJ24" s="520" t="n">
        <f aca="false">IF(Programa!D$44&gt;0,IF(TipoProgramaPersonalTecnico=1,ROUND(Programa!F$44*'a)Plantilla'!$C9,RedondeoPersonalTecnico),IF(TipoProgramaPersonalTecnico=2,ROUND(Programa!D$44*'a)Plantilla'!$C9,RedondeoPersonalTecnico),ROUND(Programa!D$44*Hjor*'a)Plantilla'!$C9,RedondeoPersonalTecnico))),0)</f>
        <v>0</v>
      </c>
      <c r="AK24" s="520" t="n">
        <f aca="false">IF(Programa!D$45&gt;0,IF(TipoProgramaPersonalTecnico=1,ROUND(Programa!F$45*'a)Plantilla'!$C9,RedondeoPersonalTecnico),IF(TipoProgramaPersonalTecnico=2,ROUND(Programa!D$45*'a)Plantilla'!$C9,RedondeoPersonalTecnico),ROUND(Programa!D$45*Hjor*'a)Plantilla'!$C9,RedondeoPersonalTecnico))),0)</f>
        <v>0</v>
      </c>
      <c r="AL24" s="520" t="n">
        <f aca="false">IF(Programa!D$46&gt;0,IF(TipoProgramaPersonalTecnico=1,ROUND(Programa!F$46*'a)Plantilla'!$C9,RedondeoPersonalTecnico),IF(TipoProgramaPersonalTecnico=2,ROUND(Programa!D$46*'a)Plantilla'!$C9,RedondeoPersonalTecnico),ROUND(Programa!D$46*Hjor*'a)Plantilla'!$C9,RedondeoPersonalTecnico))),0)</f>
        <v>0</v>
      </c>
      <c r="AM24" s="520" t="n">
        <f aca="false">IF(Programa!D$47&gt;0,IF(TipoProgramaPersonalTecnico=1,ROUND(Programa!F$47*'a)Plantilla'!$C9,RedondeoPersonalTecnico),IF(TipoProgramaPersonalTecnico=2,ROUND(Programa!D$47*'a)Plantilla'!$C9,RedondeoPersonalTecnico),ROUND(Programa!D$47*Hjor*'a)Plantilla'!$C9,RedondeoPersonalTecnico))),0)</f>
        <v>0</v>
      </c>
      <c r="AN24" s="521" t="n">
        <f aca="false">IF(Programa!D$48&gt;0,IF(TipoProgramaPersonalTecnico=1,ROUND(Programa!F$48*'a)Plantilla'!$C9,RedondeoPersonalTecnico),IF(TipoProgramaPersonalTecnico=2,ROUND(Programa!D$48*'a)Plantilla'!$C9,RedondeoPersonalTecnico),ROUND(Programa!D$48*Hjor*'a)Plantilla'!$C9,RedondeoPersonalTecnico))),0)</f>
        <v>0</v>
      </c>
      <c r="AO24" s="509" t="n">
        <f aca="false">IF(Programa!D$49&gt;0,IF(TipoProgramaPersonalTecnico=1,ROUND(Programa!F$49*'a)Plantilla'!$C9,RedondeoPersonalTecnico),IF(TipoProgramaPersonalTecnico=2,ROUND(Programa!D$49*'a)Plantilla'!$C9,RedondeoPersonalTecnico),ROUND(Programa!D$49*Hjor*'a)Plantilla'!$C9,RedondeoPersonalTecnico))),0)</f>
        <v>0</v>
      </c>
      <c r="AP24" s="520" t="n">
        <f aca="false">IF(Programa!D$50&gt;0,IF(TipoProgramaPersonalTecnico=1,ROUND(Programa!F$50*'a)Plantilla'!$C9,RedondeoPersonalTecnico),IF(TipoProgramaPersonalTecnico=2,ROUND(Programa!D$50*'a)Plantilla'!$C9,RedondeoPersonalTecnico),ROUND(Programa!D$50*Hjor*'a)Plantilla'!$C9,RedondeoPersonalTecnico))),0)</f>
        <v>0</v>
      </c>
      <c r="AQ24" s="520" t="n">
        <f aca="false">IF(Programa!D$51&gt;0,IF(TipoProgramaPersonalTecnico=1,ROUND(Programa!F$51*'a)Plantilla'!$C9,RedondeoPersonalTecnico),IF(TipoProgramaPersonalTecnico=2,ROUND(Programa!D$51*'a)Plantilla'!$C9,RedondeoPersonalTecnico),ROUND(Programa!D$51*Hjor*'a)Plantilla'!$C9,RedondeoPersonalTecnico))),0)</f>
        <v>0</v>
      </c>
      <c r="AR24" s="520" t="n">
        <f aca="false">IF(Programa!D$52&gt;0,IF(TipoProgramaPersonalTecnico=1,ROUND(Programa!F$52*'a)Plantilla'!$C9,RedondeoPersonalTecnico),IF(TipoProgramaPersonalTecnico=2,ROUND(Programa!D$52*'a)Plantilla'!$C9,RedondeoPersonalTecnico),ROUND(Programa!D$52*Hjor*'a)Plantilla'!$C9,RedondeoPersonalTecnico))),0)</f>
        <v>0</v>
      </c>
      <c r="AS24" s="520" t="n">
        <f aca="false">IF(Programa!D$53&gt;0,IF(TipoProgramaPersonalTecnico=1,ROUND(Programa!F$53*'a)Plantilla'!$C9,RedondeoPersonalTecnico),IF(TipoProgramaPersonalTecnico=2,ROUND(Programa!D$53*'a)Plantilla'!$C9,RedondeoPersonalTecnico),ROUND(Programa!D$53*Hjor*'a)Plantilla'!$C9,RedondeoPersonalTecnico))),0)</f>
        <v>0</v>
      </c>
      <c r="AT24" s="520" t="n">
        <f aca="false">IF(Programa!D$54&gt;0,IF(TipoProgramaPersonalTecnico=1,ROUND(Programa!F$54*'a)Plantilla'!$C9,RedondeoPersonalTecnico),IF(TipoProgramaPersonalTecnico=2,ROUND(Programa!D$54*'a)Plantilla'!$C9,RedondeoPersonalTecnico),ROUND(Programa!D$54*Hjor*'a)Plantilla'!$C9,RedondeoPersonalTecnico))),0)</f>
        <v>0</v>
      </c>
      <c r="AU24" s="520" t="n">
        <f aca="false">IF(Programa!D$55&gt;0,IF(TipoProgramaPersonalTecnico=1,ROUND(Programa!F$55*'a)Plantilla'!$C9,RedondeoPersonalTecnico),IF(TipoProgramaPersonalTecnico=2,ROUND(Programa!D$55*'a)Plantilla'!$C9,RedondeoPersonalTecnico),ROUND(Programa!D$55*Hjor*'a)Plantilla'!$C9,RedondeoPersonalTecnico))),0)</f>
        <v>0</v>
      </c>
      <c r="AV24" s="520" t="n">
        <f aca="false">IF(Programa!D$56&gt;0,IF(TipoProgramaPersonalTecnico=1,ROUND(Programa!F$56*'a)Plantilla'!$C9,RedondeoPersonalTecnico),IF(TipoProgramaPersonalTecnico=2,ROUND(Programa!D$56*'a)Plantilla'!$C9,RedondeoPersonalTecnico),ROUND(Programa!D$56*Hjor*'a)Plantilla'!$C9,RedondeoPersonalTecnico))),0)</f>
        <v>0</v>
      </c>
      <c r="AW24" s="520" t="n">
        <f aca="false">IF(Programa!D$57&gt;0,IF(TipoProgramaPersonalTecnico=1,ROUND(Programa!F$57*'a)Plantilla'!$C9,RedondeoPersonalTecnico),IF(TipoProgramaPersonalTecnico=2,ROUND(Programa!D$57*'a)Plantilla'!$C9,RedondeoPersonalTecnico),ROUND(Programa!D$57*Hjor*'a)Plantilla'!$C9,RedondeoPersonalTecnico))),0)</f>
        <v>0</v>
      </c>
      <c r="AX24" s="520" t="n">
        <f aca="false">IF(Programa!D$58&gt;0,IF(TipoProgramaPersonalTecnico=1,ROUND(Programa!F$58*'a)Plantilla'!$C9,RedondeoPersonalTecnico),IF(TipoProgramaPersonalTecnico=2,ROUND(Programa!D$58*'a)Plantilla'!$C9,RedondeoPersonalTecnico),ROUND(Programa!D$58*Hjor*'a)Plantilla'!$C9,RedondeoPersonalTecnico))),0)</f>
        <v>0</v>
      </c>
      <c r="AY24" s="520" t="n">
        <f aca="false">IF(Programa!D$59&gt;0,IF(TipoProgramaPersonalTecnico=1,ROUND(Programa!F$59*'a)Plantilla'!$C9,RedondeoPersonalTecnico),IF(TipoProgramaPersonalTecnico=2,ROUND(Programa!D$59*'a)Plantilla'!$C9,RedondeoPersonalTecnico),ROUND(Programa!D$59*Hjor*'a)Plantilla'!$C9,RedondeoPersonalTecnico))),0)</f>
        <v>0</v>
      </c>
      <c r="AZ24" s="520" t="n">
        <f aca="false">IF(Programa!D$60&gt;0,IF(TipoProgramaPersonalTecnico=1,ROUND(Programa!F$60*'a)Plantilla'!$C9,RedondeoPersonalTecnico),IF(TipoProgramaPersonalTecnico=2,ROUND(Programa!D$60*'a)Plantilla'!$C9,RedondeoPersonalTecnico),ROUND(Programa!D$60*Hjor*'a)Plantilla'!$C9,RedondeoPersonalTecnico))),0)</f>
        <v>0</v>
      </c>
      <c r="BA24" s="520" t="n">
        <f aca="false">IF(Programa!D$61&gt;0,IF(TipoProgramaPersonalTecnico=1,ROUND(Programa!F$61*'a)Plantilla'!$C9,RedondeoPersonalTecnico),IF(TipoProgramaPersonalTecnico=2,ROUND(Programa!D$61*'a)Plantilla'!$C9,RedondeoPersonalTecnico),ROUND(Programa!D$61*Hjor*'a)Plantilla'!$C9,RedondeoPersonalTecnico))),0)</f>
        <v>0</v>
      </c>
      <c r="BB24" s="520" t="n">
        <f aca="false">IF(Programa!D$62&gt;0,IF(TipoProgramaPersonalTecnico=1,ROUND(Programa!F$62*'a)Plantilla'!$C9,RedondeoPersonalTecnico),IF(TipoProgramaPersonalTecnico=2,ROUND(Programa!D$62*'a)Plantilla'!$C9,RedondeoPersonalTecnico),ROUND(Programa!D$62*Hjor*'a)Plantilla'!$C9,RedondeoPersonalTecnico))),0)</f>
        <v>0</v>
      </c>
      <c r="BC24" s="520" t="n">
        <f aca="false">IF(Programa!D$63&gt;0,IF(TipoProgramaPersonalTecnico=1,ROUND(Programa!F$63*'a)Plantilla'!$C9,RedondeoPersonalTecnico),IF(TipoProgramaPersonalTecnico=2,ROUND(Programa!D$63*'a)Plantilla'!$C9,RedondeoPersonalTecnico),ROUND(Programa!D$63*Hjor*'a)Plantilla'!$C9,RedondeoPersonalTecnico))),0)</f>
        <v>0</v>
      </c>
      <c r="BD24" s="520" t="n">
        <f aca="false">IF(Programa!D$64&gt;0,IF(TipoProgramaPersonalTecnico=1,ROUND(Programa!F$64*'a)Plantilla'!$C9,RedondeoPersonalTecnico),IF(TipoProgramaPersonalTecnico=2,ROUND(Programa!D$64*'a)Plantilla'!$C9,RedondeoPersonalTecnico),ROUND(Programa!D$64*Hjor*'a)Plantilla'!$C9,RedondeoPersonalTecnico))),0)</f>
        <v>0</v>
      </c>
      <c r="BE24" s="520" t="n">
        <f aca="false">IF(Programa!D$65&gt;0,IF(TipoProgramaPersonalTecnico=1,ROUND(Programa!F$65*'a)Plantilla'!$C9,RedondeoPersonalTecnico),IF(TipoProgramaPersonalTecnico=2,ROUND(Programa!D$65*'a)Plantilla'!$C9,RedondeoPersonalTecnico),ROUND(Programa!D$65*Hjor*'a)Plantilla'!$C9,RedondeoPersonalTecnico))),0)</f>
        <v>0</v>
      </c>
      <c r="BF24" s="520" t="n">
        <f aca="false">IF(Programa!D$66&gt;0,IF(TipoProgramaPersonalTecnico=1,ROUND(Programa!F$66*'a)Plantilla'!$C9,RedondeoPersonalTecnico),IF(TipoProgramaPersonalTecnico=2,ROUND(Programa!D$66*'a)Plantilla'!$C9,RedondeoPersonalTecnico),ROUND(Programa!D$66*Hjor*'a)Plantilla'!$C9,RedondeoPersonalTecnico))),0)</f>
        <v>0</v>
      </c>
      <c r="BG24" s="520" t="n">
        <f aca="false">IF(Programa!D$67&gt;0,IF(TipoProgramaPersonalTecnico=1,ROUND(Programa!F$67*'a)Plantilla'!$C9,RedondeoPersonalTecnico),IF(TipoProgramaPersonalTecnico=2,ROUND(Programa!D$67*'a)Plantilla'!$C9,RedondeoPersonalTecnico),ROUND(Programa!D$67*Hjor*'a)Plantilla'!$C9,RedondeoPersonalTecnico))),0)</f>
        <v>0</v>
      </c>
      <c r="BH24" s="520" t="n">
        <f aca="false">IF(Programa!D$68&gt;0,IF(TipoProgramaPersonalTecnico=1,ROUND(Programa!F$68*'a)Plantilla'!$C9,RedondeoPersonalTecnico),IF(TipoProgramaPersonalTecnico=2,ROUND(Programa!D$68*'a)Plantilla'!$C9,RedondeoPersonalTecnico),ROUND(Programa!D$68*Hjor*'a)Plantilla'!$C9,RedondeoPersonalTecnico))),0)</f>
        <v>0</v>
      </c>
      <c r="BI24" s="520" t="n">
        <f aca="false">IF(Programa!D$69&gt;0,IF(TipoProgramaPersonalTecnico=1,ROUND(Programa!F$69*'a)Plantilla'!$C9,RedondeoPersonalTecnico),IF(TipoProgramaPersonalTecnico=2,ROUND(Programa!D$69*'a)Plantilla'!$C9,RedondeoPersonalTecnico),ROUND(Programa!D$69*Hjor*'a)Plantilla'!$C9,RedondeoPersonalTecnico))),0)</f>
        <v>0</v>
      </c>
      <c r="BJ24" s="520" t="n">
        <f aca="false">IF(Programa!D$70&gt;0,IF(TipoProgramaPersonalTecnico=1,ROUND(Programa!F$70*'a)Plantilla'!$C9,RedondeoPersonalTecnico),IF(TipoProgramaPersonalTecnico=2,ROUND(Programa!D$70*'a)Plantilla'!$C9,RedondeoPersonalTecnico),ROUND(Programa!D$70*Hjor*'a)Plantilla'!$C9,RedondeoPersonalTecnico))),0)</f>
        <v>0</v>
      </c>
      <c r="BK24" s="520" t="n">
        <f aca="false">IF(Programa!D$71&gt;0,IF(TipoProgramaPersonalTecnico=1,ROUND(Programa!F$71*'a)Plantilla'!$C9,RedondeoPersonalTecnico),IF(TipoProgramaPersonalTecnico=2,ROUND(Programa!D$71*'a)Plantilla'!$C9,RedondeoPersonalTecnico),ROUND(Programa!D$71*Hjor*'a)Plantilla'!$C9,RedondeoPersonalTecnico))),0)</f>
        <v>0</v>
      </c>
      <c r="BL24" s="521" t="n">
        <f aca="false">IF(Programa!D$72&gt;0,IF(TipoProgramaPersonalTecnico=1,ROUND(Programa!F$72*'a)Plantilla'!$C9,RedondeoPersonalTecnico),IF(TipoProgramaPersonalTecnico=2,ROUND(Programa!D$72*'a)Plantilla'!$C9,RedondeoPersonalTecnico),ROUND(Programa!D$72*Hjor*'a)Plantilla'!$C9,RedondeoPersonalTecnico))),0)</f>
        <v>0</v>
      </c>
    </row>
    <row r="25" customFormat="false" ht="8.1" hidden="false" customHeight="true" outlineLevel="0" collapsed="false">
      <c r="A25" s="246"/>
      <c r="B25" s="518"/>
      <c r="C25" s="304"/>
      <c r="D25" s="519"/>
      <c r="E25" s="515"/>
      <c r="F25" s="515"/>
      <c r="G25" s="515"/>
      <c r="H25" s="515"/>
      <c r="I25" s="515"/>
      <c r="J25" s="515"/>
      <c r="K25" s="515"/>
      <c r="L25" s="515"/>
      <c r="M25" s="515"/>
      <c r="N25" s="515"/>
      <c r="O25" s="515"/>
      <c r="P25" s="522"/>
      <c r="Q25" s="509"/>
      <c r="R25" s="515"/>
      <c r="S25" s="515"/>
      <c r="T25" s="515"/>
      <c r="U25" s="515"/>
      <c r="V25" s="515"/>
      <c r="W25" s="515"/>
      <c r="X25" s="515"/>
      <c r="Y25" s="515"/>
      <c r="Z25" s="515"/>
      <c r="AA25" s="515"/>
      <c r="AB25" s="522"/>
      <c r="AC25" s="509"/>
      <c r="AD25" s="515"/>
      <c r="AE25" s="515"/>
      <c r="AF25" s="515"/>
      <c r="AG25" s="515"/>
      <c r="AH25" s="515"/>
      <c r="AI25" s="515"/>
      <c r="AJ25" s="515"/>
      <c r="AK25" s="515"/>
      <c r="AL25" s="515"/>
      <c r="AM25" s="515"/>
      <c r="AN25" s="522"/>
      <c r="AO25" s="509"/>
      <c r="AP25" s="515"/>
      <c r="AQ25" s="515"/>
      <c r="AR25" s="515"/>
      <c r="AS25" s="515"/>
      <c r="AT25" s="515"/>
      <c r="AU25" s="515"/>
      <c r="AV25" s="515"/>
      <c r="AW25" s="515"/>
      <c r="AX25" s="515"/>
      <c r="AY25" s="515"/>
      <c r="AZ25" s="515"/>
      <c r="BA25" s="515"/>
      <c r="BB25" s="515"/>
      <c r="BC25" s="515"/>
      <c r="BD25" s="515"/>
      <c r="BE25" s="515"/>
      <c r="BF25" s="515"/>
      <c r="BG25" s="515"/>
      <c r="BH25" s="515"/>
      <c r="BI25" s="515"/>
      <c r="BJ25" s="515"/>
      <c r="BK25" s="515"/>
      <c r="BL25" s="522"/>
    </row>
    <row r="26" customFormat="false" ht="12.75" hidden="false" customHeight="true" outlineLevel="0" collapsed="false">
      <c r="A26" s="246"/>
      <c r="B26" s="518" t="str">
        <f aca="false">IF('a)Plantilla'!C10&gt;0,'a)Plantilla'!B10,"")</f>
        <v>AUXILIAR SEGURIDAD INDUSTRIAL</v>
      </c>
      <c r="C26" s="403" t="str">
        <f aca="false">IF('a)Plantilla'!C$10&gt;0,IF(TipoProgramaPersonalTecnico=1,"Personas",IF(TipoProgramaPersonalTecnico=2,"Jornal","horas-Hombre")),"")</f>
        <v>horas-Hombre</v>
      </c>
      <c r="D26" s="519" t="n">
        <f aca="false">ROUND(SUM(E26:BL26),RedondeoPersonalTecnico)</f>
        <v>1208</v>
      </c>
      <c r="E26" s="520" t="n">
        <f aca="false">IF(Programa!D$13&gt;0,IF(TipoProgramaPersonalTecnico=1,ROUND(Programa!F$13*'a)Plantilla'!$C10,RedondeoPersonalTecnico),IF(TipoProgramaPersonalTecnico=2,ROUND(Programa!D$13*'a)Plantilla'!$C10,RedondeoPersonalTecnico),ROUND(Programa!D$13*Hjor*'a)Plantilla'!$C10,RedondeoPersonalTecnico))),0)</f>
        <v>40</v>
      </c>
      <c r="F26" s="520" t="n">
        <f aca="false">IF(Programa!D$14&gt;0,IF(TipoProgramaPersonalTecnico=1,ROUND(Programa!F$14*'a)Plantilla'!$C10,RedondeoPersonalTecnico),IF(TipoProgramaPersonalTecnico=2,ROUND(Programa!D$14*'a)Plantilla'!$C10,RedondeoPersonalTecnico),ROUND(Programa!D$14*Hjor*'a)Plantilla'!$C10,RedondeoPersonalTecnico))),0)</f>
        <v>56</v>
      </c>
      <c r="G26" s="520" t="n">
        <f aca="false">IF(Programa!D$15&gt;0,IF(TipoProgramaPersonalTecnico=1,ROUND(Programa!F$15*'a)Plantilla'!$C10,RedondeoPersonalTecnico),IF(TipoProgramaPersonalTecnico=2,ROUND(Programa!D$15*'a)Plantilla'!$C10,RedondeoPersonalTecnico),ROUND(Programa!D$15*Hjor*'a)Plantilla'!$C10,RedondeoPersonalTecnico))),0)</f>
        <v>56</v>
      </c>
      <c r="H26" s="520" t="n">
        <f aca="false">IF(Programa!D$16&gt;0,IF(TipoProgramaPersonalTecnico=1,ROUND(Programa!F$16*'a)Plantilla'!$C10,RedondeoPersonalTecnico),IF(TipoProgramaPersonalTecnico=2,ROUND(Programa!D$16*'a)Plantilla'!$C10,RedondeoPersonalTecnico),ROUND(Programa!D$16*Hjor*'a)Plantilla'!$C10,RedondeoPersonalTecnico))),0)</f>
        <v>56</v>
      </c>
      <c r="I26" s="520" t="n">
        <f aca="false">IF(Programa!D$17&gt;0,IF(TipoProgramaPersonalTecnico=1,ROUND(Programa!F$17*'a)Plantilla'!$C10,RedondeoPersonalTecnico),IF(TipoProgramaPersonalTecnico=2,ROUND(Programa!D$17*'a)Plantilla'!$C10,RedondeoPersonalTecnico),ROUND(Programa!D$17*Hjor*'a)Plantilla'!$C10,RedondeoPersonalTecnico))),0)</f>
        <v>56</v>
      </c>
      <c r="J26" s="520" t="n">
        <f aca="false">IF(Programa!D$18&gt;0,IF(TipoProgramaPersonalTecnico=1,ROUND(Programa!F$18*'a)Plantilla'!$C10,RedondeoPersonalTecnico),IF(TipoProgramaPersonalTecnico=2,ROUND(Programa!D$18*'a)Plantilla'!$C10,RedondeoPersonalTecnico),ROUND(Programa!D$18*Hjor*'a)Plantilla'!$C10,RedondeoPersonalTecnico))),0)</f>
        <v>56</v>
      </c>
      <c r="K26" s="520" t="n">
        <f aca="false">IF(Programa!D$19&gt;0,IF(TipoProgramaPersonalTecnico=1,ROUND(Programa!F$19*'a)Plantilla'!$C10,RedondeoPersonalTecnico),IF(TipoProgramaPersonalTecnico=2,ROUND(Programa!D$19*'a)Plantilla'!$C10,RedondeoPersonalTecnico),ROUND(Programa!D$19*Hjor*'a)Plantilla'!$C10,RedondeoPersonalTecnico))),0)</f>
        <v>56</v>
      </c>
      <c r="L26" s="520" t="n">
        <f aca="false">IF(Programa!D$20&gt;0,IF(TipoProgramaPersonalTecnico=1,ROUND(Programa!F$20*'a)Plantilla'!$C10,RedondeoPersonalTecnico),IF(TipoProgramaPersonalTecnico=2,ROUND(Programa!D$20*'a)Plantilla'!$C10,RedondeoPersonalTecnico),ROUND(Programa!D$20*Hjor*'a)Plantilla'!$C10,RedondeoPersonalTecnico))),0)</f>
        <v>56</v>
      </c>
      <c r="M26" s="520" t="n">
        <f aca="false">IF(Programa!D$21&gt;0,IF(TipoProgramaPersonalTecnico=1,ROUND(Programa!F$21*'a)Plantilla'!$C10,RedondeoPersonalTecnico),IF(TipoProgramaPersonalTecnico=2,ROUND(Programa!D$21*'a)Plantilla'!$C10,RedondeoPersonalTecnico),ROUND(Programa!D$21*Hjor*'a)Plantilla'!$C10,RedondeoPersonalTecnico))),0)</f>
        <v>56</v>
      </c>
      <c r="N26" s="520" t="n">
        <f aca="false">IF(Programa!D$22&gt;0,IF(TipoProgramaPersonalTecnico=1,ROUND(Programa!F$22*'a)Plantilla'!$C10,RedondeoPersonalTecnico),IF(TipoProgramaPersonalTecnico=2,ROUND(Programa!D$22*'a)Plantilla'!$C10,RedondeoPersonalTecnico),ROUND(Programa!D$22*Hjor*'a)Plantilla'!$C10,RedondeoPersonalTecnico))),0)</f>
        <v>56</v>
      </c>
      <c r="O26" s="520" t="n">
        <f aca="false">IF(Programa!D$23&gt;0,IF(TipoProgramaPersonalTecnico=1,ROUND(Programa!F$23*'a)Plantilla'!$C10,RedondeoPersonalTecnico),IF(TipoProgramaPersonalTecnico=2,ROUND(Programa!D$23*'a)Plantilla'!$C10,RedondeoPersonalTecnico),ROUND(Programa!D$23*Hjor*'a)Plantilla'!$C10,RedondeoPersonalTecnico))),0)</f>
        <v>56</v>
      </c>
      <c r="P26" s="521" t="n">
        <f aca="false">IF(Programa!D$24&gt;0,IF(TipoProgramaPersonalTecnico=1,ROUND(Programa!F$24*'a)Plantilla'!$C10,RedondeoPersonalTecnico),IF(TipoProgramaPersonalTecnico=2,ROUND(Programa!D$24*'a)Plantilla'!$C10,RedondeoPersonalTecnico),ROUND(Programa!D$24*Hjor*'a)Plantilla'!$C10,RedondeoPersonalTecnico))),0)</f>
        <v>56</v>
      </c>
      <c r="Q26" s="509" t="n">
        <f aca="false">IF(Programa!D$25&gt;0,IF(TipoProgramaPersonalTecnico=1,ROUND(Programa!F$25*'a)Plantilla'!$C10,RedondeoPersonalTecnico),IF(TipoProgramaPersonalTecnico=2,ROUND(Programa!D$25*'a)Plantilla'!$C10,RedondeoPersonalTecnico),ROUND(Programa!D$25*Hjor*'a)Plantilla'!$C10,RedondeoPersonalTecnico))),0)</f>
        <v>56</v>
      </c>
      <c r="R26" s="520" t="n">
        <f aca="false">IF(Programa!D$26&gt;0,IF(TipoProgramaPersonalTecnico=1,ROUND(Programa!F$26*'a)Plantilla'!$C10,RedondeoPersonalTecnico),IF(TipoProgramaPersonalTecnico=2,ROUND(Programa!D$26*'a)Plantilla'!$C10,RedondeoPersonalTecnico),ROUND(Programa!D$26*Hjor*'a)Plantilla'!$C10,RedondeoPersonalTecnico))),0)</f>
        <v>56</v>
      </c>
      <c r="S26" s="520" t="n">
        <f aca="false">IF(Programa!D$27&gt;0,IF(TipoProgramaPersonalTecnico=1,ROUND(Programa!F$27*'a)Plantilla'!$C10,RedondeoPersonalTecnico),IF(TipoProgramaPersonalTecnico=2,ROUND(Programa!D$27*'a)Plantilla'!$C10,RedondeoPersonalTecnico),ROUND(Programa!D$27*Hjor*'a)Plantilla'!$C10,RedondeoPersonalTecnico))),0)</f>
        <v>56</v>
      </c>
      <c r="T26" s="520" t="n">
        <f aca="false">IF(Programa!D$28&gt;0,IF(TipoProgramaPersonalTecnico=1,ROUND(Programa!F$28*'a)Plantilla'!$C10,RedondeoPersonalTecnico),IF(TipoProgramaPersonalTecnico=2,ROUND(Programa!D$28*'a)Plantilla'!$C10,RedondeoPersonalTecnico),ROUND(Programa!D$28*Hjor*'a)Plantilla'!$C10,RedondeoPersonalTecnico))),0)</f>
        <v>56</v>
      </c>
      <c r="U26" s="520" t="n">
        <f aca="false">IF(Programa!D$29&gt;0,IF(TipoProgramaPersonalTecnico=1,ROUND(Programa!F$29*'a)Plantilla'!$C10,RedondeoPersonalTecnico),IF(TipoProgramaPersonalTecnico=2,ROUND(Programa!D$29*'a)Plantilla'!$C10,RedondeoPersonalTecnico),ROUND(Programa!D$29*Hjor*'a)Plantilla'!$C10,RedondeoPersonalTecnico))),0)</f>
        <v>56</v>
      </c>
      <c r="V26" s="520" t="n">
        <f aca="false">IF(Programa!D$30&gt;0,IF(TipoProgramaPersonalTecnico=1,ROUND(Programa!F$30*'a)Plantilla'!$C10,RedondeoPersonalTecnico),IF(TipoProgramaPersonalTecnico=2,ROUND(Programa!D$30*'a)Plantilla'!$C10,RedondeoPersonalTecnico),ROUND(Programa!D$30*Hjor*'a)Plantilla'!$C10,RedondeoPersonalTecnico))),0)</f>
        <v>56</v>
      </c>
      <c r="W26" s="520" t="n">
        <f aca="false">IF(Programa!D$31&gt;0,IF(TipoProgramaPersonalTecnico=1,ROUND(Programa!F$31*'a)Plantilla'!$C10,RedondeoPersonalTecnico),IF(TipoProgramaPersonalTecnico=2,ROUND(Programa!D$31*'a)Plantilla'!$C10,RedondeoPersonalTecnico),ROUND(Programa!D$31*Hjor*'a)Plantilla'!$C10,RedondeoPersonalTecnico))),0)</f>
        <v>56</v>
      </c>
      <c r="X26" s="520" t="n">
        <f aca="false">IF(Programa!D$32&gt;0,IF(TipoProgramaPersonalTecnico=1,ROUND(Programa!F$32*'a)Plantilla'!$C10,RedondeoPersonalTecnico),IF(TipoProgramaPersonalTecnico=2,ROUND(Programa!D$32*'a)Plantilla'!$C10,RedondeoPersonalTecnico),ROUND(Programa!D$32*Hjor*'a)Plantilla'!$C10,RedondeoPersonalTecnico))),0)</f>
        <v>56</v>
      </c>
      <c r="Y26" s="520" t="n">
        <f aca="false">IF(Programa!D$33&gt;0,IF(TipoProgramaPersonalTecnico=1,ROUND(Programa!F$33*'a)Plantilla'!$C10,RedondeoPersonalTecnico),IF(TipoProgramaPersonalTecnico=2,ROUND(Programa!D$33*'a)Plantilla'!$C10,RedondeoPersonalTecnico),ROUND(Programa!D$33*Hjor*'a)Plantilla'!$C10,RedondeoPersonalTecnico))),0)</f>
        <v>56</v>
      </c>
      <c r="Z26" s="520" t="n">
        <f aca="false">IF(Programa!D$34&gt;0,IF(TipoProgramaPersonalTecnico=1,ROUND(Programa!F$34*'a)Plantilla'!$C10,RedondeoPersonalTecnico),IF(TipoProgramaPersonalTecnico=2,ROUND(Programa!D$34*'a)Plantilla'!$C10,RedondeoPersonalTecnico),ROUND(Programa!D$34*Hjor*'a)Plantilla'!$C10,RedondeoPersonalTecnico))),0)</f>
        <v>48</v>
      </c>
      <c r="AA26" s="520" t="n">
        <f aca="false">IF(Programa!D$35&gt;0,IF(TipoProgramaPersonalTecnico=1,ROUND(Programa!F$35*'a)Plantilla'!$C10,RedondeoPersonalTecnico),IF(TipoProgramaPersonalTecnico=2,ROUND(Programa!D$35*'a)Plantilla'!$C10,RedondeoPersonalTecnico),ROUND(Programa!D$35*Hjor*'a)Plantilla'!$C10,RedondeoPersonalTecnico))),0)</f>
        <v>0</v>
      </c>
      <c r="AB26" s="521" t="n">
        <f aca="false">IF(Programa!D$36&gt;0,IF(TipoProgramaPersonalTecnico=1,ROUND(Programa!F$36*'a)Plantilla'!$C10,RedondeoPersonalTecnico),IF(TipoProgramaPersonalTecnico=2,ROUND(Programa!D$36*'a)Plantilla'!$C10,RedondeoPersonalTecnico),ROUND(Programa!D$36*Hjor*'a)Plantilla'!$C10,RedondeoPersonalTecnico))),0)</f>
        <v>0</v>
      </c>
      <c r="AC26" s="509" t="n">
        <f aca="false">IF(Programa!D$37&gt;0,IF(TipoProgramaPersonalTecnico=1,ROUND(Programa!F$37*'a)Plantilla'!$C10,RedondeoPersonalTecnico),IF(TipoProgramaPersonalTecnico=2,ROUND(Programa!D$37*'a)Plantilla'!$C10,RedondeoPersonalTecnico),ROUND(Programa!D$37*Hjor*'a)Plantilla'!$C10,RedondeoPersonalTecnico))),0)</f>
        <v>0</v>
      </c>
      <c r="AD26" s="520" t="n">
        <f aca="false">IF(Programa!D$38&gt;0,IF(TipoProgramaPersonalTecnico=1,ROUND(Programa!F$38*'a)Plantilla'!$C10,RedondeoPersonalTecnico),IF(TipoProgramaPersonalTecnico=2,ROUND(Programa!D$38*'a)Plantilla'!$C10,RedondeoPersonalTecnico),ROUND(Programa!D$38*Hjor*'a)Plantilla'!$C10,RedondeoPersonalTecnico))),0)</f>
        <v>0</v>
      </c>
      <c r="AE26" s="520" t="n">
        <f aca="false">IF(Programa!D$39&gt;0,IF(TipoProgramaPersonalTecnico=1,ROUND(Programa!F$39*'a)Plantilla'!$C10,RedondeoPersonalTecnico),IF(TipoProgramaPersonalTecnico=2,ROUND(Programa!D$39*'a)Plantilla'!$C10,RedondeoPersonalTecnico),ROUND(Programa!D$39*Hjor*'a)Plantilla'!$C10,RedondeoPersonalTecnico))),0)</f>
        <v>0</v>
      </c>
      <c r="AF26" s="520" t="n">
        <f aca="false">IF(Programa!D$40&gt;0,IF(TipoProgramaPersonalTecnico=1,ROUND(Programa!F$40*'a)Plantilla'!$C10,RedondeoPersonalTecnico),IF(TipoProgramaPersonalTecnico=2,ROUND(Programa!D$40*'a)Plantilla'!$C10,RedondeoPersonalTecnico),ROUND(Programa!D$40*Hjor*'a)Plantilla'!$C10,RedondeoPersonalTecnico))),0)</f>
        <v>0</v>
      </c>
      <c r="AG26" s="520" t="n">
        <f aca="false">IF(Programa!D$41&gt;0,IF(TipoProgramaPersonalTecnico=1,ROUND(Programa!F$41*'a)Plantilla'!$C10,RedondeoPersonalTecnico),IF(TipoProgramaPersonalTecnico=2,ROUND(Programa!D$41*'a)Plantilla'!$C10,RedondeoPersonalTecnico),ROUND(Programa!D$41*Hjor*'a)Plantilla'!$C10,RedondeoPersonalTecnico))),0)</f>
        <v>0</v>
      </c>
      <c r="AH26" s="520" t="n">
        <f aca="false">IF(Programa!D$42&gt;0,IF(TipoProgramaPersonalTecnico=1,ROUND(Programa!F$42*'a)Plantilla'!$C10,RedondeoPersonalTecnico),IF(TipoProgramaPersonalTecnico=2,ROUND(Programa!D$42*'a)Plantilla'!$C10,RedondeoPersonalTecnico),ROUND(Programa!D$42*Hjor*'a)Plantilla'!$C10,RedondeoPersonalTecnico))),0)</f>
        <v>0</v>
      </c>
      <c r="AI26" s="520" t="n">
        <f aca="false">IF(Programa!D$43&gt;0,IF(TipoProgramaPersonalTecnico=1,ROUND(Programa!F$43*'a)Plantilla'!$C10,RedondeoPersonalTecnico),IF(TipoProgramaPersonalTecnico=2,ROUND(Programa!D$43*'a)Plantilla'!$C10,RedondeoPersonalTecnico),ROUND(Programa!D$43*Hjor*'a)Plantilla'!$C10,RedondeoPersonalTecnico))),0)</f>
        <v>0</v>
      </c>
      <c r="AJ26" s="520" t="n">
        <f aca="false">IF(Programa!D$44&gt;0,IF(TipoProgramaPersonalTecnico=1,ROUND(Programa!F$44*'a)Plantilla'!$C10,RedondeoPersonalTecnico),IF(TipoProgramaPersonalTecnico=2,ROUND(Programa!D$44*'a)Plantilla'!$C10,RedondeoPersonalTecnico),ROUND(Programa!D$44*Hjor*'a)Plantilla'!$C10,RedondeoPersonalTecnico))),0)</f>
        <v>0</v>
      </c>
      <c r="AK26" s="520" t="n">
        <f aca="false">IF(Programa!D$45&gt;0,IF(TipoProgramaPersonalTecnico=1,ROUND(Programa!F$45*'a)Plantilla'!$C10,RedondeoPersonalTecnico),IF(TipoProgramaPersonalTecnico=2,ROUND(Programa!D$45*'a)Plantilla'!$C10,RedondeoPersonalTecnico),ROUND(Programa!D$45*Hjor*'a)Plantilla'!$C10,RedondeoPersonalTecnico))),0)</f>
        <v>0</v>
      </c>
      <c r="AL26" s="520" t="n">
        <f aca="false">IF(Programa!D$46&gt;0,IF(TipoProgramaPersonalTecnico=1,ROUND(Programa!F$46*'a)Plantilla'!$C10,RedondeoPersonalTecnico),IF(TipoProgramaPersonalTecnico=2,ROUND(Programa!D$46*'a)Plantilla'!$C10,RedondeoPersonalTecnico),ROUND(Programa!D$46*Hjor*'a)Plantilla'!$C10,RedondeoPersonalTecnico))),0)</f>
        <v>0</v>
      </c>
      <c r="AM26" s="520" t="n">
        <f aca="false">IF(Programa!D$47&gt;0,IF(TipoProgramaPersonalTecnico=1,ROUND(Programa!F$47*'a)Plantilla'!$C10,RedondeoPersonalTecnico),IF(TipoProgramaPersonalTecnico=2,ROUND(Programa!D$47*'a)Plantilla'!$C10,RedondeoPersonalTecnico),ROUND(Programa!D$47*Hjor*'a)Plantilla'!$C10,RedondeoPersonalTecnico))),0)</f>
        <v>0</v>
      </c>
      <c r="AN26" s="521" t="n">
        <f aca="false">IF(Programa!D$48&gt;0,IF(TipoProgramaPersonalTecnico=1,ROUND(Programa!F$48*'a)Plantilla'!$C10,RedondeoPersonalTecnico),IF(TipoProgramaPersonalTecnico=2,ROUND(Programa!D$48*'a)Plantilla'!$C10,RedondeoPersonalTecnico),ROUND(Programa!D$48*Hjor*'a)Plantilla'!$C10,RedondeoPersonalTecnico))),0)</f>
        <v>0</v>
      </c>
      <c r="AO26" s="509" t="n">
        <f aca="false">IF(Programa!D$49&gt;0,IF(TipoProgramaPersonalTecnico=1,ROUND(Programa!F$49*'a)Plantilla'!$C10,RedondeoPersonalTecnico),IF(TipoProgramaPersonalTecnico=2,ROUND(Programa!D$49*'a)Plantilla'!$C10,RedondeoPersonalTecnico),ROUND(Programa!D$49*Hjor*'a)Plantilla'!$C10,RedondeoPersonalTecnico))),0)</f>
        <v>0</v>
      </c>
      <c r="AP26" s="520" t="n">
        <f aca="false">IF(Programa!D$50&gt;0,IF(TipoProgramaPersonalTecnico=1,ROUND(Programa!F$50*'a)Plantilla'!$C10,RedondeoPersonalTecnico),IF(TipoProgramaPersonalTecnico=2,ROUND(Programa!D$50*'a)Plantilla'!$C10,RedondeoPersonalTecnico),ROUND(Programa!D$50*Hjor*'a)Plantilla'!$C10,RedondeoPersonalTecnico))),0)</f>
        <v>0</v>
      </c>
      <c r="AQ26" s="520" t="n">
        <f aca="false">IF(Programa!D$51&gt;0,IF(TipoProgramaPersonalTecnico=1,ROUND(Programa!F$51*'a)Plantilla'!$C10,RedondeoPersonalTecnico),IF(TipoProgramaPersonalTecnico=2,ROUND(Programa!D$51*'a)Plantilla'!$C10,RedondeoPersonalTecnico),ROUND(Programa!D$51*Hjor*'a)Plantilla'!$C10,RedondeoPersonalTecnico))),0)</f>
        <v>0</v>
      </c>
      <c r="AR26" s="520" t="n">
        <f aca="false">IF(Programa!D$52&gt;0,IF(TipoProgramaPersonalTecnico=1,ROUND(Programa!F$52*'a)Plantilla'!$C10,RedondeoPersonalTecnico),IF(TipoProgramaPersonalTecnico=2,ROUND(Programa!D$52*'a)Plantilla'!$C10,RedondeoPersonalTecnico),ROUND(Programa!D$52*Hjor*'a)Plantilla'!$C10,RedondeoPersonalTecnico))),0)</f>
        <v>0</v>
      </c>
      <c r="AS26" s="520" t="n">
        <f aca="false">IF(Programa!D$53&gt;0,IF(TipoProgramaPersonalTecnico=1,ROUND(Programa!F$53*'a)Plantilla'!$C10,RedondeoPersonalTecnico),IF(TipoProgramaPersonalTecnico=2,ROUND(Programa!D$53*'a)Plantilla'!$C10,RedondeoPersonalTecnico),ROUND(Programa!D$53*Hjor*'a)Plantilla'!$C10,RedondeoPersonalTecnico))),0)</f>
        <v>0</v>
      </c>
      <c r="AT26" s="520" t="n">
        <f aca="false">IF(Programa!D$54&gt;0,IF(TipoProgramaPersonalTecnico=1,ROUND(Programa!F$54*'a)Plantilla'!$C10,RedondeoPersonalTecnico),IF(TipoProgramaPersonalTecnico=2,ROUND(Programa!D$54*'a)Plantilla'!$C10,RedondeoPersonalTecnico),ROUND(Programa!D$54*Hjor*'a)Plantilla'!$C10,RedondeoPersonalTecnico))),0)</f>
        <v>0</v>
      </c>
      <c r="AU26" s="520" t="n">
        <f aca="false">IF(Programa!D$55&gt;0,IF(TipoProgramaPersonalTecnico=1,ROUND(Programa!F$55*'a)Plantilla'!$C10,RedondeoPersonalTecnico),IF(TipoProgramaPersonalTecnico=2,ROUND(Programa!D$55*'a)Plantilla'!$C10,RedondeoPersonalTecnico),ROUND(Programa!D$55*Hjor*'a)Plantilla'!$C10,RedondeoPersonalTecnico))),0)</f>
        <v>0</v>
      </c>
      <c r="AV26" s="520" t="n">
        <f aca="false">IF(Programa!D$56&gt;0,IF(TipoProgramaPersonalTecnico=1,ROUND(Programa!F$56*'a)Plantilla'!$C10,RedondeoPersonalTecnico),IF(TipoProgramaPersonalTecnico=2,ROUND(Programa!D$56*'a)Plantilla'!$C10,RedondeoPersonalTecnico),ROUND(Programa!D$56*Hjor*'a)Plantilla'!$C10,RedondeoPersonalTecnico))),0)</f>
        <v>0</v>
      </c>
      <c r="AW26" s="520" t="n">
        <f aca="false">IF(Programa!D$57&gt;0,IF(TipoProgramaPersonalTecnico=1,ROUND(Programa!F$57*'a)Plantilla'!$C10,RedondeoPersonalTecnico),IF(TipoProgramaPersonalTecnico=2,ROUND(Programa!D$57*'a)Plantilla'!$C10,RedondeoPersonalTecnico),ROUND(Programa!D$57*Hjor*'a)Plantilla'!$C10,RedondeoPersonalTecnico))),0)</f>
        <v>0</v>
      </c>
      <c r="AX26" s="520" t="n">
        <f aca="false">IF(Programa!D$58&gt;0,IF(TipoProgramaPersonalTecnico=1,ROUND(Programa!F$58*'a)Plantilla'!$C10,RedondeoPersonalTecnico),IF(TipoProgramaPersonalTecnico=2,ROUND(Programa!D$58*'a)Plantilla'!$C10,RedondeoPersonalTecnico),ROUND(Programa!D$58*Hjor*'a)Plantilla'!$C10,RedondeoPersonalTecnico))),0)</f>
        <v>0</v>
      </c>
      <c r="AY26" s="520" t="n">
        <f aca="false">IF(Programa!D$59&gt;0,IF(TipoProgramaPersonalTecnico=1,ROUND(Programa!F$59*'a)Plantilla'!$C10,RedondeoPersonalTecnico),IF(TipoProgramaPersonalTecnico=2,ROUND(Programa!D$59*'a)Plantilla'!$C10,RedondeoPersonalTecnico),ROUND(Programa!D$59*Hjor*'a)Plantilla'!$C10,RedondeoPersonalTecnico))),0)</f>
        <v>0</v>
      </c>
      <c r="AZ26" s="520" t="n">
        <f aca="false">IF(Programa!D$60&gt;0,IF(TipoProgramaPersonalTecnico=1,ROUND(Programa!F$60*'a)Plantilla'!$C10,RedondeoPersonalTecnico),IF(TipoProgramaPersonalTecnico=2,ROUND(Programa!D$60*'a)Plantilla'!$C10,RedondeoPersonalTecnico),ROUND(Programa!D$60*Hjor*'a)Plantilla'!$C10,RedondeoPersonalTecnico))),0)</f>
        <v>0</v>
      </c>
      <c r="BA26" s="520" t="n">
        <f aca="false">IF(Programa!D$61&gt;0,IF(TipoProgramaPersonalTecnico=1,ROUND(Programa!F$61*'a)Plantilla'!$C10,RedondeoPersonalTecnico),IF(TipoProgramaPersonalTecnico=2,ROUND(Programa!D$61*'a)Plantilla'!$C10,RedondeoPersonalTecnico),ROUND(Programa!D$61*Hjor*'a)Plantilla'!$C10,RedondeoPersonalTecnico))),0)</f>
        <v>0</v>
      </c>
      <c r="BB26" s="520" t="n">
        <f aca="false">IF(Programa!D$62&gt;0,IF(TipoProgramaPersonalTecnico=1,ROUND(Programa!F$62*'a)Plantilla'!$C10,RedondeoPersonalTecnico),IF(TipoProgramaPersonalTecnico=2,ROUND(Programa!D$62*'a)Plantilla'!$C10,RedondeoPersonalTecnico),ROUND(Programa!D$62*Hjor*'a)Plantilla'!$C10,RedondeoPersonalTecnico))),0)</f>
        <v>0</v>
      </c>
      <c r="BC26" s="520" t="n">
        <f aca="false">IF(Programa!D$63&gt;0,IF(TipoProgramaPersonalTecnico=1,ROUND(Programa!F$63*'a)Plantilla'!$C10,RedondeoPersonalTecnico),IF(TipoProgramaPersonalTecnico=2,ROUND(Programa!D$63*'a)Plantilla'!$C10,RedondeoPersonalTecnico),ROUND(Programa!D$63*Hjor*'a)Plantilla'!$C10,RedondeoPersonalTecnico))),0)</f>
        <v>0</v>
      </c>
      <c r="BD26" s="520" t="n">
        <f aca="false">IF(Programa!D$64&gt;0,IF(TipoProgramaPersonalTecnico=1,ROUND(Programa!F$64*'a)Plantilla'!$C10,RedondeoPersonalTecnico),IF(TipoProgramaPersonalTecnico=2,ROUND(Programa!D$64*'a)Plantilla'!$C10,RedondeoPersonalTecnico),ROUND(Programa!D$64*Hjor*'a)Plantilla'!$C10,RedondeoPersonalTecnico))),0)</f>
        <v>0</v>
      </c>
      <c r="BE26" s="520" t="n">
        <f aca="false">IF(Programa!D$65&gt;0,IF(TipoProgramaPersonalTecnico=1,ROUND(Programa!F$65*'a)Plantilla'!$C10,RedondeoPersonalTecnico),IF(TipoProgramaPersonalTecnico=2,ROUND(Programa!D$65*'a)Plantilla'!$C10,RedondeoPersonalTecnico),ROUND(Programa!D$65*Hjor*'a)Plantilla'!$C10,RedondeoPersonalTecnico))),0)</f>
        <v>0</v>
      </c>
      <c r="BF26" s="520" t="n">
        <f aca="false">IF(Programa!D$66&gt;0,IF(TipoProgramaPersonalTecnico=1,ROUND(Programa!F$66*'a)Plantilla'!$C10,RedondeoPersonalTecnico),IF(TipoProgramaPersonalTecnico=2,ROUND(Programa!D$66*'a)Plantilla'!$C10,RedondeoPersonalTecnico),ROUND(Programa!D$66*Hjor*'a)Plantilla'!$C10,RedondeoPersonalTecnico))),0)</f>
        <v>0</v>
      </c>
      <c r="BG26" s="520" t="n">
        <f aca="false">IF(Programa!D$67&gt;0,IF(TipoProgramaPersonalTecnico=1,ROUND(Programa!F$67*'a)Plantilla'!$C10,RedondeoPersonalTecnico),IF(TipoProgramaPersonalTecnico=2,ROUND(Programa!D$67*'a)Plantilla'!$C10,RedondeoPersonalTecnico),ROUND(Programa!D$67*Hjor*'a)Plantilla'!$C10,RedondeoPersonalTecnico))),0)</f>
        <v>0</v>
      </c>
      <c r="BH26" s="520" t="n">
        <f aca="false">IF(Programa!D$68&gt;0,IF(TipoProgramaPersonalTecnico=1,ROUND(Programa!F$68*'a)Plantilla'!$C10,RedondeoPersonalTecnico),IF(TipoProgramaPersonalTecnico=2,ROUND(Programa!D$68*'a)Plantilla'!$C10,RedondeoPersonalTecnico),ROUND(Programa!D$68*Hjor*'a)Plantilla'!$C10,RedondeoPersonalTecnico))),0)</f>
        <v>0</v>
      </c>
      <c r="BI26" s="520" t="n">
        <f aca="false">IF(Programa!D$69&gt;0,IF(TipoProgramaPersonalTecnico=1,ROUND(Programa!F$69*'a)Plantilla'!$C10,RedondeoPersonalTecnico),IF(TipoProgramaPersonalTecnico=2,ROUND(Programa!D$69*'a)Plantilla'!$C10,RedondeoPersonalTecnico),ROUND(Programa!D$69*Hjor*'a)Plantilla'!$C10,RedondeoPersonalTecnico))),0)</f>
        <v>0</v>
      </c>
      <c r="BJ26" s="520" t="n">
        <f aca="false">IF(Programa!D$70&gt;0,IF(TipoProgramaPersonalTecnico=1,ROUND(Programa!F$70*'a)Plantilla'!$C10,RedondeoPersonalTecnico),IF(TipoProgramaPersonalTecnico=2,ROUND(Programa!D$70*'a)Plantilla'!$C10,RedondeoPersonalTecnico),ROUND(Programa!D$70*Hjor*'a)Plantilla'!$C10,RedondeoPersonalTecnico))),0)</f>
        <v>0</v>
      </c>
      <c r="BK26" s="520" t="n">
        <f aca="false">IF(Programa!D$71&gt;0,IF(TipoProgramaPersonalTecnico=1,ROUND(Programa!F$71*'a)Plantilla'!$C10,RedondeoPersonalTecnico),IF(TipoProgramaPersonalTecnico=2,ROUND(Programa!D$71*'a)Plantilla'!$C10,RedondeoPersonalTecnico),ROUND(Programa!D$71*Hjor*'a)Plantilla'!$C10,RedondeoPersonalTecnico))),0)</f>
        <v>0</v>
      </c>
      <c r="BL26" s="521" t="n">
        <f aca="false">IF(Programa!D$72&gt;0,IF(TipoProgramaPersonalTecnico=1,ROUND(Programa!F$72*'a)Plantilla'!$C10,RedondeoPersonalTecnico),IF(TipoProgramaPersonalTecnico=2,ROUND(Programa!D$72*'a)Plantilla'!$C10,RedondeoPersonalTecnico),ROUND(Programa!D$72*Hjor*'a)Plantilla'!$C10,RedondeoPersonalTecnico))),0)</f>
        <v>0</v>
      </c>
    </row>
    <row r="27" customFormat="false" ht="8.1" hidden="false" customHeight="true" outlineLevel="0" collapsed="false">
      <c r="A27" s="246"/>
      <c r="B27" s="518"/>
      <c r="C27" s="304"/>
      <c r="D27" s="519"/>
      <c r="E27" s="515"/>
      <c r="F27" s="515"/>
      <c r="G27" s="515"/>
      <c r="H27" s="515"/>
      <c r="I27" s="515"/>
      <c r="J27" s="515"/>
      <c r="K27" s="515"/>
      <c r="L27" s="515"/>
      <c r="M27" s="515"/>
      <c r="N27" s="515"/>
      <c r="O27" s="515"/>
      <c r="P27" s="522"/>
      <c r="Q27" s="509"/>
      <c r="R27" s="515"/>
      <c r="S27" s="515"/>
      <c r="T27" s="515"/>
      <c r="U27" s="515"/>
      <c r="V27" s="515"/>
      <c r="W27" s="515"/>
      <c r="X27" s="515"/>
      <c r="Y27" s="515"/>
      <c r="Z27" s="515"/>
      <c r="AA27" s="515"/>
      <c r="AB27" s="522"/>
      <c r="AC27" s="509"/>
      <c r="AD27" s="515"/>
      <c r="AE27" s="515"/>
      <c r="AF27" s="515"/>
      <c r="AG27" s="515"/>
      <c r="AH27" s="515"/>
      <c r="AI27" s="515"/>
      <c r="AJ27" s="515"/>
      <c r="AK27" s="515"/>
      <c r="AL27" s="515"/>
      <c r="AM27" s="515"/>
      <c r="AN27" s="522"/>
      <c r="AO27" s="509"/>
      <c r="AP27" s="515"/>
      <c r="AQ27" s="515"/>
      <c r="AR27" s="515"/>
      <c r="AS27" s="515"/>
      <c r="AT27" s="515"/>
      <c r="AU27" s="515"/>
      <c r="AV27" s="515"/>
      <c r="AW27" s="515"/>
      <c r="AX27" s="515"/>
      <c r="AY27" s="515"/>
      <c r="AZ27" s="515"/>
      <c r="BA27" s="515"/>
      <c r="BB27" s="515"/>
      <c r="BC27" s="515"/>
      <c r="BD27" s="515"/>
      <c r="BE27" s="515"/>
      <c r="BF27" s="515"/>
      <c r="BG27" s="515"/>
      <c r="BH27" s="515"/>
      <c r="BI27" s="515"/>
      <c r="BJ27" s="515"/>
      <c r="BK27" s="515"/>
      <c r="BL27" s="522"/>
    </row>
    <row r="28" customFormat="false" ht="11.25" hidden="false" customHeight="true" outlineLevel="0" collapsed="false">
      <c r="A28" s="246"/>
      <c r="B28" s="518" t="str">
        <f aca="false">IF('a)Plantilla'!C11&gt;0,'a)Plantilla'!B11,"")</f>
        <v>ING. TOPOGRAFO</v>
      </c>
      <c r="C28" s="403" t="str">
        <f aca="false">IF('a)Plantilla'!C$11&gt;0,IF(TipoProgramaPersonalTecnico=1,"Personas",IF(TipoProgramaPersonalTecnico=2,"Jornal","horas-Hombre")),"")</f>
        <v>horas-Hombre</v>
      </c>
      <c r="D28" s="519" t="n">
        <f aca="false">ROUND(SUM(E28:BL28),RedondeoPersonalTecnico)</f>
        <v>1208</v>
      </c>
      <c r="E28" s="520" t="n">
        <f aca="false">IF(Programa!D$13&gt;0,IF(TipoProgramaPersonalTecnico=1,ROUND(Programa!F$13*'a)Plantilla'!$C11,RedondeoPersonalTecnico),IF(TipoProgramaPersonalTecnico=2,ROUND(Programa!D$13*'a)Plantilla'!$C11,RedondeoPersonalTecnico),ROUND(Programa!D$13*Hjor*'a)Plantilla'!$C11,RedondeoPersonalTecnico))),0)</f>
        <v>40</v>
      </c>
      <c r="F28" s="520" t="n">
        <f aca="false">IF(Programa!D$14&gt;0,IF(TipoProgramaPersonalTecnico=1,ROUND(Programa!F$14*'a)Plantilla'!$C11,RedondeoPersonalTecnico),IF(TipoProgramaPersonalTecnico=2,ROUND(Programa!D$14*'a)Plantilla'!$C11,RedondeoPersonalTecnico),ROUND(Programa!D$14*Hjor*'a)Plantilla'!$C11,RedondeoPersonalTecnico))),0)</f>
        <v>56</v>
      </c>
      <c r="G28" s="520" t="n">
        <f aca="false">IF(Programa!D$15&gt;0,IF(TipoProgramaPersonalTecnico=1,ROUND(Programa!F$15*'a)Plantilla'!$C11,RedondeoPersonalTecnico),IF(TipoProgramaPersonalTecnico=2,ROUND(Programa!D$15*'a)Plantilla'!$C11,RedondeoPersonalTecnico),ROUND(Programa!D$15*Hjor*'a)Plantilla'!$C11,RedondeoPersonalTecnico))),0)</f>
        <v>56</v>
      </c>
      <c r="H28" s="520" t="n">
        <f aca="false">IF(Programa!D$16&gt;0,IF(TipoProgramaPersonalTecnico=1,ROUND(Programa!F$16*'a)Plantilla'!$C11,RedondeoPersonalTecnico),IF(TipoProgramaPersonalTecnico=2,ROUND(Programa!D$16*'a)Plantilla'!$C11,RedondeoPersonalTecnico),ROUND(Programa!D$16*Hjor*'a)Plantilla'!$C11,RedondeoPersonalTecnico))),0)</f>
        <v>56</v>
      </c>
      <c r="I28" s="520" t="n">
        <f aca="false">IF(Programa!D$17&gt;0,IF(TipoProgramaPersonalTecnico=1,ROUND(Programa!F$17*'a)Plantilla'!$C11,RedondeoPersonalTecnico),IF(TipoProgramaPersonalTecnico=2,ROUND(Programa!D$17*'a)Plantilla'!$C11,RedondeoPersonalTecnico),ROUND(Programa!D$17*Hjor*'a)Plantilla'!$C11,RedondeoPersonalTecnico))),0)</f>
        <v>56</v>
      </c>
      <c r="J28" s="520" t="n">
        <f aca="false">IF(Programa!D$18&gt;0,IF(TipoProgramaPersonalTecnico=1,ROUND(Programa!F$18*'a)Plantilla'!$C11,RedondeoPersonalTecnico),IF(TipoProgramaPersonalTecnico=2,ROUND(Programa!D$18*'a)Plantilla'!$C11,RedondeoPersonalTecnico),ROUND(Programa!D$18*Hjor*'a)Plantilla'!$C11,RedondeoPersonalTecnico))),0)</f>
        <v>56</v>
      </c>
      <c r="K28" s="520" t="n">
        <f aca="false">IF(Programa!D$19&gt;0,IF(TipoProgramaPersonalTecnico=1,ROUND(Programa!F$19*'a)Plantilla'!$C11,RedondeoPersonalTecnico),IF(TipoProgramaPersonalTecnico=2,ROUND(Programa!D$19*'a)Plantilla'!$C11,RedondeoPersonalTecnico),ROUND(Programa!D$19*Hjor*'a)Plantilla'!$C11,RedondeoPersonalTecnico))),0)</f>
        <v>56</v>
      </c>
      <c r="L28" s="520" t="n">
        <f aca="false">IF(Programa!D$20&gt;0,IF(TipoProgramaPersonalTecnico=1,ROUND(Programa!F$20*'a)Plantilla'!$C11,RedondeoPersonalTecnico),IF(TipoProgramaPersonalTecnico=2,ROUND(Programa!D$20*'a)Plantilla'!$C11,RedondeoPersonalTecnico),ROUND(Programa!D$20*Hjor*'a)Plantilla'!$C11,RedondeoPersonalTecnico))),0)</f>
        <v>56</v>
      </c>
      <c r="M28" s="520" t="n">
        <f aca="false">IF(Programa!D$21&gt;0,IF(TipoProgramaPersonalTecnico=1,ROUND(Programa!F$21*'a)Plantilla'!$C11,RedondeoPersonalTecnico),IF(TipoProgramaPersonalTecnico=2,ROUND(Programa!D$21*'a)Plantilla'!$C11,RedondeoPersonalTecnico),ROUND(Programa!D$21*Hjor*'a)Plantilla'!$C11,RedondeoPersonalTecnico))),0)</f>
        <v>56</v>
      </c>
      <c r="N28" s="520" t="n">
        <f aca="false">IF(Programa!D$22&gt;0,IF(TipoProgramaPersonalTecnico=1,ROUND(Programa!F$22*'a)Plantilla'!$C11,RedondeoPersonalTecnico),IF(TipoProgramaPersonalTecnico=2,ROUND(Programa!D$22*'a)Plantilla'!$C11,RedondeoPersonalTecnico),ROUND(Programa!D$22*Hjor*'a)Plantilla'!$C11,RedondeoPersonalTecnico))),0)</f>
        <v>56</v>
      </c>
      <c r="O28" s="520" t="n">
        <f aca="false">IF(Programa!D$23&gt;0,IF(TipoProgramaPersonalTecnico=1,ROUND(Programa!F$23*'a)Plantilla'!$C11,RedondeoPersonalTecnico),IF(TipoProgramaPersonalTecnico=2,ROUND(Programa!D$23*'a)Plantilla'!$C11,RedondeoPersonalTecnico),ROUND(Programa!D$23*Hjor*'a)Plantilla'!$C11,RedondeoPersonalTecnico))),0)</f>
        <v>56</v>
      </c>
      <c r="P28" s="521" t="n">
        <f aca="false">IF(Programa!D$24&gt;0,IF(TipoProgramaPersonalTecnico=1,ROUND(Programa!F$24*'a)Plantilla'!$C11,RedondeoPersonalTecnico),IF(TipoProgramaPersonalTecnico=2,ROUND(Programa!D$24*'a)Plantilla'!$C11,RedondeoPersonalTecnico),ROUND(Programa!D$24*Hjor*'a)Plantilla'!$C11,RedondeoPersonalTecnico))),0)</f>
        <v>56</v>
      </c>
      <c r="Q28" s="509" t="n">
        <f aca="false">IF(Programa!D$25&gt;0,IF(TipoProgramaPersonalTecnico=1,ROUND(Programa!F$25*'a)Plantilla'!$C11,RedondeoPersonalTecnico),IF(TipoProgramaPersonalTecnico=2,ROUND(Programa!D$25*'a)Plantilla'!$C11,RedondeoPersonalTecnico),ROUND(Programa!D$25*Hjor*'a)Plantilla'!$C11,RedondeoPersonalTecnico))),0)</f>
        <v>56</v>
      </c>
      <c r="R28" s="520" t="n">
        <f aca="false">IF(Programa!D$26&gt;0,IF(TipoProgramaPersonalTecnico=1,ROUND(Programa!F$26*'a)Plantilla'!$C11,RedondeoPersonalTecnico),IF(TipoProgramaPersonalTecnico=2,ROUND(Programa!D$26*'a)Plantilla'!$C11,RedondeoPersonalTecnico),ROUND(Programa!D$26*Hjor*'a)Plantilla'!$C11,RedondeoPersonalTecnico))),0)</f>
        <v>56</v>
      </c>
      <c r="S28" s="520" t="n">
        <f aca="false">IF(Programa!D$27&gt;0,IF(TipoProgramaPersonalTecnico=1,ROUND(Programa!F$27*'a)Plantilla'!$C11,RedondeoPersonalTecnico),IF(TipoProgramaPersonalTecnico=2,ROUND(Programa!D$27*'a)Plantilla'!$C11,RedondeoPersonalTecnico),ROUND(Programa!D$27*Hjor*'a)Plantilla'!$C11,RedondeoPersonalTecnico))),0)</f>
        <v>56</v>
      </c>
      <c r="T28" s="520" t="n">
        <f aca="false">IF(Programa!D$28&gt;0,IF(TipoProgramaPersonalTecnico=1,ROUND(Programa!F$28*'a)Plantilla'!$C11,RedondeoPersonalTecnico),IF(TipoProgramaPersonalTecnico=2,ROUND(Programa!D$28*'a)Plantilla'!$C11,RedondeoPersonalTecnico),ROUND(Programa!D$28*Hjor*'a)Plantilla'!$C11,RedondeoPersonalTecnico))),0)</f>
        <v>56</v>
      </c>
      <c r="U28" s="520" t="n">
        <f aca="false">IF(Programa!D$29&gt;0,IF(TipoProgramaPersonalTecnico=1,ROUND(Programa!F$29*'a)Plantilla'!$C11,RedondeoPersonalTecnico),IF(TipoProgramaPersonalTecnico=2,ROUND(Programa!D$29*'a)Plantilla'!$C11,RedondeoPersonalTecnico),ROUND(Programa!D$29*Hjor*'a)Plantilla'!$C11,RedondeoPersonalTecnico))),0)</f>
        <v>56</v>
      </c>
      <c r="V28" s="520" t="n">
        <f aca="false">IF(Programa!D$30&gt;0,IF(TipoProgramaPersonalTecnico=1,ROUND(Programa!F$30*'a)Plantilla'!$C11,RedondeoPersonalTecnico),IF(TipoProgramaPersonalTecnico=2,ROUND(Programa!D$30*'a)Plantilla'!$C11,RedondeoPersonalTecnico),ROUND(Programa!D$30*Hjor*'a)Plantilla'!$C11,RedondeoPersonalTecnico))),0)</f>
        <v>56</v>
      </c>
      <c r="W28" s="520" t="n">
        <f aca="false">IF(Programa!D$31&gt;0,IF(TipoProgramaPersonalTecnico=1,ROUND(Programa!F$31*'a)Plantilla'!$C11,RedondeoPersonalTecnico),IF(TipoProgramaPersonalTecnico=2,ROUND(Programa!D$31*'a)Plantilla'!$C11,RedondeoPersonalTecnico),ROUND(Programa!D$31*Hjor*'a)Plantilla'!$C11,RedondeoPersonalTecnico))),0)</f>
        <v>56</v>
      </c>
      <c r="X28" s="520" t="n">
        <f aca="false">IF(Programa!D$32&gt;0,IF(TipoProgramaPersonalTecnico=1,ROUND(Programa!F$32*'a)Plantilla'!$C11,RedondeoPersonalTecnico),IF(TipoProgramaPersonalTecnico=2,ROUND(Programa!D$32*'a)Plantilla'!$C11,RedondeoPersonalTecnico),ROUND(Programa!D$32*Hjor*'a)Plantilla'!$C11,RedondeoPersonalTecnico))),0)</f>
        <v>56</v>
      </c>
      <c r="Y28" s="520" t="n">
        <f aca="false">IF(Programa!D$33&gt;0,IF(TipoProgramaPersonalTecnico=1,ROUND(Programa!F$33*'a)Plantilla'!$C11,RedondeoPersonalTecnico),IF(TipoProgramaPersonalTecnico=2,ROUND(Programa!D$33*'a)Plantilla'!$C11,RedondeoPersonalTecnico),ROUND(Programa!D$33*Hjor*'a)Plantilla'!$C11,RedondeoPersonalTecnico))),0)</f>
        <v>56</v>
      </c>
      <c r="Z28" s="520" t="n">
        <f aca="false">IF(Programa!D$34&gt;0,IF(TipoProgramaPersonalTecnico=1,ROUND(Programa!F$34*'a)Plantilla'!$C11,RedondeoPersonalTecnico),IF(TipoProgramaPersonalTecnico=2,ROUND(Programa!D$34*'a)Plantilla'!$C11,RedondeoPersonalTecnico),ROUND(Programa!D$34*Hjor*'a)Plantilla'!$C11,RedondeoPersonalTecnico))),0)</f>
        <v>48</v>
      </c>
      <c r="AA28" s="520" t="n">
        <f aca="false">IF(Programa!D$35&gt;0,IF(TipoProgramaPersonalTecnico=1,ROUND(Programa!F$35*'a)Plantilla'!$C11,RedondeoPersonalTecnico),IF(TipoProgramaPersonalTecnico=2,ROUND(Programa!D$35*'a)Plantilla'!$C11,RedondeoPersonalTecnico),ROUND(Programa!D$35*Hjor*'a)Plantilla'!$C11,RedondeoPersonalTecnico))),0)</f>
        <v>0</v>
      </c>
      <c r="AB28" s="521" t="n">
        <f aca="false">IF(Programa!D$36&gt;0,IF(TipoProgramaPersonalTecnico=1,ROUND(Programa!F$36*'a)Plantilla'!$C11,RedondeoPersonalTecnico),IF(TipoProgramaPersonalTecnico=2,ROUND(Programa!D$36*'a)Plantilla'!$C11,RedondeoPersonalTecnico),ROUND(Programa!D$36*Hjor*'a)Plantilla'!$C11,RedondeoPersonalTecnico))),0)</f>
        <v>0</v>
      </c>
      <c r="AC28" s="509" t="n">
        <f aca="false">IF(Programa!D$37&gt;0,IF(TipoProgramaPersonalTecnico=1,ROUND(Programa!F$37*'a)Plantilla'!$C11,RedondeoPersonalTecnico),IF(TipoProgramaPersonalTecnico=2,ROUND(Programa!D$37*'a)Plantilla'!$C11,RedondeoPersonalTecnico),ROUND(Programa!D$37*Hjor*'a)Plantilla'!$C11,RedondeoPersonalTecnico))),0)</f>
        <v>0</v>
      </c>
      <c r="AD28" s="520" t="n">
        <f aca="false">IF(Programa!D$38&gt;0,IF(TipoProgramaPersonalTecnico=1,ROUND(Programa!F$38*'a)Plantilla'!$C11,RedondeoPersonalTecnico),IF(TipoProgramaPersonalTecnico=2,ROUND(Programa!D$38*'a)Plantilla'!$C11,RedondeoPersonalTecnico),ROUND(Programa!D$38*Hjor*'a)Plantilla'!$C11,RedondeoPersonalTecnico))),0)</f>
        <v>0</v>
      </c>
      <c r="AE28" s="520" t="n">
        <f aca="false">IF(Programa!D$39&gt;0,IF(TipoProgramaPersonalTecnico=1,ROUND(Programa!F$39*'a)Plantilla'!$C11,RedondeoPersonalTecnico),IF(TipoProgramaPersonalTecnico=2,ROUND(Programa!D$39*'a)Plantilla'!$C11,RedondeoPersonalTecnico),ROUND(Programa!D$39*Hjor*'a)Plantilla'!$C11,RedondeoPersonalTecnico))),0)</f>
        <v>0</v>
      </c>
      <c r="AF28" s="520" t="n">
        <f aca="false">IF(Programa!D$40&gt;0,IF(TipoProgramaPersonalTecnico=1,ROUND(Programa!F$40*'a)Plantilla'!$C11,RedondeoPersonalTecnico),IF(TipoProgramaPersonalTecnico=2,ROUND(Programa!D$40*'a)Plantilla'!$C11,RedondeoPersonalTecnico),ROUND(Programa!D$40*Hjor*'a)Plantilla'!$C11,RedondeoPersonalTecnico))),0)</f>
        <v>0</v>
      </c>
      <c r="AG28" s="520" t="n">
        <f aca="false">IF(Programa!D$41&gt;0,IF(TipoProgramaPersonalTecnico=1,ROUND(Programa!F$41*'a)Plantilla'!$C11,RedondeoPersonalTecnico),IF(TipoProgramaPersonalTecnico=2,ROUND(Programa!D$41*'a)Plantilla'!$C11,RedondeoPersonalTecnico),ROUND(Programa!D$41*Hjor*'a)Plantilla'!$C11,RedondeoPersonalTecnico))),0)</f>
        <v>0</v>
      </c>
      <c r="AH28" s="520" t="n">
        <f aca="false">IF(Programa!D$42&gt;0,IF(TipoProgramaPersonalTecnico=1,ROUND(Programa!F$42*'a)Plantilla'!$C11,RedondeoPersonalTecnico),IF(TipoProgramaPersonalTecnico=2,ROUND(Programa!D$42*'a)Plantilla'!$C11,RedondeoPersonalTecnico),ROUND(Programa!D$42*Hjor*'a)Plantilla'!$C11,RedondeoPersonalTecnico))),0)</f>
        <v>0</v>
      </c>
      <c r="AI28" s="520" t="n">
        <f aca="false">IF(Programa!D$43&gt;0,IF(TipoProgramaPersonalTecnico=1,ROUND(Programa!F$43*'a)Plantilla'!$C11,RedondeoPersonalTecnico),IF(TipoProgramaPersonalTecnico=2,ROUND(Programa!D$43*'a)Plantilla'!$C11,RedondeoPersonalTecnico),ROUND(Programa!D$43*Hjor*'a)Plantilla'!$C11,RedondeoPersonalTecnico))),0)</f>
        <v>0</v>
      </c>
      <c r="AJ28" s="520" t="n">
        <f aca="false">IF(Programa!D$44&gt;0,IF(TipoProgramaPersonalTecnico=1,ROUND(Programa!F$44*'a)Plantilla'!$C11,RedondeoPersonalTecnico),IF(TipoProgramaPersonalTecnico=2,ROUND(Programa!D$44*'a)Plantilla'!$C11,RedondeoPersonalTecnico),ROUND(Programa!D$44*Hjor*'a)Plantilla'!$C11,RedondeoPersonalTecnico))),0)</f>
        <v>0</v>
      </c>
      <c r="AK28" s="520" t="n">
        <f aca="false">IF(Programa!D$45&gt;0,IF(TipoProgramaPersonalTecnico=1,ROUND(Programa!F$45*'a)Plantilla'!$C11,RedondeoPersonalTecnico),IF(TipoProgramaPersonalTecnico=2,ROUND(Programa!D$45*'a)Plantilla'!$C11,RedondeoPersonalTecnico),ROUND(Programa!D$45*Hjor*'a)Plantilla'!$C11,RedondeoPersonalTecnico))),0)</f>
        <v>0</v>
      </c>
      <c r="AL28" s="520" t="n">
        <f aca="false">IF(Programa!D$46&gt;0,IF(TipoProgramaPersonalTecnico=1,ROUND(Programa!F$46*'a)Plantilla'!$C11,RedondeoPersonalTecnico),IF(TipoProgramaPersonalTecnico=2,ROUND(Programa!D$46*'a)Plantilla'!$C11,RedondeoPersonalTecnico),ROUND(Programa!D$46*Hjor*'a)Plantilla'!$C11,RedondeoPersonalTecnico))),0)</f>
        <v>0</v>
      </c>
      <c r="AM28" s="520" t="n">
        <f aca="false">IF(Programa!D$47&gt;0,IF(TipoProgramaPersonalTecnico=1,ROUND(Programa!F$47*'a)Plantilla'!$C11,RedondeoPersonalTecnico),IF(TipoProgramaPersonalTecnico=2,ROUND(Programa!D$47*'a)Plantilla'!$C11,RedondeoPersonalTecnico),ROUND(Programa!D$47*Hjor*'a)Plantilla'!$C11,RedondeoPersonalTecnico))),0)</f>
        <v>0</v>
      </c>
      <c r="AN28" s="521" t="n">
        <f aca="false">IF(Programa!D$48&gt;0,IF(TipoProgramaPersonalTecnico=1,ROUND(Programa!F$48*'a)Plantilla'!$C11,RedondeoPersonalTecnico),IF(TipoProgramaPersonalTecnico=2,ROUND(Programa!D$48*'a)Plantilla'!$C11,RedondeoPersonalTecnico),ROUND(Programa!D$48*Hjor*'a)Plantilla'!$C11,RedondeoPersonalTecnico))),0)</f>
        <v>0</v>
      </c>
      <c r="AO28" s="509" t="n">
        <f aca="false">IF(Programa!D$49&gt;0,IF(TipoProgramaPersonalTecnico=1,ROUND(Programa!F$49*'a)Plantilla'!$C11,RedondeoPersonalTecnico),IF(TipoProgramaPersonalTecnico=2,ROUND(Programa!D$49*'a)Plantilla'!$C11,RedondeoPersonalTecnico),ROUND(Programa!D$49*Hjor*'a)Plantilla'!$C11,RedondeoPersonalTecnico))),0)</f>
        <v>0</v>
      </c>
      <c r="AP28" s="520" t="n">
        <f aca="false">IF(Programa!D$50&gt;0,IF(TipoProgramaPersonalTecnico=1,ROUND(Programa!F$50*'a)Plantilla'!$C11,RedondeoPersonalTecnico),IF(TipoProgramaPersonalTecnico=2,ROUND(Programa!D$50*'a)Plantilla'!$C11,RedondeoPersonalTecnico),ROUND(Programa!D$50*Hjor*'a)Plantilla'!$C11,RedondeoPersonalTecnico))),0)</f>
        <v>0</v>
      </c>
      <c r="AQ28" s="520" t="n">
        <f aca="false">IF(Programa!D$51&gt;0,IF(TipoProgramaPersonalTecnico=1,ROUND(Programa!F$51*'a)Plantilla'!$C11,RedondeoPersonalTecnico),IF(TipoProgramaPersonalTecnico=2,ROUND(Programa!D$51*'a)Plantilla'!$C11,RedondeoPersonalTecnico),ROUND(Programa!D$51*Hjor*'a)Plantilla'!$C11,RedondeoPersonalTecnico))),0)</f>
        <v>0</v>
      </c>
      <c r="AR28" s="520" t="n">
        <f aca="false">IF(Programa!D$52&gt;0,IF(TipoProgramaPersonalTecnico=1,ROUND(Programa!F$52*'a)Plantilla'!$C11,RedondeoPersonalTecnico),IF(TipoProgramaPersonalTecnico=2,ROUND(Programa!D$52*'a)Plantilla'!$C11,RedondeoPersonalTecnico),ROUND(Programa!D$52*Hjor*'a)Plantilla'!$C11,RedondeoPersonalTecnico))),0)</f>
        <v>0</v>
      </c>
      <c r="AS28" s="520" t="n">
        <f aca="false">IF(Programa!D$53&gt;0,IF(TipoProgramaPersonalTecnico=1,ROUND(Programa!F$53*'a)Plantilla'!$C11,RedondeoPersonalTecnico),IF(TipoProgramaPersonalTecnico=2,ROUND(Programa!D$53*'a)Plantilla'!$C11,RedondeoPersonalTecnico),ROUND(Programa!D$53*Hjor*'a)Plantilla'!$C11,RedondeoPersonalTecnico))),0)</f>
        <v>0</v>
      </c>
      <c r="AT28" s="520" t="n">
        <f aca="false">IF(Programa!D$54&gt;0,IF(TipoProgramaPersonalTecnico=1,ROUND(Programa!F$54*'a)Plantilla'!$C11,RedondeoPersonalTecnico),IF(TipoProgramaPersonalTecnico=2,ROUND(Programa!D$54*'a)Plantilla'!$C11,RedondeoPersonalTecnico),ROUND(Programa!D$54*Hjor*'a)Plantilla'!$C11,RedondeoPersonalTecnico))),0)</f>
        <v>0</v>
      </c>
      <c r="AU28" s="520" t="n">
        <f aca="false">IF(Programa!D$55&gt;0,IF(TipoProgramaPersonalTecnico=1,ROUND(Programa!F$55*'a)Plantilla'!$C11,RedondeoPersonalTecnico),IF(TipoProgramaPersonalTecnico=2,ROUND(Programa!D$55*'a)Plantilla'!$C11,RedondeoPersonalTecnico),ROUND(Programa!D$55*Hjor*'a)Plantilla'!$C11,RedondeoPersonalTecnico))),0)</f>
        <v>0</v>
      </c>
      <c r="AV28" s="520" t="n">
        <f aca="false">IF(Programa!D$56&gt;0,IF(TipoProgramaPersonalTecnico=1,ROUND(Programa!F$56*'a)Plantilla'!$C11,RedondeoPersonalTecnico),IF(TipoProgramaPersonalTecnico=2,ROUND(Programa!D$56*'a)Plantilla'!$C11,RedondeoPersonalTecnico),ROUND(Programa!D$56*Hjor*'a)Plantilla'!$C11,RedondeoPersonalTecnico))),0)</f>
        <v>0</v>
      </c>
      <c r="AW28" s="520" t="n">
        <f aca="false">IF(Programa!D$57&gt;0,IF(TipoProgramaPersonalTecnico=1,ROUND(Programa!F$57*'a)Plantilla'!$C11,RedondeoPersonalTecnico),IF(TipoProgramaPersonalTecnico=2,ROUND(Programa!D$57*'a)Plantilla'!$C11,RedondeoPersonalTecnico),ROUND(Programa!D$57*Hjor*'a)Plantilla'!$C11,RedondeoPersonalTecnico))),0)</f>
        <v>0</v>
      </c>
      <c r="AX28" s="520" t="n">
        <f aca="false">IF(Programa!D$58&gt;0,IF(TipoProgramaPersonalTecnico=1,ROUND(Programa!F$58*'a)Plantilla'!$C11,RedondeoPersonalTecnico),IF(TipoProgramaPersonalTecnico=2,ROUND(Programa!D$58*'a)Plantilla'!$C11,RedondeoPersonalTecnico),ROUND(Programa!D$58*Hjor*'a)Plantilla'!$C11,RedondeoPersonalTecnico))),0)</f>
        <v>0</v>
      </c>
      <c r="AY28" s="520" t="n">
        <f aca="false">IF(Programa!D$59&gt;0,IF(TipoProgramaPersonalTecnico=1,ROUND(Programa!F$59*'a)Plantilla'!$C11,RedondeoPersonalTecnico),IF(TipoProgramaPersonalTecnico=2,ROUND(Programa!D$59*'a)Plantilla'!$C11,RedondeoPersonalTecnico),ROUND(Programa!D$59*Hjor*'a)Plantilla'!$C11,RedondeoPersonalTecnico))),0)</f>
        <v>0</v>
      </c>
      <c r="AZ28" s="520" t="n">
        <f aca="false">IF(Programa!D$60&gt;0,IF(TipoProgramaPersonalTecnico=1,ROUND(Programa!F$60*'a)Plantilla'!$C11,RedondeoPersonalTecnico),IF(TipoProgramaPersonalTecnico=2,ROUND(Programa!D$60*'a)Plantilla'!$C11,RedondeoPersonalTecnico),ROUND(Programa!D$60*Hjor*'a)Plantilla'!$C11,RedondeoPersonalTecnico))),0)</f>
        <v>0</v>
      </c>
      <c r="BA28" s="520" t="n">
        <f aca="false">IF(Programa!D$61&gt;0,IF(TipoProgramaPersonalTecnico=1,ROUND(Programa!F$61*'a)Plantilla'!$C11,RedondeoPersonalTecnico),IF(TipoProgramaPersonalTecnico=2,ROUND(Programa!D$61*'a)Plantilla'!$C11,RedondeoPersonalTecnico),ROUND(Programa!D$61*Hjor*'a)Plantilla'!$C11,RedondeoPersonalTecnico))),0)</f>
        <v>0</v>
      </c>
      <c r="BB28" s="520" t="n">
        <f aca="false">IF(Programa!D$62&gt;0,IF(TipoProgramaPersonalTecnico=1,ROUND(Programa!F$62*'a)Plantilla'!$C11,RedondeoPersonalTecnico),IF(TipoProgramaPersonalTecnico=2,ROUND(Programa!D$62*'a)Plantilla'!$C11,RedondeoPersonalTecnico),ROUND(Programa!D$62*Hjor*'a)Plantilla'!$C11,RedondeoPersonalTecnico))),0)</f>
        <v>0</v>
      </c>
      <c r="BC28" s="520" t="n">
        <f aca="false">IF(Programa!D$63&gt;0,IF(TipoProgramaPersonalTecnico=1,ROUND(Programa!F$63*'a)Plantilla'!$C11,RedondeoPersonalTecnico),IF(TipoProgramaPersonalTecnico=2,ROUND(Programa!D$63*'a)Plantilla'!$C11,RedondeoPersonalTecnico),ROUND(Programa!D$63*Hjor*'a)Plantilla'!$C11,RedondeoPersonalTecnico))),0)</f>
        <v>0</v>
      </c>
      <c r="BD28" s="520" t="n">
        <f aca="false">IF(Programa!D$64&gt;0,IF(TipoProgramaPersonalTecnico=1,ROUND(Programa!F$64*'a)Plantilla'!$C11,RedondeoPersonalTecnico),IF(TipoProgramaPersonalTecnico=2,ROUND(Programa!D$64*'a)Plantilla'!$C11,RedondeoPersonalTecnico),ROUND(Programa!D$64*Hjor*'a)Plantilla'!$C11,RedondeoPersonalTecnico))),0)</f>
        <v>0</v>
      </c>
      <c r="BE28" s="520" t="n">
        <f aca="false">IF(Programa!D$65&gt;0,IF(TipoProgramaPersonalTecnico=1,ROUND(Programa!F$65*'a)Plantilla'!$C11,RedondeoPersonalTecnico),IF(TipoProgramaPersonalTecnico=2,ROUND(Programa!D$65*'a)Plantilla'!$C11,RedondeoPersonalTecnico),ROUND(Programa!D$65*Hjor*'a)Plantilla'!$C11,RedondeoPersonalTecnico))),0)</f>
        <v>0</v>
      </c>
      <c r="BF28" s="520" t="n">
        <f aca="false">IF(Programa!D$66&gt;0,IF(TipoProgramaPersonalTecnico=1,ROUND(Programa!F$66*'a)Plantilla'!$C11,RedondeoPersonalTecnico),IF(TipoProgramaPersonalTecnico=2,ROUND(Programa!D$66*'a)Plantilla'!$C11,RedondeoPersonalTecnico),ROUND(Programa!D$66*Hjor*'a)Plantilla'!$C11,RedondeoPersonalTecnico))),0)</f>
        <v>0</v>
      </c>
      <c r="BG28" s="520" t="n">
        <f aca="false">IF(Programa!D$67&gt;0,IF(TipoProgramaPersonalTecnico=1,ROUND(Programa!F$67*'a)Plantilla'!$C11,RedondeoPersonalTecnico),IF(TipoProgramaPersonalTecnico=2,ROUND(Programa!D$67*'a)Plantilla'!$C11,RedondeoPersonalTecnico),ROUND(Programa!D$67*Hjor*'a)Plantilla'!$C11,RedondeoPersonalTecnico))),0)</f>
        <v>0</v>
      </c>
      <c r="BH28" s="520" t="n">
        <f aca="false">IF(Programa!D$68&gt;0,IF(TipoProgramaPersonalTecnico=1,ROUND(Programa!F$68*'a)Plantilla'!$C11,RedondeoPersonalTecnico),IF(TipoProgramaPersonalTecnico=2,ROUND(Programa!D$68*'a)Plantilla'!$C11,RedondeoPersonalTecnico),ROUND(Programa!D$68*Hjor*'a)Plantilla'!$C11,RedondeoPersonalTecnico))),0)</f>
        <v>0</v>
      </c>
      <c r="BI28" s="520" t="n">
        <f aca="false">IF(Programa!D$69&gt;0,IF(TipoProgramaPersonalTecnico=1,ROUND(Programa!F$69*'a)Plantilla'!$C11,RedondeoPersonalTecnico),IF(TipoProgramaPersonalTecnico=2,ROUND(Programa!D$69*'a)Plantilla'!$C11,RedondeoPersonalTecnico),ROUND(Programa!D$69*Hjor*'a)Plantilla'!$C11,RedondeoPersonalTecnico))),0)</f>
        <v>0</v>
      </c>
      <c r="BJ28" s="520" t="n">
        <f aca="false">IF(Programa!D$70&gt;0,IF(TipoProgramaPersonalTecnico=1,ROUND(Programa!F$70*'a)Plantilla'!$C11,RedondeoPersonalTecnico),IF(TipoProgramaPersonalTecnico=2,ROUND(Programa!D$70*'a)Plantilla'!$C11,RedondeoPersonalTecnico),ROUND(Programa!D$70*Hjor*'a)Plantilla'!$C11,RedondeoPersonalTecnico))),0)</f>
        <v>0</v>
      </c>
      <c r="BK28" s="520" t="n">
        <f aca="false">IF(Programa!D$71&gt;0,IF(TipoProgramaPersonalTecnico=1,ROUND(Programa!F$71*'a)Plantilla'!$C11,RedondeoPersonalTecnico),IF(TipoProgramaPersonalTecnico=2,ROUND(Programa!D$71*'a)Plantilla'!$C11,RedondeoPersonalTecnico),ROUND(Programa!D$71*Hjor*'a)Plantilla'!$C11,RedondeoPersonalTecnico))),0)</f>
        <v>0</v>
      </c>
      <c r="BL28" s="521" t="n">
        <f aca="false">IF(Programa!D$72&gt;0,IF(TipoProgramaPersonalTecnico=1,ROUND(Programa!F$72*'a)Plantilla'!$C11,RedondeoPersonalTecnico),IF(TipoProgramaPersonalTecnico=2,ROUND(Programa!D$72*'a)Plantilla'!$C11,RedondeoPersonalTecnico),ROUND(Programa!D$72*Hjor*'a)Plantilla'!$C11,RedondeoPersonalTecnico))),0)</f>
        <v>0</v>
      </c>
    </row>
    <row r="29" customFormat="false" ht="8.1" hidden="false" customHeight="true" outlineLevel="0" collapsed="false">
      <c r="A29" s="246"/>
      <c r="B29" s="518"/>
      <c r="C29" s="304"/>
      <c r="D29" s="519"/>
      <c r="E29" s="515"/>
      <c r="F29" s="515"/>
      <c r="G29" s="515"/>
      <c r="H29" s="515"/>
      <c r="I29" s="515"/>
      <c r="J29" s="515"/>
      <c r="K29" s="515"/>
      <c r="L29" s="515"/>
      <c r="M29" s="515"/>
      <c r="N29" s="515"/>
      <c r="O29" s="515"/>
      <c r="P29" s="522"/>
      <c r="Q29" s="509"/>
      <c r="R29" s="515"/>
      <c r="S29" s="515"/>
      <c r="T29" s="515"/>
      <c r="U29" s="515"/>
      <c r="V29" s="515"/>
      <c r="W29" s="515"/>
      <c r="X29" s="515"/>
      <c r="Y29" s="515"/>
      <c r="Z29" s="515"/>
      <c r="AA29" s="515"/>
      <c r="AB29" s="522"/>
      <c r="AC29" s="509"/>
      <c r="AD29" s="515"/>
      <c r="AE29" s="515"/>
      <c r="AF29" s="515"/>
      <c r="AG29" s="515"/>
      <c r="AH29" s="515"/>
      <c r="AI29" s="515"/>
      <c r="AJ29" s="515"/>
      <c r="AK29" s="515"/>
      <c r="AL29" s="515"/>
      <c r="AM29" s="515"/>
      <c r="AN29" s="522"/>
      <c r="AO29" s="509"/>
      <c r="AP29" s="515"/>
      <c r="AQ29" s="515"/>
      <c r="AR29" s="515"/>
      <c r="AS29" s="515"/>
      <c r="AT29" s="515"/>
      <c r="AU29" s="515"/>
      <c r="AV29" s="515"/>
      <c r="AW29" s="515"/>
      <c r="AX29" s="515"/>
      <c r="AY29" s="515"/>
      <c r="AZ29" s="515"/>
      <c r="BA29" s="515"/>
      <c r="BB29" s="515"/>
      <c r="BC29" s="515"/>
      <c r="BD29" s="515"/>
      <c r="BE29" s="515"/>
      <c r="BF29" s="515"/>
      <c r="BG29" s="515"/>
      <c r="BH29" s="515"/>
      <c r="BI29" s="515"/>
      <c r="BJ29" s="515"/>
      <c r="BK29" s="515"/>
      <c r="BL29" s="522"/>
    </row>
    <row r="30" customFormat="false" ht="11.25" hidden="false" customHeight="true" outlineLevel="0" collapsed="false">
      <c r="A30" s="246"/>
      <c r="B30" s="518" t="str">
        <f aca="false">IF('a)Plantilla'!C12&gt;0,'a)Plantilla'!B12,"")</f>
        <v>CADENERO</v>
      </c>
      <c r="C30" s="403" t="str">
        <f aca="false">IF('a)Plantilla'!C$12&gt;0,IF(TipoProgramaPersonalTecnico=1,"Personas",IF(TipoProgramaPersonalTecnico=2,"Jornal","horas-Hombre")),"")</f>
        <v>horas-Hombre</v>
      </c>
      <c r="D30" s="519" t="n">
        <f aca="false">ROUND(SUM(E30:BL30),RedondeoPersonalTecnico)</f>
        <v>1208</v>
      </c>
      <c r="E30" s="520" t="n">
        <f aca="false">IF(Programa!D$13&gt;0,IF(TipoProgramaPersonalTecnico=1,ROUND(Programa!F$13*'a)Plantilla'!$C12,RedondeoPersonalTecnico),IF(TipoProgramaPersonalTecnico=2,ROUND(Programa!D$13*'a)Plantilla'!$C12,RedondeoPersonalTecnico),ROUND(Programa!D$13*Hjor*'a)Plantilla'!$C12,RedondeoPersonalTecnico))),0)</f>
        <v>40</v>
      </c>
      <c r="F30" s="520" t="n">
        <f aca="false">IF(Programa!D$14&gt;0,IF(TipoProgramaPersonalTecnico=1,ROUND(Programa!F$14*'a)Plantilla'!$C12,RedondeoPersonalTecnico),IF(TipoProgramaPersonalTecnico=2,ROUND(Programa!D$14*'a)Plantilla'!$C12,RedondeoPersonalTecnico),ROUND(Programa!D$14*Hjor*'a)Plantilla'!$C12,RedondeoPersonalTecnico))),0)</f>
        <v>56</v>
      </c>
      <c r="G30" s="520" t="n">
        <f aca="false">IF(Programa!D$15&gt;0,IF(TipoProgramaPersonalTecnico=1,ROUND(Programa!F$15*'a)Plantilla'!$C12,RedondeoPersonalTecnico),IF(TipoProgramaPersonalTecnico=2,ROUND(Programa!D$15*'a)Plantilla'!$C12,RedondeoPersonalTecnico),ROUND(Programa!D$15*Hjor*'a)Plantilla'!$C12,RedondeoPersonalTecnico))),0)</f>
        <v>56</v>
      </c>
      <c r="H30" s="520" t="n">
        <f aca="false">IF(Programa!D$16&gt;0,IF(TipoProgramaPersonalTecnico=1,ROUND(Programa!F$16*'a)Plantilla'!$C12,RedondeoPersonalTecnico),IF(TipoProgramaPersonalTecnico=2,ROUND(Programa!D$16*'a)Plantilla'!$C12,RedondeoPersonalTecnico),ROUND(Programa!D$16*Hjor*'a)Plantilla'!$C12,RedondeoPersonalTecnico))),0)</f>
        <v>56</v>
      </c>
      <c r="I30" s="520" t="n">
        <f aca="false">IF(Programa!D$17&gt;0,IF(TipoProgramaPersonalTecnico=1,ROUND(Programa!F$17*'a)Plantilla'!$C12,RedondeoPersonalTecnico),IF(TipoProgramaPersonalTecnico=2,ROUND(Programa!D$17*'a)Plantilla'!$C12,RedondeoPersonalTecnico),ROUND(Programa!D$17*Hjor*'a)Plantilla'!$C12,RedondeoPersonalTecnico))),0)</f>
        <v>56</v>
      </c>
      <c r="J30" s="520" t="n">
        <f aca="false">IF(Programa!D$18&gt;0,IF(TipoProgramaPersonalTecnico=1,ROUND(Programa!F$18*'a)Plantilla'!$C12,RedondeoPersonalTecnico),IF(TipoProgramaPersonalTecnico=2,ROUND(Programa!D$18*'a)Plantilla'!$C12,RedondeoPersonalTecnico),ROUND(Programa!D$18*Hjor*'a)Plantilla'!$C12,RedondeoPersonalTecnico))),0)</f>
        <v>56</v>
      </c>
      <c r="K30" s="520" t="n">
        <f aca="false">IF(Programa!D$19&gt;0,IF(TipoProgramaPersonalTecnico=1,ROUND(Programa!F$19*'a)Plantilla'!$C12,RedondeoPersonalTecnico),IF(TipoProgramaPersonalTecnico=2,ROUND(Programa!D$19*'a)Plantilla'!$C12,RedondeoPersonalTecnico),ROUND(Programa!D$19*Hjor*'a)Plantilla'!$C12,RedondeoPersonalTecnico))),0)</f>
        <v>56</v>
      </c>
      <c r="L30" s="520" t="n">
        <f aca="false">IF(Programa!D$20&gt;0,IF(TipoProgramaPersonalTecnico=1,ROUND(Programa!F$20*'a)Plantilla'!$C12,RedondeoPersonalTecnico),IF(TipoProgramaPersonalTecnico=2,ROUND(Programa!D$20*'a)Plantilla'!$C12,RedondeoPersonalTecnico),ROUND(Programa!D$20*Hjor*'a)Plantilla'!$C12,RedondeoPersonalTecnico))),0)</f>
        <v>56</v>
      </c>
      <c r="M30" s="520" t="n">
        <f aca="false">IF(Programa!D$21&gt;0,IF(TipoProgramaPersonalTecnico=1,ROUND(Programa!F$21*'a)Plantilla'!$C12,RedondeoPersonalTecnico),IF(TipoProgramaPersonalTecnico=2,ROUND(Programa!D$21*'a)Plantilla'!$C12,RedondeoPersonalTecnico),ROUND(Programa!D$21*Hjor*'a)Plantilla'!$C12,RedondeoPersonalTecnico))),0)</f>
        <v>56</v>
      </c>
      <c r="N30" s="520" t="n">
        <f aca="false">IF(Programa!D$22&gt;0,IF(TipoProgramaPersonalTecnico=1,ROUND(Programa!F$22*'a)Plantilla'!$C12,RedondeoPersonalTecnico),IF(TipoProgramaPersonalTecnico=2,ROUND(Programa!D$22*'a)Plantilla'!$C12,RedondeoPersonalTecnico),ROUND(Programa!D$22*Hjor*'a)Plantilla'!$C12,RedondeoPersonalTecnico))),0)</f>
        <v>56</v>
      </c>
      <c r="O30" s="520" t="n">
        <f aca="false">IF(Programa!D$23&gt;0,IF(TipoProgramaPersonalTecnico=1,ROUND(Programa!F$23*'a)Plantilla'!$C12,RedondeoPersonalTecnico),IF(TipoProgramaPersonalTecnico=2,ROUND(Programa!D$23*'a)Plantilla'!$C12,RedondeoPersonalTecnico),ROUND(Programa!D$23*Hjor*'a)Plantilla'!$C12,RedondeoPersonalTecnico))),0)</f>
        <v>56</v>
      </c>
      <c r="P30" s="521" t="n">
        <f aca="false">IF(Programa!D$24&gt;0,IF(TipoProgramaPersonalTecnico=1,ROUND(Programa!F$24*'a)Plantilla'!$C12,RedondeoPersonalTecnico),IF(TipoProgramaPersonalTecnico=2,ROUND(Programa!D$24*'a)Plantilla'!$C12,RedondeoPersonalTecnico),ROUND(Programa!D$24*Hjor*'a)Plantilla'!$C12,RedondeoPersonalTecnico))),0)</f>
        <v>56</v>
      </c>
      <c r="Q30" s="509" t="n">
        <f aca="false">IF(Programa!D$25&gt;0,IF(TipoProgramaPersonalTecnico=1,ROUND(Programa!F$25*'a)Plantilla'!$C12,RedondeoPersonalTecnico),IF(TipoProgramaPersonalTecnico=2,ROUND(Programa!D$25*'a)Plantilla'!$C12,RedondeoPersonalTecnico),ROUND(Programa!D$25*Hjor*'a)Plantilla'!$C12,RedondeoPersonalTecnico))),0)</f>
        <v>56</v>
      </c>
      <c r="R30" s="520" t="n">
        <f aca="false">IF(Programa!D$26&gt;0,IF(TipoProgramaPersonalTecnico=1,ROUND(Programa!F$26*'a)Plantilla'!$C12,RedondeoPersonalTecnico),IF(TipoProgramaPersonalTecnico=2,ROUND(Programa!D$26*'a)Plantilla'!$C12,RedondeoPersonalTecnico),ROUND(Programa!D$26*Hjor*'a)Plantilla'!$C12,RedondeoPersonalTecnico))),0)</f>
        <v>56</v>
      </c>
      <c r="S30" s="520" t="n">
        <f aca="false">IF(Programa!D$27&gt;0,IF(TipoProgramaPersonalTecnico=1,ROUND(Programa!F$27*'a)Plantilla'!$C12,RedondeoPersonalTecnico),IF(TipoProgramaPersonalTecnico=2,ROUND(Programa!D$27*'a)Plantilla'!$C12,RedondeoPersonalTecnico),ROUND(Programa!D$27*Hjor*'a)Plantilla'!$C12,RedondeoPersonalTecnico))),0)</f>
        <v>56</v>
      </c>
      <c r="T30" s="520" t="n">
        <f aca="false">IF(Programa!D$28&gt;0,IF(TipoProgramaPersonalTecnico=1,ROUND(Programa!F$28*'a)Plantilla'!$C12,RedondeoPersonalTecnico),IF(TipoProgramaPersonalTecnico=2,ROUND(Programa!D$28*'a)Plantilla'!$C12,RedondeoPersonalTecnico),ROUND(Programa!D$28*Hjor*'a)Plantilla'!$C12,RedondeoPersonalTecnico))),0)</f>
        <v>56</v>
      </c>
      <c r="U30" s="520" t="n">
        <f aca="false">IF(Programa!D$29&gt;0,IF(TipoProgramaPersonalTecnico=1,ROUND(Programa!F$29*'a)Plantilla'!$C12,RedondeoPersonalTecnico),IF(TipoProgramaPersonalTecnico=2,ROUND(Programa!D$29*'a)Plantilla'!$C12,RedondeoPersonalTecnico),ROUND(Programa!D$29*Hjor*'a)Plantilla'!$C12,RedondeoPersonalTecnico))),0)</f>
        <v>56</v>
      </c>
      <c r="V30" s="520" t="n">
        <f aca="false">IF(Programa!D$30&gt;0,IF(TipoProgramaPersonalTecnico=1,ROUND(Programa!F$30*'a)Plantilla'!$C12,RedondeoPersonalTecnico),IF(TipoProgramaPersonalTecnico=2,ROUND(Programa!D$30*'a)Plantilla'!$C12,RedondeoPersonalTecnico),ROUND(Programa!D$30*Hjor*'a)Plantilla'!$C12,RedondeoPersonalTecnico))),0)</f>
        <v>56</v>
      </c>
      <c r="W30" s="520" t="n">
        <f aca="false">IF(Programa!D$31&gt;0,IF(TipoProgramaPersonalTecnico=1,ROUND(Programa!F$31*'a)Plantilla'!$C12,RedondeoPersonalTecnico),IF(TipoProgramaPersonalTecnico=2,ROUND(Programa!D$31*'a)Plantilla'!$C12,RedondeoPersonalTecnico),ROUND(Programa!D$31*Hjor*'a)Plantilla'!$C12,RedondeoPersonalTecnico))),0)</f>
        <v>56</v>
      </c>
      <c r="X30" s="520" t="n">
        <f aca="false">IF(Programa!D$32&gt;0,IF(TipoProgramaPersonalTecnico=1,ROUND(Programa!F$32*'a)Plantilla'!$C12,RedondeoPersonalTecnico),IF(TipoProgramaPersonalTecnico=2,ROUND(Programa!D$32*'a)Plantilla'!$C12,RedondeoPersonalTecnico),ROUND(Programa!D$32*Hjor*'a)Plantilla'!$C12,RedondeoPersonalTecnico))),0)</f>
        <v>56</v>
      </c>
      <c r="Y30" s="520" t="n">
        <f aca="false">IF(Programa!D$33&gt;0,IF(TipoProgramaPersonalTecnico=1,ROUND(Programa!F$33*'a)Plantilla'!$C12,RedondeoPersonalTecnico),IF(TipoProgramaPersonalTecnico=2,ROUND(Programa!D$33*'a)Plantilla'!$C12,RedondeoPersonalTecnico),ROUND(Programa!D$33*Hjor*'a)Plantilla'!$C12,RedondeoPersonalTecnico))),0)</f>
        <v>56</v>
      </c>
      <c r="Z30" s="520" t="n">
        <f aca="false">IF(Programa!D$34&gt;0,IF(TipoProgramaPersonalTecnico=1,ROUND(Programa!F$34*'a)Plantilla'!$C12,RedondeoPersonalTecnico),IF(TipoProgramaPersonalTecnico=2,ROUND(Programa!D$34*'a)Plantilla'!$C12,RedondeoPersonalTecnico),ROUND(Programa!D$34*Hjor*'a)Plantilla'!$C12,RedondeoPersonalTecnico))),0)</f>
        <v>48</v>
      </c>
      <c r="AA30" s="520" t="n">
        <f aca="false">IF(Programa!D$35&gt;0,IF(TipoProgramaPersonalTecnico=1,ROUND(Programa!F$35*'a)Plantilla'!$C12,RedondeoPersonalTecnico),IF(TipoProgramaPersonalTecnico=2,ROUND(Programa!D$35*'a)Plantilla'!$C12,RedondeoPersonalTecnico),ROUND(Programa!D$35*Hjor*'a)Plantilla'!$C12,RedondeoPersonalTecnico))),0)</f>
        <v>0</v>
      </c>
      <c r="AB30" s="521" t="n">
        <f aca="false">IF(Programa!D$36&gt;0,IF(TipoProgramaPersonalTecnico=1,ROUND(Programa!F$36*'a)Plantilla'!$C12,RedondeoPersonalTecnico),IF(TipoProgramaPersonalTecnico=2,ROUND(Programa!D$36*'a)Plantilla'!$C12,RedondeoPersonalTecnico),ROUND(Programa!D$36*Hjor*'a)Plantilla'!$C12,RedondeoPersonalTecnico))),0)</f>
        <v>0</v>
      </c>
      <c r="AC30" s="509" t="n">
        <f aca="false">IF(Programa!D$37&gt;0,IF(TipoProgramaPersonalTecnico=1,ROUND(Programa!F$37*'a)Plantilla'!$C12,RedondeoPersonalTecnico),IF(TipoProgramaPersonalTecnico=2,ROUND(Programa!D$37*'a)Plantilla'!$C12,RedondeoPersonalTecnico),ROUND(Programa!D$37*Hjor*'a)Plantilla'!$C12,RedondeoPersonalTecnico))),0)</f>
        <v>0</v>
      </c>
      <c r="AD30" s="520" t="n">
        <f aca="false">IF(Programa!D$38&gt;0,IF(TipoProgramaPersonalTecnico=1,ROUND(Programa!F$38*'a)Plantilla'!$C12,RedondeoPersonalTecnico),IF(TipoProgramaPersonalTecnico=2,ROUND(Programa!D$38*'a)Plantilla'!$C12,RedondeoPersonalTecnico),ROUND(Programa!D$38*Hjor*'a)Plantilla'!$C12,RedondeoPersonalTecnico))),0)</f>
        <v>0</v>
      </c>
      <c r="AE30" s="520" t="n">
        <f aca="false">IF(Programa!D$39&gt;0,IF(TipoProgramaPersonalTecnico=1,ROUND(Programa!F$39*'a)Plantilla'!$C12,RedondeoPersonalTecnico),IF(TipoProgramaPersonalTecnico=2,ROUND(Programa!D$39*'a)Plantilla'!$C12,RedondeoPersonalTecnico),ROUND(Programa!D$39*Hjor*'a)Plantilla'!$C12,RedondeoPersonalTecnico))),0)</f>
        <v>0</v>
      </c>
      <c r="AF30" s="520" t="n">
        <f aca="false">IF(Programa!D$40&gt;0,IF(TipoProgramaPersonalTecnico=1,ROUND(Programa!F$40*'a)Plantilla'!$C12,RedondeoPersonalTecnico),IF(TipoProgramaPersonalTecnico=2,ROUND(Programa!D$40*'a)Plantilla'!$C12,RedondeoPersonalTecnico),ROUND(Programa!D$40*Hjor*'a)Plantilla'!$C12,RedondeoPersonalTecnico))),0)</f>
        <v>0</v>
      </c>
      <c r="AG30" s="520" t="n">
        <f aca="false">IF(Programa!D$41&gt;0,IF(TipoProgramaPersonalTecnico=1,ROUND(Programa!F$41*'a)Plantilla'!$C12,RedondeoPersonalTecnico),IF(TipoProgramaPersonalTecnico=2,ROUND(Programa!D$41*'a)Plantilla'!$C12,RedondeoPersonalTecnico),ROUND(Programa!D$41*Hjor*'a)Plantilla'!$C12,RedondeoPersonalTecnico))),0)</f>
        <v>0</v>
      </c>
      <c r="AH30" s="520" t="n">
        <f aca="false">IF(Programa!D$42&gt;0,IF(TipoProgramaPersonalTecnico=1,ROUND(Programa!F$42*'a)Plantilla'!$C12,RedondeoPersonalTecnico),IF(TipoProgramaPersonalTecnico=2,ROUND(Programa!D$42*'a)Plantilla'!$C12,RedondeoPersonalTecnico),ROUND(Programa!D$42*Hjor*'a)Plantilla'!$C12,RedondeoPersonalTecnico))),0)</f>
        <v>0</v>
      </c>
      <c r="AI30" s="520" t="n">
        <f aca="false">IF(Programa!D$43&gt;0,IF(TipoProgramaPersonalTecnico=1,ROUND(Programa!F$43*'a)Plantilla'!$C12,RedondeoPersonalTecnico),IF(TipoProgramaPersonalTecnico=2,ROUND(Programa!D$43*'a)Plantilla'!$C12,RedondeoPersonalTecnico),ROUND(Programa!D$43*Hjor*'a)Plantilla'!$C12,RedondeoPersonalTecnico))),0)</f>
        <v>0</v>
      </c>
      <c r="AJ30" s="520" t="n">
        <f aca="false">IF(Programa!D$44&gt;0,IF(TipoProgramaPersonalTecnico=1,ROUND(Programa!F$44*'a)Plantilla'!$C12,RedondeoPersonalTecnico),IF(TipoProgramaPersonalTecnico=2,ROUND(Programa!D$44*'a)Plantilla'!$C12,RedondeoPersonalTecnico),ROUND(Programa!D$44*Hjor*'a)Plantilla'!$C12,RedondeoPersonalTecnico))),0)</f>
        <v>0</v>
      </c>
      <c r="AK30" s="520" t="n">
        <f aca="false">IF(Programa!D$45&gt;0,IF(TipoProgramaPersonalTecnico=1,ROUND(Programa!F$45*'a)Plantilla'!$C12,RedondeoPersonalTecnico),IF(TipoProgramaPersonalTecnico=2,ROUND(Programa!D$45*'a)Plantilla'!$C12,RedondeoPersonalTecnico),ROUND(Programa!D$45*Hjor*'a)Plantilla'!$C12,RedondeoPersonalTecnico))),0)</f>
        <v>0</v>
      </c>
      <c r="AL30" s="520" t="n">
        <f aca="false">IF(Programa!D$46&gt;0,IF(TipoProgramaPersonalTecnico=1,ROUND(Programa!F$46*'a)Plantilla'!$C12,RedondeoPersonalTecnico),IF(TipoProgramaPersonalTecnico=2,ROUND(Programa!D$46*'a)Plantilla'!$C12,RedondeoPersonalTecnico),ROUND(Programa!D$46*Hjor*'a)Plantilla'!$C12,RedondeoPersonalTecnico))),0)</f>
        <v>0</v>
      </c>
      <c r="AM30" s="520" t="n">
        <f aca="false">IF(Programa!D$47&gt;0,IF(TipoProgramaPersonalTecnico=1,ROUND(Programa!F$47*'a)Plantilla'!$C12,RedondeoPersonalTecnico),IF(TipoProgramaPersonalTecnico=2,ROUND(Programa!D$47*'a)Plantilla'!$C12,RedondeoPersonalTecnico),ROUND(Programa!D$47*Hjor*'a)Plantilla'!$C12,RedondeoPersonalTecnico))),0)</f>
        <v>0</v>
      </c>
      <c r="AN30" s="521" t="n">
        <f aca="false">IF(Programa!D$48&gt;0,IF(TipoProgramaPersonalTecnico=1,ROUND(Programa!F$48*'a)Plantilla'!$C12,RedondeoPersonalTecnico),IF(TipoProgramaPersonalTecnico=2,ROUND(Programa!D$48*'a)Plantilla'!$C12,RedondeoPersonalTecnico),ROUND(Programa!D$48*Hjor*'a)Plantilla'!$C12,RedondeoPersonalTecnico))),0)</f>
        <v>0</v>
      </c>
      <c r="AO30" s="509" t="n">
        <f aca="false">IF(Programa!D$49&gt;0,IF(TipoProgramaPersonalTecnico=1,ROUND(Programa!F$49*'a)Plantilla'!$C12,RedondeoPersonalTecnico),IF(TipoProgramaPersonalTecnico=2,ROUND(Programa!D$49*'a)Plantilla'!$C12,RedondeoPersonalTecnico),ROUND(Programa!D$49*Hjor*'a)Plantilla'!$C12,RedondeoPersonalTecnico))),0)</f>
        <v>0</v>
      </c>
      <c r="AP30" s="520" t="n">
        <f aca="false">IF(Programa!D$50&gt;0,IF(TipoProgramaPersonalTecnico=1,ROUND(Programa!F$50*'a)Plantilla'!$C12,RedondeoPersonalTecnico),IF(TipoProgramaPersonalTecnico=2,ROUND(Programa!D$50*'a)Plantilla'!$C12,RedondeoPersonalTecnico),ROUND(Programa!D$50*Hjor*'a)Plantilla'!$C12,RedondeoPersonalTecnico))),0)</f>
        <v>0</v>
      </c>
      <c r="AQ30" s="520" t="n">
        <f aca="false">IF(Programa!D$51&gt;0,IF(TipoProgramaPersonalTecnico=1,ROUND(Programa!F$51*'a)Plantilla'!$C12,RedondeoPersonalTecnico),IF(TipoProgramaPersonalTecnico=2,ROUND(Programa!D$51*'a)Plantilla'!$C12,RedondeoPersonalTecnico),ROUND(Programa!D$51*Hjor*'a)Plantilla'!$C12,RedondeoPersonalTecnico))),0)</f>
        <v>0</v>
      </c>
      <c r="AR30" s="520" t="n">
        <f aca="false">IF(Programa!D$52&gt;0,IF(TipoProgramaPersonalTecnico=1,ROUND(Programa!F$52*'a)Plantilla'!$C12,RedondeoPersonalTecnico),IF(TipoProgramaPersonalTecnico=2,ROUND(Programa!D$52*'a)Plantilla'!$C12,RedondeoPersonalTecnico),ROUND(Programa!D$52*Hjor*'a)Plantilla'!$C12,RedondeoPersonalTecnico))),0)</f>
        <v>0</v>
      </c>
      <c r="AS30" s="520" t="n">
        <f aca="false">IF(Programa!D$53&gt;0,IF(TipoProgramaPersonalTecnico=1,ROUND(Programa!F$53*'a)Plantilla'!$C12,RedondeoPersonalTecnico),IF(TipoProgramaPersonalTecnico=2,ROUND(Programa!D$53*'a)Plantilla'!$C12,RedondeoPersonalTecnico),ROUND(Programa!D$53*Hjor*'a)Plantilla'!$C12,RedondeoPersonalTecnico))),0)</f>
        <v>0</v>
      </c>
      <c r="AT30" s="520" t="n">
        <f aca="false">IF(Programa!D$54&gt;0,IF(TipoProgramaPersonalTecnico=1,ROUND(Programa!F$54*'a)Plantilla'!$C12,RedondeoPersonalTecnico),IF(TipoProgramaPersonalTecnico=2,ROUND(Programa!D$54*'a)Plantilla'!$C12,RedondeoPersonalTecnico),ROUND(Programa!D$54*Hjor*'a)Plantilla'!$C12,RedondeoPersonalTecnico))),0)</f>
        <v>0</v>
      </c>
      <c r="AU30" s="520" t="n">
        <f aca="false">IF(Programa!D$55&gt;0,IF(TipoProgramaPersonalTecnico=1,ROUND(Programa!F$55*'a)Plantilla'!$C12,RedondeoPersonalTecnico),IF(TipoProgramaPersonalTecnico=2,ROUND(Programa!D$55*'a)Plantilla'!$C12,RedondeoPersonalTecnico),ROUND(Programa!D$55*Hjor*'a)Plantilla'!$C12,RedondeoPersonalTecnico))),0)</f>
        <v>0</v>
      </c>
      <c r="AV30" s="520" t="n">
        <f aca="false">IF(Programa!D$56&gt;0,IF(TipoProgramaPersonalTecnico=1,ROUND(Programa!F$56*'a)Plantilla'!$C12,RedondeoPersonalTecnico),IF(TipoProgramaPersonalTecnico=2,ROUND(Programa!D$56*'a)Plantilla'!$C12,RedondeoPersonalTecnico),ROUND(Programa!D$56*Hjor*'a)Plantilla'!$C12,RedondeoPersonalTecnico))),0)</f>
        <v>0</v>
      </c>
      <c r="AW30" s="520" t="n">
        <f aca="false">IF(Programa!D$57&gt;0,IF(TipoProgramaPersonalTecnico=1,ROUND(Programa!F$57*'a)Plantilla'!$C12,RedondeoPersonalTecnico),IF(TipoProgramaPersonalTecnico=2,ROUND(Programa!D$57*'a)Plantilla'!$C12,RedondeoPersonalTecnico),ROUND(Programa!D$57*Hjor*'a)Plantilla'!$C12,RedondeoPersonalTecnico))),0)</f>
        <v>0</v>
      </c>
      <c r="AX30" s="520" t="n">
        <f aca="false">IF(Programa!D$58&gt;0,IF(TipoProgramaPersonalTecnico=1,ROUND(Programa!F$58*'a)Plantilla'!$C12,RedondeoPersonalTecnico),IF(TipoProgramaPersonalTecnico=2,ROUND(Programa!D$58*'a)Plantilla'!$C12,RedondeoPersonalTecnico),ROUND(Programa!D$58*Hjor*'a)Plantilla'!$C12,RedondeoPersonalTecnico))),0)</f>
        <v>0</v>
      </c>
      <c r="AY30" s="520" t="n">
        <f aca="false">IF(Programa!D$59&gt;0,IF(TipoProgramaPersonalTecnico=1,ROUND(Programa!F$59*'a)Plantilla'!$C12,RedondeoPersonalTecnico),IF(TipoProgramaPersonalTecnico=2,ROUND(Programa!D$59*'a)Plantilla'!$C12,RedondeoPersonalTecnico),ROUND(Programa!D$59*Hjor*'a)Plantilla'!$C12,RedondeoPersonalTecnico))),0)</f>
        <v>0</v>
      </c>
      <c r="AZ30" s="520" t="n">
        <f aca="false">IF(Programa!D$60&gt;0,IF(TipoProgramaPersonalTecnico=1,ROUND(Programa!F$60*'a)Plantilla'!$C12,RedondeoPersonalTecnico),IF(TipoProgramaPersonalTecnico=2,ROUND(Programa!D$60*'a)Plantilla'!$C12,RedondeoPersonalTecnico),ROUND(Programa!D$60*Hjor*'a)Plantilla'!$C12,RedondeoPersonalTecnico))),0)</f>
        <v>0</v>
      </c>
      <c r="BA30" s="520" t="n">
        <f aca="false">IF(Programa!D$61&gt;0,IF(TipoProgramaPersonalTecnico=1,ROUND(Programa!F$61*'a)Plantilla'!$C12,RedondeoPersonalTecnico),IF(TipoProgramaPersonalTecnico=2,ROUND(Programa!D$61*'a)Plantilla'!$C12,RedondeoPersonalTecnico),ROUND(Programa!D$61*Hjor*'a)Plantilla'!$C12,RedondeoPersonalTecnico))),0)</f>
        <v>0</v>
      </c>
      <c r="BB30" s="520" t="n">
        <f aca="false">IF(Programa!D$62&gt;0,IF(TipoProgramaPersonalTecnico=1,ROUND(Programa!F$62*'a)Plantilla'!$C12,RedondeoPersonalTecnico),IF(TipoProgramaPersonalTecnico=2,ROUND(Programa!D$62*'a)Plantilla'!$C12,RedondeoPersonalTecnico),ROUND(Programa!D$62*Hjor*'a)Plantilla'!$C12,RedondeoPersonalTecnico))),0)</f>
        <v>0</v>
      </c>
      <c r="BC30" s="520" t="n">
        <f aca="false">IF(Programa!D$63&gt;0,IF(TipoProgramaPersonalTecnico=1,ROUND(Programa!F$63*'a)Plantilla'!$C12,RedondeoPersonalTecnico),IF(TipoProgramaPersonalTecnico=2,ROUND(Programa!D$63*'a)Plantilla'!$C12,RedondeoPersonalTecnico),ROUND(Programa!D$63*Hjor*'a)Plantilla'!$C12,RedondeoPersonalTecnico))),0)</f>
        <v>0</v>
      </c>
      <c r="BD30" s="520" t="n">
        <f aca="false">IF(Programa!D$64&gt;0,IF(TipoProgramaPersonalTecnico=1,ROUND(Programa!F$64*'a)Plantilla'!$C12,RedondeoPersonalTecnico),IF(TipoProgramaPersonalTecnico=2,ROUND(Programa!D$64*'a)Plantilla'!$C12,RedondeoPersonalTecnico),ROUND(Programa!D$64*Hjor*'a)Plantilla'!$C12,RedondeoPersonalTecnico))),0)</f>
        <v>0</v>
      </c>
      <c r="BE30" s="520" t="n">
        <f aca="false">IF(Programa!D$65&gt;0,IF(TipoProgramaPersonalTecnico=1,ROUND(Programa!F$65*'a)Plantilla'!$C12,RedondeoPersonalTecnico),IF(TipoProgramaPersonalTecnico=2,ROUND(Programa!D$65*'a)Plantilla'!$C12,RedondeoPersonalTecnico),ROUND(Programa!D$65*Hjor*'a)Plantilla'!$C12,RedondeoPersonalTecnico))),0)</f>
        <v>0</v>
      </c>
      <c r="BF30" s="520" t="n">
        <f aca="false">IF(Programa!D$66&gt;0,IF(TipoProgramaPersonalTecnico=1,ROUND(Programa!F$66*'a)Plantilla'!$C12,RedondeoPersonalTecnico),IF(TipoProgramaPersonalTecnico=2,ROUND(Programa!D$66*'a)Plantilla'!$C12,RedondeoPersonalTecnico),ROUND(Programa!D$66*Hjor*'a)Plantilla'!$C12,RedondeoPersonalTecnico))),0)</f>
        <v>0</v>
      </c>
      <c r="BG30" s="520" t="n">
        <f aca="false">IF(Programa!D$67&gt;0,IF(TipoProgramaPersonalTecnico=1,ROUND(Programa!F$67*'a)Plantilla'!$C12,RedondeoPersonalTecnico),IF(TipoProgramaPersonalTecnico=2,ROUND(Programa!D$67*'a)Plantilla'!$C12,RedondeoPersonalTecnico),ROUND(Programa!D$67*Hjor*'a)Plantilla'!$C12,RedondeoPersonalTecnico))),0)</f>
        <v>0</v>
      </c>
      <c r="BH30" s="520" t="n">
        <f aca="false">IF(Programa!D$68&gt;0,IF(TipoProgramaPersonalTecnico=1,ROUND(Programa!F$68*'a)Plantilla'!$C12,RedondeoPersonalTecnico),IF(TipoProgramaPersonalTecnico=2,ROUND(Programa!D$68*'a)Plantilla'!$C12,RedondeoPersonalTecnico),ROUND(Programa!D$68*Hjor*'a)Plantilla'!$C12,RedondeoPersonalTecnico))),0)</f>
        <v>0</v>
      </c>
      <c r="BI30" s="520" t="n">
        <f aca="false">IF(Programa!D$69&gt;0,IF(TipoProgramaPersonalTecnico=1,ROUND(Programa!F$69*'a)Plantilla'!$C12,RedondeoPersonalTecnico),IF(TipoProgramaPersonalTecnico=2,ROUND(Programa!D$69*'a)Plantilla'!$C12,RedondeoPersonalTecnico),ROUND(Programa!D$69*Hjor*'a)Plantilla'!$C12,RedondeoPersonalTecnico))),0)</f>
        <v>0</v>
      </c>
      <c r="BJ30" s="520" t="n">
        <f aca="false">IF(Programa!D$70&gt;0,IF(TipoProgramaPersonalTecnico=1,ROUND(Programa!F$70*'a)Plantilla'!$C12,RedondeoPersonalTecnico),IF(TipoProgramaPersonalTecnico=2,ROUND(Programa!D$70*'a)Plantilla'!$C12,RedondeoPersonalTecnico),ROUND(Programa!D$70*Hjor*'a)Plantilla'!$C12,RedondeoPersonalTecnico))),0)</f>
        <v>0</v>
      </c>
      <c r="BK30" s="520" t="n">
        <f aca="false">IF(Programa!D$71&gt;0,IF(TipoProgramaPersonalTecnico=1,ROUND(Programa!F$71*'a)Plantilla'!$C12,RedondeoPersonalTecnico),IF(TipoProgramaPersonalTecnico=2,ROUND(Programa!D$71*'a)Plantilla'!$C12,RedondeoPersonalTecnico),ROUND(Programa!D$71*Hjor*'a)Plantilla'!$C12,RedondeoPersonalTecnico))),0)</f>
        <v>0</v>
      </c>
      <c r="BL30" s="521" t="n">
        <f aca="false">IF(Programa!D$72&gt;0,IF(TipoProgramaPersonalTecnico=1,ROUND(Programa!F$72*'a)Plantilla'!$C12,RedondeoPersonalTecnico),IF(TipoProgramaPersonalTecnico=2,ROUND(Programa!D$72*'a)Plantilla'!$C12,RedondeoPersonalTecnico),ROUND(Programa!D$72*Hjor*'a)Plantilla'!$C12,RedondeoPersonalTecnico))),0)</f>
        <v>0</v>
      </c>
    </row>
    <row r="31" customFormat="false" ht="8.1" hidden="false" customHeight="true" outlineLevel="0" collapsed="false">
      <c r="A31" s="246"/>
      <c r="B31" s="518"/>
      <c r="C31" s="304"/>
      <c r="D31" s="519"/>
      <c r="E31" s="515"/>
      <c r="F31" s="515"/>
      <c r="G31" s="515"/>
      <c r="H31" s="515"/>
      <c r="I31" s="515"/>
      <c r="J31" s="515"/>
      <c r="K31" s="515"/>
      <c r="L31" s="515"/>
      <c r="M31" s="515"/>
      <c r="N31" s="515"/>
      <c r="O31" s="515"/>
      <c r="P31" s="522"/>
      <c r="Q31" s="509"/>
      <c r="R31" s="515"/>
      <c r="S31" s="515"/>
      <c r="T31" s="515"/>
      <c r="U31" s="515"/>
      <c r="V31" s="515"/>
      <c r="W31" s="515"/>
      <c r="X31" s="515"/>
      <c r="Y31" s="515"/>
      <c r="Z31" s="515"/>
      <c r="AA31" s="515"/>
      <c r="AB31" s="522"/>
      <c r="AC31" s="509"/>
      <c r="AD31" s="515"/>
      <c r="AE31" s="515"/>
      <c r="AF31" s="515"/>
      <c r="AG31" s="515"/>
      <c r="AH31" s="515"/>
      <c r="AI31" s="515"/>
      <c r="AJ31" s="515"/>
      <c r="AK31" s="515"/>
      <c r="AL31" s="515"/>
      <c r="AM31" s="515"/>
      <c r="AN31" s="522"/>
      <c r="AO31" s="509"/>
      <c r="AP31" s="515"/>
      <c r="AQ31" s="515"/>
      <c r="AR31" s="515"/>
      <c r="AS31" s="515"/>
      <c r="AT31" s="515"/>
      <c r="AU31" s="515"/>
      <c r="AV31" s="515"/>
      <c r="AW31" s="515"/>
      <c r="AX31" s="515"/>
      <c r="AY31" s="515"/>
      <c r="AZ31" s="515"/>
      <c r="BA31" s="515"/>
      <c r="BB31" s="515"/>
      <c r="BC31" s="515"/>
      <c r="BD31" s="515"/>
      <c r="BE31" s="515"/>
      <c r="BF31" s="515"/>
      <c r="BG31" s="515"/>
      <c r="BH31" s="515"/>
      <c r="BI31" s="515"/>
      <c r="BJ31" s="515"/>
      <c r="BK31" s="515"/>
      <c r="BL31" s="522"/>
    </row>
    <row r="32" customFormat="false" ht="11.25" hidden="false" customHeight="true" outlineLevel="0" collapsed="false">
      <c r="A32" s="246"/>
      <c r="B32" s="518" t="str">
        <f aca="false">IF('a)Plantilla'!C13&gt;0,'a)Plantilla'!B13,"")</f>
        <v>ING. DE LABORATORIO</v>
      </c>
      <c r="C32" s="403" t="str">
        <f aca="false">IF('a)Plantilla'!C$13&gt;0,IF(TipoProgramaPersonalTecnico=1,"Personas",IF(TipoProgramaPersonalTecnico=2,"Jornal","horas-Hombre")),"")</f>
        <v>horas-Hombre</v>
      </c>
      <c r="D32" s="519" t="n">
        <f aca="false">ROUND(SUM(E32:BL32),RedondeoPersonalTecnico)</f>
        <v>1208</v>
      </c>
      <c r="E32" s="520" t="n">
        <f aca="false">IF(Programa!D$13&gt;0,IF(TipoProgramaPersonalTecnico=1,ROUND(Programa!F$13*'a)Plantilla'!$C13,RedondeoPersonalTecnico),IF(TipoProgramaPersonalTecnico=2,ROUND(Programa!D$13*'a)Plantilla'!$C13,RedondeoPersonalTecnico),ROUND(Programa!D$13*Hjor*'a)Plantilla'!$C13,RedondeoPersonalTecnico))),0)</f>
        <v>40</v>
      </c>
      <c r="F32" s="520" t="n">
        <f aca="false">IF(Programa!D$14&gt;0,IF(TipoProgramaPersonalTecnico=1,ROUND(Programa!F$14*'a)Plantilla'!$C13,RedondeoPersonalTecnico),IF(TipoProgramaPersonalTecnico=2,ROUND(Programa!D$14*'a)Plantilla'!$C13,RedondeoPersonalTecnico),ROUND(Programa!D$14*Hjor*'a)Plantilla'!$C13,RedondeoPersonalTecnico))),0)</f>
        <v>56</v>
      </c>
      <c r="G32" s="520" t="n">
        <f aca="false">IF(Programa!D$15&gt;0,IF(TipoProgramaPersonalTecnico=1,ROUND(Programa!F$15*'a)Plantilla'!$C13,RedondeoPersonalTecnico),IF(TipoProgramaPersonalTecnico=2,ROUND(Programa!D$15*'a)Plantilla'!$C13,RedondeoPersonalTecnico),ROUND(Programa!D$15*Hjor*'a)Plantilla'!$C13,RedondeoPersonalTecnico))),0)</f>
        <v>56</v>
      </c>
      <c r="H32" s="520" t="n">
        <f aca="false">IF(Programa!D$16&gt;0,IF(TipoProgramaPersonalTecnico=1,ROUND(Programa!F$16*'a)Plantilla'!$C13,RedondeoPersonalTecnico),IF(TipoProgramaPersonalTecnico=2,ROUND(Programa!D$16*'a)Plantilla'!$C13,RedondeoPersonalTecnico),ROUND(Programa!D$16*Hjor*'a)Plantilla'!$C13,RedondeoPersonalTecnico))),0)</f>
        <v>56</v>
      </c>
      <c r="I32" s="520" t="n">
        <f aca="false">IF(Programa!D$17&gt;0,IF(TipoProgramaPersonalTecnico=1,ROUND(Programa!F$17*'a)Plantilla'!$C13,RedondeoPersonalTecnico),IF(TipoProgramaPersonalTecnico=2,ROUND(Programa!D$17*'a)Plantilla'!$C13,RedondeoPersonalTecnico),ROUND(Programa!D$17*Hjor*'a)Plantilla'!$C13,RedondeoPersonalTecnico))),0)</f>
        <v>56</v>
      </c>
      <c r="J32" s="520" t="n">
        <f aca="false">IF(Programa!D$18&gt;0,IF(TipoProgramaPersonalTecnico=1,ROUND(Programa!F$18*'a)Plantilla'!$C13,RedondeoPersonalTecnico),IF(TipoProgramaPersonalTecnico=2,ROUND(Programa!D$18*'a)Plantilla'!$C13,RedondeoPersonalTecnico),ROUND(Programa!D$18*Hjor*'a)Plantilla'!$C13,RedondeoPersonalTecnico))),0)</f>
        <v>56</v>
      </c>
      <c r="K32" s="520" t="n">
        <f aca="false">IF(Programa!D$19&gt;0,IF(TipoProgramaPersonalTecnico=1,ROUND(Programa!F$19*'a)Plantilla'!$C13,RedondeoPersonalTecnico),IF(TipoProgramaPersonalTecnico=2,ROUND(Programa!D$19*'a)Plantilla'!$C13,RedondeoPersonalTecnico),ROUND(Programa!D$19*Hjor*'a)Plantilla'!$C13,RedondeoPersonalTecnico))),0)</f>
        <v>56</v>
      </c>
      <c r="L32" s="520" t="n">
        <f aca="false">IF(Programa!D$20&gt;0,IF(TipoProgramaPersonalTecnico=1,ROUND(Programa!F$20*'a)Plantilla'!$C13,RedondeoPersonalTecnico),IF(TipoProgramaPersonalTecnico=2,ROUND(Programa!D$20*'a)Plantilla'!$C13,RedondeoPersonalTecnico),ROUND(Programa!D$20*Hjor*'a)Plantilla'!$C13,RedondeoPersonalTecnico))),0)</f>
        <v>56</v>
      </c>
      <c r="M32" s="520" t="n">
        <f aca="false">IF(Programa!D$21&gt;0,IF(TipoProgramaPersonalTecnico=1,ROUND(Programa!F$21*'a)Plantilla'!$C13,RedondeoPersonalTecnico),IF(TipoProgramaPersonalTecnico=2,ROUND(Programa!D$21*'a)Plantilla'!$C13,RedondeoPersonalTecnico),ROUND(Programa!D$21*Hjor*'a)Plantilla'!$C13,RedondeoPersonalTecnico))),0)</f>
        <v>56</v>
      </c>
      <c r="N32" s="520" t="n">
        <f aca="false">IF(Programa!D$22&gt;0,IF(TipoProgramaPersonalTecnico=1,ROUND(Programa!F$22*'a)Plantilla'!$C13,RedondeoPersonalTecnico),IF(TipoProgramaPersonalTecnico=2,ROUND(Programa!D$22*'a)Plantilla'!$C13,RedondeoPersonalTecnico),ROUND(Programa!D$22*Hjor*'a)Plantilla'!$C13,RedondeoPersonalTecnico))),0)</f>
        <v>56</v>
      </c>
      <c r="O32" s="520" t="n">
        <f aca="false">IF(Programa!D$23&gt;0,IF(TipoProgramaPersonalTecnico=1,ROUND(Programa!F$23*'a)Plantilla'!$C13,RedondeoPersonalTecnico),IF(TipoProgramaPersonalTecnico=2,ROUND(Programa!D$23*'a)Plantilla'!$C13,RedondeoPersonalTecnico),ROUND(Programa!D$23*Hjor*'a)Plantilla'!$C13,RedondeoPersonalTecnico))),0)</f>
        <v>56</v>
      </c>
      <c r="P32" s="521" t="n">
        <f aca="false">IF(Programa!D$24&gt;0,IF(TipoProgramaPersonalTecnico=1,ROUND(Programa!F$24*'a)Plantilla'!$C13,RedondeoPersonalTecnico),IF(TipoProgramaPersonalTecnico=2,ROUND(Programa!D$24*'a)Plantilla'!$C13,RedondeoPersonalTecnico),ROUND(Programa!D$24*Hjor*'a)Plantilla'!$C13,RedondeoPersonalTecnico))),0)</f>
        <v>56</v>
      </c>
      <c r="Q32" s="509" t="n">
        <f aca="false">IF(Programa!D$25&gt;0,IF(TipoProgramaPersonalTecnico=1,ROUND(Programa!F$25*'a)Plantilla'!$C13,RedondeoPersonalTecnico),IF(TipoProgramaPersonalTecnico=2,ROUND(Programa!D$25*'a)Plantilla'!$C13,RedondeoPersonalTecnico),ROUND(Programa!D$25*Hjor*'a)Plantilla'!$C13,RedondeoPersonalTecnico))),0)</f>
        <v>56</v>
      </c>
      <c r="R32" s="520" t="n">
        <f aca="false">IF(Programa!D$26&gt;0,IF(TipoProgramaPersonalTecnico=1,ROUND(Programa!F$26*'a)Plantilla'!$C13,RedondeoPersonalTecnico),IF(TipoProgramaPersonalTecnico=2,ROUND(Programa!D$26*'a)Plantilla'!$C13,RedondeoPersonalTecnico),ROUND(Programa!D$26*Hjor*'a)Plantilla'!$C13,RedondeoPersonalTecnico))),0)</f>
        <v>56</v>
      </c>
      <c r="S32" s="520" t="n">
        <f aca="false">IF(Programa!D$27&gt;0,IF(TipoProgramaPersonalTecnico=1,ROUND(Programa!F$27*'a)Plantilla'!$C13,RedondeoPersonalTecnico),IF(TipoProgramaPersonalTecnico=2,ROUND(Programa!D$27*'a)Plantilla'!$C13,RedondeoPersonalTecnico),ROUND(Programa!D$27*Hjor*'a)Plantilla'!$C13,RedondeoPersonalTecnico))),0)</f>
        <v>56</v>
      </c>
      <c r="T32" s="520" t="n">
        <f aca="false">IF(Programa!D$28&gt;0,IF(TipoProgramaPersonalTecnico=1,ROUND(Programa!F$28*'a)Plantilla'!$C13,RedondeoPersonalTecnico),IF(TipoProgramaPersonalTecnico=2,ROUND(Programa!D$28*'a)Plantilla'!$C13,RedondeoPersonalTecnico),ROUND(Programa!D$28*Hjor*'a)Plantilla'!$C13,RedondeoPersonalTecnico))),0)</f>
        <v>56</v>
      </c>
      <c r="U32" s="520" t="n">
        <f aca="false">IF(Programa!D$29&gt;0,IF(TipoProgramaPersonalTecnico=1,ROUND(Programa!F$29*'a)Plantilla'!$C13,RedondeoPersonalTecnico),IF(TipoProgramaPersonalTecnico=2,ROUND(Programa!D$29*'a)Plantilla'!$C13,RedondeoPersonalTecnico),ROUND(Programa!D$29*Hjor*'a)Plantilla'!$C13,RedondeoPersonalTecnico))),0)</f>
        <v>56</v>
      </c>
      <c r="V32" s="520" t="n">
        <f aca="false">IF(Programa!D$30&gt;0,IF(TipoProgramaPersonalTecnico=1,ROUND(Programa!F$30*'a)Plantilla'!$C13,RedondeoPersonalTecnico),IF(TipoProgramaPersonalTecnico=2,ROUND(Programa!D$30*'a)Plantilla'!$C13,RedondeoPersonalTecnico),ROUND(Programa!D$30*Hjor*'a)Plantilla'!$C13,RedondeoPersonalTecnico))),0)</f>
        <v>56</v>
      </c>
      <c r="W32" s="520" t="n">
        <f aca="false">IF(Programa!D$31&gt;0,IF(TipoProgramaPersonalTecnico=1,ROUND(Programa!F$31*'a)Plantilla'!$C13,RedondeoPersonalTecnico),IF(TipoProgramaPersonalTecnico=2,ROUND(Programa!D$31*'a)Plantilla'!$C13,RedondeoPersonalTecnico),ROUND(Programa!D$31*Hjor*'a)Plantilla'!$C13,RedondeoPersonalTecnico))),0)</f>
        <v>56</v>
      </c>
      <c r="X32" s="520" t="n">
        <f aca="false">IF(Programa!D$32&gt;0,IF(TipoProgramaPersonalTecnico=1,ROUND(Programa!F$32*'a)Plantilla'!$C13,RedondeoPersonalTecnico),IF(TipoProgramaPersonalTecnico=2,ROUND(Programa!D$32*'a)Plantilla'!$C13,RedondeoPersonalTecnico),ROUND(Programa!D$32*Hjor*'a)Plantilla'!$C13,RedondeoPersonalTecnico))),0)</f>
        <v>56</v>
      </c>
      <c r="Y32" s="520" t="n">
        <f aca="false">IF(Programa!D$33&gt;0,IF(TipoProgramaPersonalTecnico=1,ROUND(Programa!F$33*'a)Plantilla'!$C13,RedondeoPersonalTecnico),IF(TipoProgramaPersonalTecnico=2,ROUND(Programa!D$33*'a)Plantilla'!$C13,RedondeoPersonalTecnico),ROUND(Programa!D$33*Hjor*'a)Plantilla'!$C13,RedondeoPersonalTecnico))),0)</f>
        <v>56</v>
      </c>
      <c r="Z32" s="520" t="n">
        <f aca="false">IF(Programa!D$34&gt;0,IF(TipoProgramaPersonalTecnico=1,ROUND(Programa!F$34*'a)Plantilla'!$C13,RedondeoPersonalTecnico),IF(TipoProgramaPersonalTecnico=2,ROUND(Programa!D$34*'a)Plantilla'!$C13,RedondeoPersonalTecnico),ROUND(Programa!D$34*Hjor*'a)Plantilla'!$C13,RedondeoPersonalTecnico))),0)</f>
        <v>48</v>
      </c>
      <c r="AA32" s="520" t="n">
        <f aca="false">IF(Programa!D$35&gt;0,IF(TipoProgramaPersonalTecnico=1,ROUND(Programa!F$35*'a)Plantilla'!$C13,RedondeoPersonalTecnico),IF(TipoProgramaPersonalTecnico=2,ROUND(Programa!D$35*'a)Plantilla'!$C13,RedondeoPersonalTecnico),ROUND(Programa!D$35*Hjor*'a)Plantilla'!$C13,RedondeoPersonalTecnico))),0)</f>
        <v>0</v>
      </c>
      <c r="AB32" s="521" t="n">
        <f aca="false">IF(Programa!D$36&gt;0,IF(TipoProgramaPersonalTecnico=1,ROUND(Programa!F$36*'a)Plantilla'!$C13,RedondeoPersonalTecnico),IF(TipoProgramaPersonalTecnico=2,ROUND(Programa!D$36*'a)Plantilla'!$C13,RedondeoPersonalTecnico),ROUND(Programa!D$36*Hjor*'a)Plantilla'!$C13,RedondeoPersonalTecnico))),0)</f>
        <v>0</v>
      </c>
      <c r="AC32" s="509" t="n">
        <f aca="false">IF(Programa!D$37&gt;0,IF(TipoProgramaPersonalTecnico=1,ROUND(Programa!F$37*'a)Plantilla'!$C13,RedondeoPersonalTecnico),IF(TipoProgramaPersonalTecnico=2,ROUND(Programa!D$37*'a)Plantilla'!$C13,RedondeoPersonalTecnico),ROUND(Programa!D$37*Hjor*'a)Plantilla'!$C13,RedondeoPersonalTecnico))),0)</f>
        <v>0</v>
      </c>
      <c r="AD32" s="520" t="n">
        <f aca="false">IF(Programa!D$38&gt;0,IF(TipoProgramaPersonalTecnico=1,ROUND(Programa!F$38*'a)Plantilla'!$C13,RedondeoPersonalTecnico),IF(TipoProgramaPersonalTecnico=2,ROUND(Programa!D$38*'a)Plantilla'!$C13,RedondeoPersonalTecnico),ROUND(Programa!D$38*Hjor*'a)Plantilla'!$C13,RedondeoPersonalTecnico))),0)</f>
        <v>0</v>
      </c>
      <c r="AE32" s="520" t="n">
        <f aca="false">IF(Programa!D$39&gt;0,IF(TipoProgramaPersonalTecnico=1,ROUND(Programa!F$39*'a)Plantilla'!$C13,RedondeoPersonalTecnico),IF(TipoProgramaPersonalTecnico=2,ROUND(Programa!D$39*'a)Plantilla'!$C13,RedondeoPersonalTecnico),ROUND(Programa!D$39*Hjor*'a)Plantilla'!$C13,RedondeoPersonalTecnico))),0)</f>
        <v>0</v>
      </c>
      <c r="AF32" s="520" t="n">
        <f aca="false">IF(Programa!D$40&gt;0,IF(TipoProgramaPersonalTecnico=1,ROUND(Programa!F$40*'a)Plantilla'!$C13,RedondeoPersonalTecnico),IF(TipoProgramaPersonalTecnico=2,ROUND(Programa!D$40*'a)Plantilla'!$C13,RedondeoPersonalTecnico),ROUND(Programa!D$40*Hjor*'a)Plantilla'!$C13,RedondeoPersonalTecnico))),0)</f>
        <v>0</v>
      </c>
      <c r="AG32" s="520" t="n">
        <f aca="false">IF(Programa!D$41&gt;0,IF(TipoProgramaPersonalTecnico=1,ROUND(Programa!F$41*'a)Plantilla'!$C13,RedondeoPersonalTecnico),IF(TipoProgramaPersonalTecnico=2,ROUND(Programa!D$41*'a)Plantilla'!$C13,RedondeoPersonalTecnico),ROUND(Programa!D$41*Hjor*'a)Plantilla'!$C13,RedondeoPersonalTecnico))),0)</f>
        <v>0</v>
      </c>
      <c r="AH32" s="520" t="n">
        <f aca="false">IF(Programa!D$42&gt;0,IF(TipoProgramaPersonalTecnico=1,ROUND(Programa!F$42*'a)Plantilla'!$C13,RedondeoPersonalTecnico),IF(TipoProgramaPersonalTecnico=2,ROUND(Programa!D$42*'a)Plantilla'!$C13,RedondeoPersonalTecnico),ROUND(Programa!D$42*Hjor*'a)Plantilla'!$C13,RedondeoPersonalTecnico))),0)</f>
        <v>0</v>
      </c>
      <c r="AI32" s="520" t="n">
        <f aca="false">IF(Programa!D$43&gt;0,IF(TipoProgramaPersonalTecnico=1,ROUND(Programa!F$43*'a)Plantilla'!$C13,RedondeoPersonalTecnico),IF(TipoProgramaPersonalTecnico=2,ROUND(Programa!D$43*'a)Plantilla'!$C13,RedondeoPersonalTecnico),ROUND(Programa!D$43*Hjor*'a)Plantilla'!$C13,RedondeoPersonalTecnico))),0)</f>
        <v>0</v>
      </c>
      <c r="AJ32" s="520" t="n">
        <f aca="false">IF(Programa!D$44&gt;0,IF(TipoProgramaPersonalTecnico=1,ROUND(Programa!F$44*'a)Plantilla'!$C13,RedondeoPersonalTecnico),IF(TipoProgramaPersonalTecnico=2,ROUND(Programa!D$44*'a)Plantilla'!$C13,RedondeoPersonalTecnico),ROUND(Programa!D$44*Hjor*'a)Plantilla'!$C13,RedondeoPersonalTecnico))),0)</f>
        <v>0</v>
      </c>
      <c r="AK32" s="520" t="n">
        <f aca="false">IF(Programa!D$45&gt;0,IF(TipoProgramaPersonalTecnico=1,ROUND(Programa!F$45*'a)Plantilla'!$C13,RedondeoPersonalTecnico),IF(TipoProgramaPersonalTecnico=2,ROUND(Programa!D$45*'a)Plantilla'!$C13,RedondeoPersonalTecnico),ROUND(Programa!D$45*Hjor*'a)Plantilla'!$C13,RedondeoPersonalTecnico))),0)</f>
        <v>0</v>
      </c>
      <c r="AL32" s="520" t="n">
        <f aca="false">IF(Programa!D$46&gt;0,IF(TipoProgramaPersonalTecnico=1,ROUND(Programa!F$46*'a)Plantilla'!$C13,RedondeoPersonalTecnico),IF(TipoProgramaPersonalTecnico=2,ROUND(Programa!D$46*'a)Plantilla'!$C13,RedondeoPersonalTecnico),ROUND(Programa!D$46*Hjor*'a)Plantilla'!$C13,RedondeoPersonalTecnico))),0)</f>
        <v>0</v>
      </c>
      <c r="AM32" s="520" t="n">
        <f aca="false">IF(Programa!D$47&gt;0,IF(TipoProgramaPersonalTecnico=1,ROUND(Programa!F$47*'a)Plantilla'!$C13,RedondeoPersonalTecnico),IF(TipoProgramaPersonalTecnico=2,ROUND(Programa!D$47*'a)Plantilla'!$C13,RedondeoPersonalTecnico),ROUND(Programa!D$47*Hjor*'a)Plantilla'!$C13,RedondeoPersonalTecnico))),0)</f>
        <v>0</v>
      </c>
      <c r="AN32" s="521" t="n">
        <f aca="false">IF(Programa!D$48&gt;0,IF(TipoProgramaPersonalTecnico=1,ROUND(Programa!F$48*'a)Plantilla'!$C13,RedondeoPersonalTecnico),IF(TipoProgramaPersonalTecnico=2,ROUND(Programa!D$48*'a)Plantilla'!$C13,RedondeoPersonalTecnico),ROUND(Programa!D$48*Hjor*'a)Plantilla'!$C13,RedondeoPersonalTecnico))),0)</f>
        <v>0</v>
      </c>
      <c r="AO32" s="509" t="n">
        <f aca="false">IF(Programa!D$49&gt;0,IF(TipoProgramaPersonalTecnico=1,ROUND(Programa!F$49*'a)Plantilla'!$C13,RedondeoPersonalTecnico),IF(TipoProgramaPersonalTecnico=2,ROUND(Programa!D$49*'a)Plantilla'!$C13,RedondeoPersonalTecnico),ROUND(Programa!D$49*Hjor*'a)Plantilla'!$C13,RedondeoPersonalTecnico))),0)</f>
        <v>0</v>
      </c>
      <c r="AP32" s="520" t="n">
        <f aca="false">IF(Programa!D$50&gt;0,IF(TipoProgramaPersonalTecnico=1,ROUND(Programa!F$50*'a)Plantilla'!$C13,RedondeoPersonalTecnico),IF(TipoProgramaPersonalTecnico=2,ROUND(Programa!D$50*'a)Plantilla'!$C13,RedondeoPersonalTecnico),ROUND(Programa!D$50*Hjor*'a)Plantilla'!$C13,RedondeoPersonalTecnico))),0)</f>
        <v>0</v>
      </c>
      <c r="AQ32" s="520" t="n">
        <f aca="false">IF(Programa!D$51&gt;0,IF(TipoProgramaPersonalTecnico=1,ROUND(Programa!F$51*'a)Plantilla'!$C13,RedondeoPersonalTecnico),IF(TipoProgramaPersonalTecnico=2,ROUND(Programa!D$51*'a)Plantilla'!$C13,RedondeoPersonalTecnico),ROUND(Programa!D$51*Hjor*'a)Plantilla'!$C13,RedondeoPersonalTecnico))),0)</f>
        <v>0</v>
      </c>
      <c r="AR32" s="520" t="n">
        <f aca="false">IF(Programa!D$52&gt;0,IF(TipoProgramaPersonalTecnico=1,ROUND(Programa!F$52*'a)Plantilla'!$C13,RedondeoPersonalTecnico),IF(TipoProgramaPersonalTecnico=2,ROUND(Programa!D$52*'a)Plantilla'!$C13,RedondeoPersonalTecnico),ROUND(Programa!D$52*Hjor*'a)Plantilla'!$C13,RedondeoPersonalTecnico))),0)</f>
        <v>0</v>
      </c>
      <c r="AS32" s="520" t="n">
        <f aca="false">IF(Programa!D$53&gt;0,IF(TipoProgramaPersonalTecnico=1,ROUND(Programa!F$53*'a)Plantilla'!$C13,RedondeoPersonalTecnico),IF(TipoProgramaPersonalTecnico=2,ROUND(Programa!D$53*'a)Plantilla'!$C13,RedondeoPersonalTecnico),ROUND(Programa!D$53*Hjor*'a)Plantilla'!$C13,RedondeoPersonalTecnico))),0)</f>
        <v>0</v>
      </c>
      <c r="AT32" s="520" t="n">
        <f aca="false">IF(Programa!D$54&gt;0,IF(TipoProgramaPersonalTecnico=1,ROUND(Programa!F$54*'a)Plantilla'!$C13,RedondeoPersonalTecnico),IF(TipoProgramaPersonalTecnico=2,ROUND(Programa!D$54*'a)Plantilla'!$C13,RedondeoPersonalTecnico),ROUND(Programa!D$54*Hjor*'a)Plantilla'!$C13,RedondeoPersonalTecnico))),0)</f>
        <v>0</v>
      </c>
      <c r="AU32" s="520" t="n">
        <f aca="false">IF(Programa!D$55&gt;0,IF(TipoProgramaPersonalTecnico=1,ROUND(Programa!F$55*'a)Plantilla'!$C13,RedondeoPersonalTecnico),IF(TipoProgramaPersonalTecnico=2,ROUND(Programa!D$55*'a)Plantilla'!$C13,RedondeoPersonalTecnico),ROUND(Programa!D$55*Hjor*'a)Plantilla'!$C13,RedondeoPersonalTecnico))),0)</f>
        <v>0</v>
      </c>
      <c r="AV32" s="520" t="n">
        <f aca="false">IF(Programa!D$56&gt;0,IF(TipoProgramaPersonalTecnico=1,ROUND(Programa!F$56*'a)Plantilla'!$C13,RedondeoPersonalTecnico),IF(TipoProgramaPersonalTecnico=2,ROUND(Programa!D$56*'a)Plantilla'!$C13,RedondeoPersonalTecnico),ROUND(Programa!D$56*Hjor*'a)Plantilla'!$C13,RedondeoPersonalTecnico))),0)</f>
        <v>0</v>
      </c>
      <c r="AW32" s="520" t="n">
        <f aca="false">IF(Programa!D$57&gt;0,IF(TipoProgramaPersonalTecnico=1,ROUND(Programa!F$57*'a)Plantilla'!$C13,RedondeoPersonalTecnico),IF(TipoProgramaPersonalTecnico=2,ROUND(Programa!D$57*'a)Plantilla'!$C13,RedondeoPersonalTecnico),ROUND(Programa!D$57*Hjor*'a)Plantilla'!$C13,RedondeoPersonalTecnico))),0)</f>
        <v>0</v>
      </c>
      <c r="AX32" s="520" t="n">
        <f aca="false">IF(Programa!D$58&gt;0,IF(TipoProgramaPersonalTecnico=1,ROUND(Programa!F$58*'a)Plantilla'!$C13,RedondeoPersonalTecnico),IF(TipoProgramaPersonalTecnico=2,ROUND(Programa!D$58*'a)Plantilla'!$C13,RedondeoPersonalTecnico),ROUND(Programa!D$58*Hjor*'a)Plantilla'!$C13,RedondeoPersonalTecnico))),0)</f>
        <v>0</v>
      </c>
      <c r="AY32" s="520" t="n">
        <f aca="false">IF(Programa!D$59&gt;0,IF(TipoProgramaPersonalTecnico=1,ROUND(Programa!F$59*'a)Plantilla'!$C13,RedondeoPersonalTecnico),IF(TipoProgramaPersonalTecnico=2,ROUND(Programa!D$59*'a)Plantilla'!$C13,RedondeoPersonalTecnico),ROUND(Programa!D$59*Hjor*'a)Plantilla'!$C13,RedondeoPersonalTecnico))),0)</f>
        <v>0</v>
      </c>
      <c r="AZ32" s="520" t="n">
        <f aca="false">IF(Programa!D$60&gt;0,IF(TipoProgramaPersonalTecnico=1,ROUND(Programa!F$60*'a)Plantilla'!$C13,RedondeoPersonalTecnico),IF(TipoProgramaPersonalTecnico=2,ROUND(Programa!D$60*'a)Plantilla'!$C13,RedondeoPersonalTecnico),ROUND(Programa!D$60*Hjor*'a)Plantilla'!$C13,RedondeoPersonalTecnico))),0)</f>
        <v>0</v>
      </c>
      <c r="BA32" s="520" t="n">
        <f aca="false">IF(Programa!D$61&gt;0,IF(TipoProgramaPersonalTecnico=1,ROUND(Programa!F$61*'a)Plantilla'!$C13,RedondeoPersonalTecnico),IF(TipoProgramaPersonalTecnico=2,ROUND(Programa!D$61*'a)Plantilla'!$C13,RedondeoPersonalTecnico),ROUND(Programa!D$61*Hjor*'a)Plantilla'!$C13,RedondeoPersonalTecnico))),0)</f>
        <v>0</v>
      </c>
      <c r="BB32" s="520" t="n">
        <f aca="false">IF(Programa!D$62&gt;0,IF(TipoProgramaPersonalTecnico=1,ROUND(Programa!F$62*'a)Plantilla'!$C13,RedondeoPersonalTecnico),IF(TipoProgramaPersonalTecnico=2,ROUND(Programa!D$62*'a)Plantilla'!$C13,RedondeoPersonalTecnico),ROUND(Programa!D$62*Hjor*'a)Plantilla'!$C13,RedondeoPersonalTecnico))),0)</f>
        <v>0</v>
      </c>
      <c r="BC32" s="520" t="n">
        <f aca="false">IF(Programa!D$63&gt;0,IF(TipoProgramaPersonalTecnico=1,ROUND(Programa!F$63*'a)Plantilla'!$C13,RedondeoPersonalTecnico),IF(TipoProgramaPersonalTecnico=2,ROUND(Programa!D$63*'a)Plantilla'!$C13,RedondeoPersonalTecnico),ROUND(Programa!D$63*Hjor*'a)Plantilla'!$C13,RedondeoPersonalTecnico))),0)</f>
        <v>0</v>
      </c>
      <c r="BD32" s="520" t="n">
        <f aca="false">IF(Programa!D$64&gt;0,IF(TipoProgramaPersonalTecnico=1,ROUND(Programa!F$64*'a)Plantilla'!$C13,RedondeoPersonalTecnico),IF(TipoProgramaPersonalTecnico=2,ROUND(Programa!D$64*'a)Plantilla'!$C13,RedondeoPersonalTecnico),ROUND(Programa!D$64*Hjor*'a)Plantilla'!$C13,RedondeoPersonalTecnico))),0)</f>
        <v>0</v>
      </c>
      <c r="BE32" s="520" t="n">
        <f aca="false">IF(Programa!D$65&gt;0,IF(TipoProgramaPersonalTecnico=1,ROUND(Programa!F$65*'a)Plantilla'!$C13,RedondeoPersonalTecnico),IF(TipoProgramaPersonalTecnico=2,ROUND(Programa!D$65*'a)Plantilla'!$C13,RedondeoPersonalTecnico),ROUND(Programa!D$65*Hjor*'a)Plantilla'!$C13,RedondeoPersonalTecnico))),0)</f>
        <v>0</v>
      </c>
      <c r="BF32" s="520" t="n">
        <f aca="false">IF(Programa!D$66&gt;0,IF(TipoProgramaPersonalTecnico=1,ROUND(Programa!F$66*'a)Plantilla'!$C13,RedondeoPersonalTecnico),IF(TipoProgramaPersonalTecnico=2,ROUND(Programa!D$66*'a)Plantilla'!$C13,RedondeoPersonalTecnico),ROUND(Programa!D$66*Hjor*'a)Plantilla'!$C13,RedondeoPersonalTecnico))),0)</f>
        <v>0</v>
      </c>
      <c r="BG32" s="520" t="n">
        <f aca="false">IF(Programa!D$67&gt;0,IF(TipoProgramaPersonalTecnico=1,ROUND(Programa!F$67*'a)Plantilla'!$C13,RedondeoPersonalTecnico),IF(TipoProgramaPersonalTecnico=2,ROUND(Programa!D$67*'a)Plantilla'!$C13,RedondeoPersonalTecnico),ROUND(Programa!D$67*Hjor*'a)Plantilla'!$C13,RedondeoPersonalTecnico))),0)</f>
        <v>0</v>
      </c>
      <c r="BH32" s="520" t="n">
        <f aca="false">IF(Programa!D$68&gt;0,IF(TipoProgramaPersonalTecnico=1,ROUND(Programa!F$68*'a)Plantilla'!$C13,RedondeoPersonalTecnico),IF(TipoProgramaPersonalTecnico=2,ROUND(Programa!D$68*'a)Plantilla'!$C13,RedondeoPersonalTecnico),ROUND(Programa!D$68*Hjor*'a)Plantilla'!$C13,RedondeoPersonalTecnico))),0)</f>
        <v>0</v>
      </c>
      <c r="BI32" s="520" t="n">
        <f aca="false">IF(Programa!D$69&gt;0,IF(TipoProgramaPersonalTecnico=1,ROUND(Programa!F$69*'a)Plantilla'!$C13,RedondeoPersonalTecnico),IF(TipoProgramaPersonalTecnico=2,ROUND(Programa!D$69*'a)Plantilla'!$C13,RedondeoPersonalTecnico),ROUND(Programa!D$69*Hjor*'a)Plantilla'!$C13,RedondeoPersonalTecnico))),0)</f>
        <v>0</v>
      </c>
      <c r="BJ32" s="520" t="n">
        <f aca="false">IF(Programa!D$70&gt;0,IF(TipoProgramaPersonalTecnico=1,ROUND(Programa!F$70*'a)Plantilla'!$C13,RedondeoPersonalTecnico),IF(TipoProgramaPersonalTecnico=2,ROUND(Programa!D$70*'a)Plantilla'!$C13,RedondeoPersonalTecnico),ROUND(Programa!D$70*Hjor*'a)Plantilla'!$C13,RedondeoPersonalTecnico))),0)</f>
        <v>0</v>
      </c>
      <c r="BK32" s="520" t="n">
        <f aca="false">IF(Programa!D$71&gt;0,IF(TipoProgramaPersonalTecnico=1,ROUND(Programa!F$71*'a)Plantilla'!$C13,RedondeoPersonalTecnico),IF(TipoProgramaPersonalTecnico=2,ROUND(Programa!D$71*'a)Plantilla'!$C13,RedondeoPersonalTecnico),ROUND(Programa!D$71*Hjor*'a)Plantilla'!$C13,RedondeoPersonalTecnico))),0)</f>
        <v>0</v>
      </c>
      <c r="BL32" s="521" t="n">
        <f aca="false">IF(Programa!D$72&gt;0,IF(TipoProgramaPersonalTecnico=1,ROUND(Programa!F$72*'a)Plantilla'!$C13,RedondeoPersonalTecnico),IF(TipoProgramaPersonalTecnico=2,ROUND(Programa!D$72*'a)Plantilla'!$C13,RedondeoPersonalTecnico),ROUND(Programa!D$72*Hjor*'a)Plantilla'!$C13,RedondeoPersonalTecnico))),0)</f>
        <v>0</v>
      </c>
    </row>
    <row r="33" customFormat="false" ht="8.1" hidden="false" customHeight="true" outlineLevel="0" collapsed="false">
      <c r="A33" s="246"/>
      <c r="B33" s="518"/>
      <c r="C33" s="304"/>
      <c r="D33" s="519"/>
      <c r="E33" s="515"/>
      <c r="F33" s="515"/>
      <c r="G33" s="515"/>
      <c r="H33" s="515"/>
      <c r="I33" s="515"/>
      <c r="J33" s="515"/>
      <c r="K33" s="515"/>
      <c r="L33" s="515"/>
      <c r="M33" s="515"/>
      <c r="N33" s="515"/>
      <c r="O33" s="515"/>
      <c r="P33" s="522"/>
      <c r="Q33" s="509"/>
      <c r="R33" s="515"/>
      <c r="S33" s="515"/>
      <c r="T33" s="515"/>
      <c r="U33" s="515"/>
      <c r="V33" s="515"/>
      <c r="W33" s="515"/>
      <c r="X33" s="515"/>
      <c r="Y33" s="515"/>
      <c r="Z33" s="515"/>
      <c r="AA33" s="515"/>
      <c r="AB33" s="522"/>
      <c r="AC33" s="509"/>
      <c r="AD33" s="515"/>
      <c r="AE33" s="515"/>
      <c r="AF33" s="515"/>
      <c r="AG33" s="515"/>
      <c r="AH33" s="515"/>
      <c r="AI33" s="515"/>
      <c r="AJ33" s="515"/>
      <c r="AK33" s="515"/>
      <c r="AL33" s="515"/>
      <c r="AM33" s="515"/>
      <c r="AN33" s="522"/>
      <c r="AO33" s="509"/>
      <c r="AP33" s="515"/>
      <c r="AQ33" s="515"/>
      <c r="AR33" s="515"/>
      <c r="AS33" s="515"/>
      <c r="AT33" s="515"/>
      <c r="AU33" s="515"/>
      <c r="AV33" s="515"/>
      <c r="AW33" s="515"/>
      <c r="AX33" s="515"/>
      <c r="AY33" s="515"/>
      <c r="AZ33" s="515"/>
      <c r="BA33" s="515"/>
      <c r="BB33" s="515"/>
      <c r="BC33" s="515"/>
      <c r="BD33" s="515"/>
      <c r="BE33" s="515"/>
      <c r="BF33" s="515"/>
      <c r="BG33" s="515"/>
      <c r="BH33" s="515"/>
      <c r="BI33" s="515"/>
      <c r="BJ33" s="515"/>
      <c r="BK33" s="515"/>
      <c r="BL33" s="522"/>
    </row>
    <row r="34" customFormat="false" ht="11.25" hidden="false" customHeight="true" outlineLevel="0" collapsed="false">
      <c r="A34" s="246"/>
      <c r="B34" s="518" t="str">
        <f aca="false">IF('a)Plantilla'!C14&gt;0,'a)Plantilla'!B14,"")</f>
        <v>AUXILIAR DE LABORATORIO</v>
      </c>
      <c r="C34" s="403" t="str">
        <f aca="false">IF('a)Plantilla'!C$14&gt;0,IF(TipoProgramaPersonalTecnico=1,"Personas",IF(TipoProgramaPersonalTecnico=2,"Jornal","horas-Hombre")),"")</f>
        <v>horas-Hombre</v>
      </c>
      <c r="D34" s="519" t="n">
        <f aca="false">ROUND(SUM(E34:BL34),RedondeoPersonalTecnico)</f>
        <v>1208</v>
      </c>
      <c r="E34" s="520" t="n">
        <f aca="false">IF(Programa!D$13&gt;0,IF(TipoProgramaPersonalTecnico=1,ROUND(Programa!F$13*'a)Plantilla'!$C14,RedondeoPersonalTecnico),IF(TipoProgramaPersonalTecnico=2,ROUND(Programa!D$13*'a)Plantilla'!$C14,RedondeoPersonalTecnico),ROUND(Programa!D$13*Hjor*'a)Plantilla'!$C14,RedondeoPersonalTecnico))),0)</f>
        <v>40</v>
      </c>
      <c r="F34" s="520" t="n">
        <f aca="false">IF(Programa!D$14&gt;0,IF(TipoProgramaPersonalTecnico=1,ROUND(Programa!F$14*'a)Plantilla'!$C14,RedondeoPersonalTecnico),IF(TipoProgramaPersonalTecnico=2,ROUND(Programa!D$14*'a)Plantilla'!$C14,RedondeoPersonalTecnico),ROUND(Programa!D$14*Hjor*'a)Plantilla'!$C14,RedondeoPersonalTecnico))),0)</f>
        <v>56</v>
      </c>
      <c r="G34" s="520" t="n">
        <f aca="false">IF(Programa!D$15&gt;0,IF(TipoProgramaPersonalTecnico=1,ROUND(Programa!F$15*'a)Plantilla'!$C14,RedondeoPersonalTecnico),IF(TipoProgramaPersonalTecnico=2,ROUND(Programa!D$15*'a)Plantilla'!$C14,RedondeoPersonalTecnico),ROUND(Programa!D$15*Hjor*'a)Plantilla'!$C14,RedondeoPersonalTecnico))),0)</f>
        <v>56</v>
      </c>
      <c r="H34" s="520" t="n">
        <f aca="false">IF(Programa!D$16&gt;0,IF(TipoProgramaPersonalTecnico=1,ROUND(Programa!F$16*'a)Plantilla'!$C14,RedondeoPersonalTecnico),IF(TipoProgramaPersonalTecnico=2,ROUND(Programa!D$16*'a)Plantilla'!$C14,RedondeoPersonalTecnico),ROUND(Programa!D$16*Hjor*'a)Plantilla'!$C14,RedondeoPersonalTecnico))),0)</f>
        <v>56</v>
      </c>
      <c r="I34" s="520" t="n">
        <f aca="false">IF(Programa!D$17&gt;0,IF(TipoProgramaPersonalTecnico=1,ROUND(Programa!F$17*'a)Plantilla'!$C14,RedondeoPersonalTecnico),IF(TipoProgramaPersonalTecnico=2,ROUND(Programa!D$17*'a)Plantilla'!$C14,RedondeoPersonalTecnico),ROUND(Programa!D$17*Hjor*'a)Plantilla'!$C14,RedondeoPersonalTecnico))),0)</f>
        <v>56</v>
      </c>
      <c r="J34" s="520" t="n">
        <f aca="false">IF(Programa!D$18&gt;0,IF(TipoProgramaPersonalTecnico=1,ROUND(Programa!F$18*'a)Plantilla'!$C14,RedondeoPersonalTecnico),IF(TipoProgramaPersonalTecnico=2,ROUND(Programa!D$18*'a)Plantilla'!$C14,RedondeoPersonalTecnico),ROUND(Programa!D$18*Hjor*'a)Plantilla'!$C14,RedondeoPersonalTecnico))),0)</f>
        <v>56</v>
      </c>
      <c r="K34" s="520" t="n">
        <f aca="false">IF(Programa!D$19&gt;0,IF(TipoProgramaPersonalTecnico=1,ROUND(Programa!F$19*'a)Plantilla'!$C14,RedondeoPersonalTecnico),IF(TipoProgramaPersonalTecnico=2,ROUND(Programa!D$19*'a)Plantilla'!$C14,RedondeoPersonalTecnico),ROUND(Programa!D$19*Hjor*'a)Plantilla'!$C14,RedondeoPersonalTecnico))),0)</f>
        <v>56</v>
      </c>
      <c r="L34" s="520" t="n">
        <f aca="false">IF(Programa!D$20&gt;0,IF(TipoProgramaPersonalTecnico=1,ROUND(Programa!F$20*'a)Plantilla'!$C14,RedondeoPersonalTecnico),IF(TipoProgramaPersonalTecnico=2,ROUND(Programa!D$20*'a)Plantilla'!$C14,RedondeoPersonalTecnico),ROUND(Programa!D$20*Hjor*'a)Plantilla'!$C14,RedondeoPersonalTecnico))),0)</f>
        <v>56</v>
      </c>
      <c r="M34" s="520" t="n">
        <f aca="false">IF(Programa!D$21&gt;0,IF(TipoProgramaPersonalTecnico=1,ROUND(Programa!F$21*'a)Plantilla'!$C14,RedondeoPersonalTecnico),IF(TipoProgramaPersonalTecnico=2,ROUND(Programa!D$21*'a)Plantilla'!$C14,RedondeoPersonalTecnico),ROUND(Programa!D$21*Hjor*'a)Plantilla'!$C14,RedondeoPersonalTecnico))),0)</f>
        <v>56</v>
      </c>
      <c r="N34" s="520" t="n">
        <f aca="false">IF(Programa!D$22&gt;0,IF(TipoProgramaPersonalTecnico=1,ROUND(Programa!F$22*'a)Plantilla'!$C14,RedondeoPersonalTecnico),IF(TipoProgramaPersonalTecnico=2,ROUND(Programa!D$22*'a)Plantilla'!$C14,RedondeoPersonalTecnico),ROUND(Programa!D$22*Hjor*'a)Plantilla'!$C14,RedondeoPersonalTecnico))),0)</f>
        <v>56</v>
      </c>
      <c r="O34" s="520" t="n">
        <f aca="false">IF(Programa!D$23&gt;0,IF(TipoProgramaPersonalTecnico=1,ROUND(Programa!F$23*'a)Plantilla'!$C14,RedondeoPersonalTecnico),IF(TipoProgramaPersonalTecnico=2,ROUND(Programa!D$23*'a)Plantilla'!$C14,RedondeoPersonalTecnico),ROUND(Programa!D$23*Hjor*'a)Plantilla'!$C14,RedondeoPersonalTecnico))),0)</f>
        <v>56</v>
      </c>
      <c r="P34" s="521" t="n">
        <f aca="false">IF(Programa!D$24&gt;0,IF(TipoProgramaPersonalTecnico=1,ROUND(Programa!F$24*'a)Plantilla'!$C14,RedondeoPersonalTecnico),IF(TipoProgramaPersonalTecnico=2,ROUND(Programa!D$24*'a)Plantilla'!$C14,RedondeoPersonalTecnico),ROUND(Programa!D$24*Hjor*'a)Plantilla'!$C14,RedondeoPersonalTecnico))),0)</f>
        <v>56</v>
      </c>
      <c r="Q34" s="509" t="n">
        <f aca="false">IF(Programa!D$25&gt;0,IF(TipoProgramaPersonalTecnico=1,ROUND(Programa!F$25*'a)Plantilla'!$C14,RedondeoPersonalTecnico),IF(TipoProgramaPersonalTecnico=2,ROUND(Programa!D$25*'a)Plantilla'!$C14,RedondeoPersonalTecnico),ROUND(Programa!D$25*Hjor*'a)Plantilla'!$C14,RedondeoPersonalTecnico))),0)</f>
        <v>56</v>
      </c>
      <c r="R34" s="520" t="n">
        <f aca="false">IF(Programa!D$26&gt;0,IF(TipoProgramaPersonalTecnico=1,ROUND(Programa!F$26*'a)Plantilla'!$C14,RedondeoPersonalTecnico),IF(TipoProgramaPersonalTecnico=2,ROUND(Programa!D$26*'a)Plantilla'!$C14,RedondeoPersonalTecnico),ROUND(Programa!D$26*Hjor*'a)Plantilla'!$C14,RedondeoPersonalTecnico))),0)</f>
        <v>56</v>
      </c>
      <c r="S34" s="520" t="n">
        <f aca="false">IF(Programa!D$27&gt;0,IF(TipoProgramaPersonalTecnico=1,ROUND(Programa!F$27*'a)Plantilla'!$C14,RedondeoPersonalTecnico),IF(TipoProgramaPersonalTecnico=2,ROUND(Programa!D$27*'a)Plantilla'!$C14,RedondeoPersonalTecnico),ROUND(Programa!D$27*Hjor*'a)Plantilla'!$C14,RedondeoPersonalTecnico))),0)</f>
        <v>56</v>
      </c>
      <c r="T34" s="520" t="n">
        <f aca="false">IF(Programa!D$28&gt;0,IF(TipoProgramaPersonalTecnico=1,ROUND(Programa!F$28*'a)Plantilla'!$C14,RedondeoPersonalTecnico),IF(TipoProgramaPersonalTecnico=2,ROUND(Programa!D$28*'a)Plantilla'!$C14,RedondeoPersonalTecnico),ROUND(Programa!D$28*Hjor*'a)Plantilla'!$C14,RedondeoPersonalTecnico))),0)</f>
        <v>56</v>
      </c>
      <c r="U34" s="520" t="n">
        <f aca="false">IF(Programa!D$29&gt;0,IF(TipoProgramaPersonalTecnico=1,ROUND(Programa!F$29*'a)Plantilla'!$C14,RedondeoPersonalTecnico),IF(TipoProgramaPersonalTecnico=2,ROUND(Programa!D$29*'a)Plantilla'!$C14,RedondeoPersonalTecnico),ROUND(Programa!D$29*Hjor*'a)Plantilla'!$C14,RedondeoPersonalTecnico))),0)</f>
        <v>56</v>
      </c>
      <c r="V34" s="520" t="n">
        <f aca="false">IF(Programa!D$30&gt;0,IF(TipoProgramaPersonalTecnico=1,ROUND(Programa!F$30*'a)Plantilla'!$C14,RedondeoPersonalTecnico),IF(TipoProgramaPersonalTecnico=2,ROUND(Programa!D$30*'a)Plantilla'!$C14,RedondeoPersonalTecnico),ROUND(Programa!D$30*Hjor*'a)Plantilla'!$C14,RedondeoPersonalTecnico))),0)</f>
        <v>56</v>
      </c>
      <c r="W34" s="520" t="n">
        <f aca="false">IF(Programa!D$31&gt;0,IF(TipoProgramaPersonalTecnico=1,ROUND(Programa!F$31*'a)Plantilla'!$C14,RedondeoPersonalTecnico),IF(TipoProgramaPersonalTecnico=2,ROUND(Programa!D$31*'a)Plantilla'!$C14,RedondeoPersonalTecnico),ROUND(Programa!D$31*Hjor*'a)Plantilla'!$C14,RedondeoPersonalTecnico))),0)</f>
        <v>56</v>
      </c>
      <c r="X34" s="520" t="n">
        <f aca="false">IF(Programa!D$32&gt;0,IF(TipoProgramaPersonalTecnico=1,ROUND(Programa!F$32*'a)Plantilla'!$C14,RedondeoPersonalTecnico),IF(TipoProgramaPersonalTecnico=2,ROUND(Programa!D$32*'a)Plantilla'!$C14,RedondeoPersonalTecnico),ROUND(Programa!D$32*Hjor*'a)Plantilla'!$C14,RedondeoPersonalTecnico))),0)</f>
        <v>56</v>
      </c>
      <c r="Y34" s="520" t="n">
        <f aca="false">IF(Programa!D$33&gt;0,IF(TipoProgramaPersonalTecnico=1,ROUND(Programa!F$33*'a)Plantilla'!$C14,RedondeoPersonalTecnico),IF(TipoProgramaPersonalTecnico=2,ROUND(Programa!D$33*'a)Plantilla'!$C14,RedondeoPersonalTecnico),ROUND(Programa!D$33*Hjor*'a)Plantilla'!$C14,RedondeoPersonalTecnico))),0)</f>
        <v>56</v>
      </c>
      <c r="Z34" s="520" t="n">
        <f aca="false">IF(Programa!D$34&gt;0,IF(TipoProgramaPersonalTecnico=1,ROUND(Programa!F$34*'a)Plantilla'!$C14,RedondeoPersonalTecnico),IF(TipoProgramaPersonalTecnico=2,ROUND(Programa!D$34*'a)Plantilla'!$C14,RedondeoPersonalTecnico),ROUND(Programa!D$34*Hjor*'a)Plantilla'!$C14,RedondeoPersonalTecnico))),0)</f>
        <v>48</v>
      </c>
      <c r="AA34" s="520" t="n">
        <f aca="false">IF(Programa!D$35&gt;0,IF(TipoProgramaPersonalTecnico=1,ROUND(Programa!F$35*'a)Plantilla'!$C14,RedondeoPersonalTecnico),IF(TipoProgramaPersonalTecnico=2,ROUND(Programa!D$35*'a)Plantilla'!$C14,RedondeoPersonalTecnico),ROUND(Programa!D$35*Hjor*'a)Plantilla'!$C14,RedondeoPersonalTecnico))),0)</f>
        <v>0</v>
      </c>
      <c r="AB34" s="521" t="n">
        <f aca="false">IF(Programa!D$36&gt;0,IF(TipoProgramaPersonalTecnico=1,ROUND(Programa!F$36*'a)Plantilla'!$C14,RedondeoPersonalTecnico),IF(TipoProgramaPersonalTecnico=2,ROUND(Programa!D$36*'a)Plantilla'!$C14,RedondeoPersonalTecnico),ROUND(Programa!D$36*Hjor*'a)Plantilla'!$C14,RedondeoPersonalTecnico))),0)</f>
        <v>0</v>
      </c>
      <c r="AC34" s="509" t="n">
        <f aca="false">IF(Programa!D$37&gt;0,IF(TipoProgramaPersonalTecnico=1,ROUND(Programa!F$37*'a)Plantilla'!$C14,RedondeoPersonalTecnico),IF(TipoProgramaPersonalTecnico=2,ROUND(Programa!D$37*'a)Plantilla'!$C14,RedondeoPersonalTecnico),ROUND(Programa!D$37*Hjor*'a)Plantilla'!$C14,RedondeoPersonalTecnico))),0)</f>
        <v>0</v>
      </c>
      <c r="AD34" s="520" t="n">
        <f aca="false">IF(Programa!D$38&gt;0,IF(TipoProgramaPersonalTecnico=1,ROUND(Programa!F$38*'a)Plantilla'!$C14,RedondeoPersonalTecnico),IF(TipoProgramaPersonalTecnico=2,ROUND(Programa!D$38*'a)Plantilla'!$C14,RedondeoPersonalTecnico),ROUND(Programa!D$38*Hjor*'a)Plantilla'!$C14,RedondeoPersonalTecnico))),0)</f>
        <v>0</v>
      </c>
      <c r="AE34" s="520" t="n">
        <f aca="false">IF(Programa!D$39&gt;0,IF(TipoProgramaPersonalTecnico=1,ROUND(Programa!F$39*'a)Plantilla'!$C14,RedondeoPersonalTecnico),IF(TipoProgramaPersonalTecnico=2,ROUND(Programa!D$39*'a)Plantilla'!$C14,RedondeoPersonalTecnico),ROUND(Programa!D$39*Hjor*'a)Plantilla'!$C14,RedondeoPersonalTecnico))),0)</f>
        <v>0</v>
      </c>
      <c r="AF34" s="520" t="n">
        <f aca="false">IF(Programa!D$40&gt;0,IF(TipoProgramaPersonalTecnico=1,ROUND(Programa!F$40*'a)Plantilla'!$C14,RedondeoPersonalTecnico),IF(TipoProgramaPersonalTecnico=2,ROUND(Programa!D$40*'a)Plantilla'!$C14,RedondeoPersonalTecnico),ROUND(Programa!D$40*Hjor*'a)Plantilla'!$C14,RedondeoPersonalTecnico))),0)</f>
        <v>0</v>
      </c>
      <c r="AG34" s="520" t="n">
        <f aca="false">IF(Programa!D$41&gt;0,IF(TipoProgramaPersonalTecnico=1,ROUND(Programa!F$41*'a)Plantilla'!$C14,RedondeoPersonalTecnico),IF(TipoProgramaPersonalTecnico=2,ROUND(Programa!D$41*'a)Plantilla'!$C14,RedondeoPersonalTecnico),ROUND(Programa!D$41*Hjor*'a)Plantilla'!$C14,RedondeoPersonalTecnico))),0)</f>
        <v>0</v>
      </c>
      <c r="AH34" s="520" t="n">
        <f aca="false">IF(Programa!D$42&gt;0,IF(TipoProgramaPersonalTecnico=1,ROUND(Programa!F$42*'a)Plantilla'!$C14,RedondeoPersonalTecnico),IF(TipoProgramaPersonalTecnico=2,ROUND(Programa!D$42*'a)Plantilla'!$C14,RedondeoPersonalTecnico),ROUND(Programa!D$42*Hjor*'a)Plantilla'!$C14,RedondeoPersonalTecnico))),0)</f>
        <v>0</v>
      </c>
      <c r="AI34" s="520" t="n">
        <f aca="false">IF(Programa!D$43&gt;0,IF(TipoProgramaPersonalTecnico=1,ROUND(Programa!F$43*'a)Plantilla'!$C14,RedondeoPersonalTecnico),IF(TipoProgramaPersonalTecnico=2,ROUND(Programa!D$43*'a)Plantilla'!$C14,RedondeoPersonalTecnico),ROUND(Programa!D$43*Hjor*'a)Plantilla'!$C14,RedondeoPersonalTecnico))),0)</f>
        <v>0</v>
      </c>
      <c r="AJ34" s="520" t="n">
        <f aca="false">IF(Programa!D$44&gt;0,IF(TipoProgramaPersonalTecnico=1,ROUND(Programa!F$44*'a)Plantilla'!$C14,RedondeoPersonalTecnico),IF(TipoProgramaPersonalTecnico=2,ROUND(Programa!D$44*'a)Plantilla'!$C14,RedondeoPersonalTecnico),ROUND(Programa!D$44*Hjor*'a)Plantilla'!$C14,RedondeoPersonalTecnico))),0)</f>
        <v>0</v>
      </c>
      <c r="AK34" s="520" t="n">
        <f aca="false">IF(Programa!D$45&gt;0,IF(TipoProgramaPersonalTecnico=1,ROUND(Programa!F$45*'a)Plantilla'!$C14,RedondeoPersonalTecnico),IF(TipoProgramaPersonalTecnico=2,ROUND(Programa!D$45*'a)Plantilla'!$C14,RedondeoPersonalTecnico),ROUND(Programa!D$45*Hjor*'a)Plantilla'!$C14,RedondeoPersonalTecnico))),0)</f>
        <v>0</v>
      </c>
      <c r="AL34" s="520" t="n">
        <f aca="false">IF(Programa!D$46&gt;0,IF(TipoProgramaPersonalTecnico=1,ROUND(Programa!F$46*'a)Plantilla'!$C14,RedondeoPersonalTecnico),IF(TipoProgramaPersonalTecnico=2,ROUND(Programa!D$46*'a)Plantilla'!$C14,RedondeoPersonalTecnico),ROUND(Programa!D$46*Hjor*'a)Plantilla'!$C14,RedondeoPersonalTecnico))),0)</f>
        <v>0</v>
      </c>
      <c r="AM34" s="520" t="n">
        <f aca="false">IF(Programa!D$47&gt;0,IF(TipoProgramaPersonalTecnico=1,ROUND(Programa!F$47*'a)Plantilla'!$C14,RedondeoPersonalTecnico),IF(TipoProgramaPersonalTecnico=2,ROUND(Programa!D$47*'a)Plantilla'!$C14,RedondeoPersonalTecnico),ROUND(Programa!D$47*Hjor*'a)Plantilla'!$C14,RedondeoPersonalTecnico))),0)</f>
        <v>0</v>
      </c>
      <c r="AN34" s="521" t="n">
        <f aca="false">IF(Programa!D$48&gt;0,IF(TipoProgramaPersonalTecnico=1,ROUND(Programa!F$48*'a)Plantilla'!$C14,RedondeoPersonalTecnico),IF(TipoProgramaPersonalTecnico=2,ROUND(Programa!D$48*'a)Plantilla'!$C14,RedondeoPersonalTecnico),ROUND(Programa!D$48*Hjor*'a)Plantilla'!$C14,RedondeoPersonalTecnico))),0)</f>
        <v>0</v>
      </c>
      <c r="AO34" s="509" t="n">
        <f aca="false">IF(Programa!D$49&gt;0,IF(TipoProgramaPersonalTecnico=1,ROUND(Programa!F$49*'a)Plantilla'!$C14,RedondeoPersonalTecnico),IF(TipoProgramaPersonalTecnico=2,ROUND(Programa!D$49*'a)Plantilla'!$C14,RedondeoPersonalTecnico),ROUND(Programa!D$49*Hjor*'a)Plantilla'!$C14,RedondeoPersonalTecnico))),0)</f>
        <v>0</v>
      </c>
      <c r="AP34" s="520" t="n">
        <f aca="false">IF(Programa!D$50&gt;0,IF(TipoProgramaPersonalTecnico=1,ROUND(Programa!F$50*'a)Plantilla'!$C14,RedondeoPersonalTecnico),IF(TipoProgramaPersonalTecnico=2,ROUND(Programa!D$50*'a)Plantilla'!$C14,RedondeoPersonalTecnico),ROUND(Programa!D$50*Hjor*'a)Plantilla'!$C14,RedondeoPersonalTecnico))),0)</f>
        <v>0</v>
      </c>
      <c r="AQ34" s="520" t="n">
        <f aca="false">IF(Programa!D$51&gt;0,IF(TipoProgramaPersonalTecnico=1,ROUND(Programa!F$51*'a)Plantilla'!$C14,RedondeoPersonalTecnico),IF(TipoProgramaPersonalTecnico=2,ROUND(Programa!D$51*'a)Plantilla'!$C14,RedondeoPersonalTecnico),ROUND(Programa!D$51*Hjor*'a)Plantilla'!$C14,RedondeoPersonalTecnico))),0)</f>
        <v>0</v>
      </c>
      <c r="AR34" s="520" t="n">
        <f aca="false">IF(Programa!D$52&gt;0,IF(TipoProgramaPersonalTecnico=1,ROUND(Programa!F$52*'a)Plantilla'!$C14,RedondeoPersonalTecnico),IF(TipoProgramaPersonalTecnico=2,ROUND(Programa!D$52*'a)Plantilla'!$C14,RedondeoPersonalTecnico),ROUND(Programa!D$52*Hjor*'a)Plantilla'!$C14,RedondeoPersonalTecnico))),0)</f>
        <v>0</v>
      </c>
      <c r="AS34" s="520" t="n">
        <f aca="false">IF(Programa!D$53&gt;0,IF(TipoProgramaPersonalTecnico=1,ROUND(Programa!F$53*'a)Plantilla'!$C14,RedondeoPersonalTecnico),IF(TipoProgramaPersonalTecnico=2,ROUND(Programa!D$53*'a)Plantilla'!$C14,RedondeoPersonalTecnico),ROUND(Programa!D$53*Hjor*'a)Plantilla'!$C14,RedondeoPersonalTecnico))),0)</f>
        <v>0</v>
      </c>
      <c r="AT34" s="520" t="n">
        <f aca="false">IF(Programa!D$54&gt;0,IF(TipoProgramaPersonalTecnico=1,ROUND(Programa!F$54*'a)Plantilla'!$C14,RedondeoPersonalTecnico),IF(TipoProgramaPersonalTecnico=2,ROUND(Programa!D$54*'a)Plantilla'!$C14,RedondeoPersonalTecnico),ROUND(Programa!D$54*Hjor*'a)Plantilla'!$C14,RedondeoPersonalTecnico))),0)</f>
        <v>0</v>
      </c>
      <c r="AU34" s="520" t="n">
        <f aca="false">IF(Programa!D$55&gt;0,IF(TipoProgramaPersonalTecnico=1,ROUND(Programa!F$55*'a)Plantilla'!$C14,RedondeoPersonalTecnico),IF(TipoProgramaPersonalTecnico=2,ROUND(Programa!D$55*'a)Plantilla'!$C14,RedondeoPersonalTecnico),ROUND(Programa!D$55*Hjor*'a)Plantilla'!$C14,RedondeoPersonalTecnico))),0)</f>
        <v>0</v>
      </c>
      <c r="AV34" s="520" t="n">
        <f aca="false">IF(Programa!D$56&gt;0,IF(TipoProgramaPersonalTecnico=1,ROUND(Programa!F$56*'a)Plantilla'!$C14,RedondeoPersonalTecnico),IF(TipoProgramaPersonalTecnico=2,ROUND(Programa!D$56*'a)Plantilla'!$C14,RedondeoPersonalTecnico),ROUND(Programa!D$56*Hjor*'a)Plantilla'!$C14,RedondeoPersonalTecnico))),0)</f>
        <v>0</v>
      </c>
      <c r="AW34" s="520" t="n">
        <f aca="false">IF(Programa!D$57&gt;0,IF(TipoProgramaPersonalTecnico=1,ROUND(Programa!F$57*'a)Plantilla'!$C14,RedondeoPersonalTecnico),IF(TipoProgramaPersonalTecnico=2,ROUND(Programa!D$57*'a)Plantilla'!$C14,RedondeoPersonalTecnico),ROUND(Programa!D$57*Hjor*'a)Plantilla'!$C14,RedondeoPersonalTecnico))),0)</f>
        <v>0</v>
      </c>
      <c r="AX34" s="520" t="n">
        <f aca="false">IF(Programa!D$58&gt;0,IF(TipoProgramaPersonalTecnico=1,ROUND(Programa!F$58*'a)Plantilla'!$C14,RedondeoPersonalTecnico),IF(TipoProgramaPersonalTecnico=2,ROUND(Programa!D$58*'a)Plantilla'!$C14,RedondeoPersonalTecnico),ROUND(Programa!D$58*Hjor*'a)Plantilla'!$C14,RedondeoPersonalTecnico))),0)</f>
        <v>0</v>
      </c>
      <c r="AY34" s="520" t="n">
        <f aca="false">IF(Programa!D$59&gt;0,IF(TipoProgramaPersonalTecnico=1,ROUND(Programa!F$59*'a)Plantilla'!$C14,RedondeoPersonalTecnico),IF(TipoProgramaPersonalTecnico=2,ROUND(Programa!D$59*'a)Plantilla'!$C14,RedondeoPersonalTecnico),ROUND(Programa!D$59*Hjor*'a)Plantilla'!$C14,RedondeoPersonalTecnico))),0)</f>
        <v>0</v>
      </c>
      <c r="AZ34" s="520" t="n">
        <f aca="false">IF(Programa!D$60&gt;0,IF(TipoProgramaPersonalTecnico=1,ROUND(Programa!F$60*'a)Plantilla'!$C14,RedondeoPersonalTecnico),IF(TipoProgramaPersonalTecnico=2,ROUND(Programa!D$60*'a)Plantilla'!$C14,RedondeoPersonalTecnico),ROUND(Programa!D$60*Hjor*'a)Plantilla'!$C14,RedondeoPersonalTecnico))),0)</f>
        <v>0</v>
      </c>
      <c r="BA34" s="520" t="n">
        <f aca="false">IF(Programa!D$61&gt;0,IF(TipoProgramaPersonalTecnico=1,ROUND(Programa!F$61*'a)Plantilla'!$C14,RedondeoPersonalTecnico),IF(TipoProgramaPersonalTecnico=2,ROUND(Programa!D$61*'a)Plantilla'!$C14,RedondeoPersonalTecnico),ROUND(Programa!D$61*Hjor*'a)Plantilla'!$C14,RedondeoPersonalTecnico))),0)</f>
        <v>0</v>
      </c>
      <c r="BB34" s="520" t="n">
        <f aca="false">IF(Programa!D$62&gt;0,IF(TipoProgramaPersonalTecnico=1,ROUND(Programa!F$62*'a)Plantilla'!$C14,RedondeoPersonalTecnico),IF(TipoProgramaPersonalTecnico=2,ROUND(Programa!D$62*'a)Plantilla'!$C14,RedondeoPersonalTecnico),ROUND(Programa!D$62*Hjor*'a)Plantilla'!$C14,RedondeoPersonalTecnico))),0)</f>
        <v>0</v>
      </c>
      <c r="BC34" s="520" t="n">
        <f aca="false">IF(Programa!D$63&gt;0,IF(TipoProgramaPersonalTecnico=1,ROUND(Programa!F$63*'a)Plantilla'!$C14,RedondeoPersonalTecnico),IF(TipoProgramaPersonalTecnico=2,ROUND(Programa!D$63*'a)Plantilla'!$C14,RedondeoPersonalTecnico),ROUND(Programa!D$63*Hjor*'a)Plantilla'!$C14,RedondeoPersonalTecnico))),0)</f>
        <v>0</v>
      </c>
      <c r="BD34" s="520" t="n">
        <f aca="false">IF(Programa!D$64&gt;0,IF(TipoProgramaPersonalTecnico=1,ROUND(Programa!F$64*'a)Plantilla'!$C14,RedondeoPersonalTecnico),IF(TipoProgramaPersonalTecnico=2,ROUND(Programa!D$64*'a)Plantilla'!$C14,RedondeoPersonalTecnico),ROUND(Programa!D$64*Hjor*'a)Plantilla'!$C14,RedondeoPersonalTecnico))),0)</f>
        <v>0</v>
      </c>
      <c r="BE34" s="520" t="n">
        <f aca="false">IF(Programa!D$65&gt;0,IF(TipoProgramaPersonalTecnico=1,ROUND(Programa!F$65*'a)Plantilla'!$C14,RedondeoPersonalTecnico),IF(TipoProgramaPersonalTecnico=2,ROUND(Programa!D$65*'a)Plantilla'!$C14,RedondeoPersonalTecnico),ROUND(Programa!D$65*Hjor*'a)Plantilla'!$C14,RedondeoPersonalTecnico))),0)</f>
        <v>0</v>
      </c>
      <c r="BF34" s="520" t="n">
        <f aca="false">IF(Programa!D$66&gt;0,IF(TipoProgramaPersonalTecnico=1,ROUND(Programa!F$66*'a)Plantilla'!$C14,RedondeoPersonalTecnico),IF(TipoProgramaPersonalTecnico=2,ROUND(Programa!D$66*'a)Plantilla'!$C14,RedondeoPersonalTecnico),ROUND(Programa!D$66*Hjor*'a)Plantilla'!$C14,RedondeoPersonalTecnico))),0)</f>
        <v>0</v>
      </c>
      <c r="BG34" s="520" t="n">
        <f aca="false">IF(Programa!D$67&gt;0,IF(TipoProgramaPersonalTecnico=1,ROUND(Programa!F$67*'a)Plantilla'!$C14,RedondeoPersonalTecnico),IF(TipoProgramaPersonalTecnico=2,ROUND(Programa!D$67*'a)Plantilla'!$C14,RedondeoPersonalTecnico),ROUND(Programa!D$67*Hjor*'a)Plantilla'!$C14,RedondeoPersonalTecnico))),0)</f>
        <v>0</v>
      </c>
      <c r="BH34" s="520" t="n">
        <f aca="false">IF(Programa!D$68&gt;0,IF(TipoProgramaPersonalTecnico=1,ROUND(Programa!F$68*'a)Plantilla'!$C14,RedondeoPersonalTecnico),IF(TipoProgramaPersonalTecnico=2,ROUND(Programa!D$68*'a)Plantilla'!$C14,RedondeoPersonalTecnico),ROUND(Programa!D$68*Hjor*'a)Plantilla'!$C14,RedondeoPersonalTecnico))),0)</f>
        <v>0</v>
      </c>
      <c r="BI34" s="520" t="n">
        <f aca="false">IF(Programa!D$69&gt;0,IF(TipoProgramaPersonalTecnico=1,ROUND(Programa!F$69*'a)Plantilla'!$C14,RedondeoPersonalTecnico),IF(TipoProgramaPersonalTecnico=2,ROUND(Programa!D$69*'a)Plantilla'!$C14,RedondeoPersonalTecnico),ROUND(Programa!D$69*Hjor*'a)Plantilla'!$C14,RedondeoPersonalTecnico))),0)</f>
        <v>0</v>
      </c>
      <c r="BJ34" s="520" t="n">
        <f aca="false">IF(Programa!D$70&gt;0,IF(TipoProgramaPersonalTecnico=1,ROUND(Programa!F$70*'a)Plantilla'!$C14,RedondeoPersonalTecnico),IF(TipoProgramaPersonalTecnico=2,ROUND(Programa!D$70*'a)Plantilla'!$C14,RedondeoPersonalTecnico),ROUND(Programa!D$70*Hjor*'a)Plantilla'!$C14,RedondeoPersonalTecnico))),0)</f>
        <v>0</v>
      </c>
      <c r="BK34" s="520" t="n">
        <f aca="false">IF(Programa!D$71&gt;0,IF(TipoProgramaPersonalTecnico=1,ROUND(Programa!F$71*'a)Plantilla'!$C14,RedondeoPersonalTecnico),IF(TipoProgramaPersonalTecnico=2,ROUND(Programa!D$71*'a)Plantilla'!$C14,RedondeoPersonalTecnico),ROUND(Programa!D$71*Hjor*'a)Plantilla'!$C14,RedondeoPersonalTecnico))),0)</f>
        <v>0</v>
      </c>
      <c r="BL34" s="521" t="n">
        <f aca="false">IF(Programa!D$72&gt;0,IF(TipoProgramaPersonalTecnico=1,ROUND(Programa!F$72*'a)Plantilla'!$C14,RedondeoPersonalTecnico),IF(TipoProgramaPersonalTecnico=2,ROUND(Programa!D$72*'a)Plantilla'!$C14,RedondeoPersonalTecnico),ROUND(Programa!D$72*Hjor*'a)Plantilla'!$C14,RedondeoPersonalTecnico))),0)</f>
        <v>0</v>
      </c>
    </row>
    <row r="35" customFormat="false" ht="8.1" hidden="false" customHeight="true" outlineLevel="0" collapsed="false">
      <c r="A35" s="246"/>
      <c r="B35" s="518"/>
      <c r="C35" s="304"/>
      <c r="D35" s="519"/>
      <c r="E35" s="515"/>
      <c r="F35" s="515"/>
      <c r="G35" s="515"/>
      <c r="H35" s="515"/>
      <c r="I35" s="515"/>
      <c r="J35" s="515"/>
      <c r="K35" s="515"/>
      <c r="L35" s="515"/>
      <c r="M35" s="515"/>
      <c r="N35" s="515"/>
      <c r="O35" s="515"/>
      <c r="P35" s="522"/>
      <c r="Q35" s="509"/>
      <c r="R35" s="515"/>
      <c r="S35" s="515"/>
      <c r="T35" s="515"/>
      <c r="U35" s="515"/>
      <c r="V35" s="515"/>
      <c r="W35" s="515"/>
      <c r="X35" s="515"/>
      <c r="Y35" s="515"/>
      <c r="Z35" s="515"/>
      <c r="AA35" s="515"/>
      <c r="AB35" s="522"/>
      <c r="AC35" s="509"/>
      <c r="AD35" s="515"/>
      <c r="AE35" s="515"/>
      <c r="AF35" s="515"/>
      <c r="AG35" s="515"/>
      <c r="AH35" s="515"/>
      <c r="AI35" s="515"/>
      <c r="AJ35" s="515"/>
      <c r="AK35" s="515"/>
      <c r="AL35" s="515"/>
      <c r="AM35" s="515"/>
      <c r="AN35" s="522"/>
      <c r="AO35" s="509"/>
      <c r="AP35" s="515"/>
      <c r="AQ35" s="515"/>
      <c r="AR35" s="515"/>
      <c r="AS35" s="515"/>
      <c r="AT35" s="515"/>
      <c r="AU35" s="515"/>
      <c r="AV35" s="515"/>
      <c r="AW35" s="515"/>
      <c r="AX35" s="515"/>
      <c r="AY35" s="515"/>
      <c r="AZ35" s="515"/>
      <c r="BA35" s="515"/>
      <c r="BB35" s="515"/>
      <c r="BC35" s="515"/>
      <c r="BD35" s="515"/>
      <c r="BE35" s="515"/>
      <c r="BF35" s="515"/>
      <c r="BG35" s="515"/>
      <c r="BH35" s="515"/>
      <c r="BI35" s="515"/>
      <c r="BJ35" s="515"/>
      <c r="BK35" s="515"/>
      <c r="BL35" s="522"/>
    </row>
    <row r="36" customFormat="false" ht="11.25" hidden="false" customHeight="true" outlineLevel="0" collapsed="false">
      <c r="A36" s="523"/>
      <c r="B36" s="524" t="n">
        <f aca="false">IF('a)Plantilla'!C15&gt;0,'a)Plantilla'!B15,"")</f>
        <v>0</v>
      </c>
      <c r="C36" s="525" t="str">
        <f aca="false">IF('a)Plantilla'!C$15&gt;0,IF(TipoProgramaPersonalTecnico=1,"Personas",IF(TipoProgramaPersonalTecnico=2,"Jornal","horas-Hombre")),"")</f>
        <v>horas-Hombre</v>
      </c>
      <c r="D36" s="526" t="n">
        <f aca="false">ROUND(SUM(E36:BL36),RedondeoPersonalTecnico)</f>
        <v>1208</v>
      </c>
      <c r="E36" s="527" t="n">
        <f aca="false">IF(Programa!D$13&gt;0,IF(TipoProgramaPersonalTecnico=1,ROUND(Programa!F$13*'a)Plantilla'!$C15,RedondeoPersonalTecnico),IF(TipoProgramaPersonalTecnico=2,ROUND(Programa!D$13*'a)Plantilla'!$C15,RedondeoPersonalTecnico),ROUND(Programa!D$13*Hjor*'a)Plantilla'!$C15,RedondeoPersonalTecnico))),0)</f>
        <v>40</v>
      </c>
      <c r="F36" s="527" t="n">
        <f aca="false">IF(Programa!D$14&gt;0,IF(TipoProgramaPersonalTecnico=1,ROUND(Programa!F$14*'a)Plantilla'!$C15,RedondeoPersonalTecnico),IF(TipoProgramaPersonalTecnico=2,ROUND(Programa!D$14*'a)Plantilla'!$C15,RedondeoPersonalTecnico),ROUND(Programa!D$14*Hjor*'a)Plantilla'!$C15,RedondeoPersonalTecnico))),0)</f>
        <v>56</v>
      </c>
      <c r="G36" s="527" t="n">
        <f aca="false">IF(Programa!D$15&gt;0,IF(TipoProgramaPersonalTecnico=1,ROUND(Programa!F$15*'a)Plantilla'!$C15,RedondeoPersonalTecnico),IF(TipoProgramaPersonalTecnico=2,ROUND(Programa!D$15*'a)Plantilla'!$C15,RedondeoPersonalTecnico),ROUND(Programa!D$15*Hjor*'a)Plantilla'!$C15,RedondeoPersonalTecnico))),0)</f>
        <v>56</v>
      </c>
      <c r="H36" s="527" t="n">
        <f aca="false">IF(Programa!D$16&gt;0,IF(TipoProgramaPersonalTecnico=1,ROUND(Programa!F$16*'a)Plantilla'!$C15,RedondeoPersonalTecnico),IF(TipoProgramaPersonalTecnico=2,ROUND(Programa!D$16*'a)Plantilla'!$C15,RedondeoPersonalTecnico),ROUND(Programa!D$16*Hjor*'a)Plantilla'!$C15,RedondeoPersonalTecnico))),0)</f>
        <v>56</v>
      </c>
      <c r="I36" s="527" t="n">
        <f aca="false">IF(Programa!D$17&gt;0,IF(TipoProgramaPersonalTecnico=1,ROUND(Programa!F$17*'a)Plantilla'!$C15,RedondeoPersonalTecnico),IF(TipoProgramaPersonalTecnico=2,ROUND(Programa!D$17*'a)Plantilla'!$C15,RedondeoPersonalTecnico),ROUND(Programa!D$17*Hjor*'a)Plantilla'!$C15,RedondeoPersonalTecnico))),0)</f>
        <v>56</v>
      </c>
      <c r="J36" s="527" t="n">
        <f aca="false">IF(Programa!D$18&gt;0,IF(TipoProgramaPersonalTecnico=1,ROUND(Programa!F$18*'a)Plantilla'!$C15,RedondeoPersonalTecnico),IF(TipoProgramaPersonalTecnico=2,ROUND(Programa!D$18*'a)Plantilla'!$C15,RedondeoPersonalTecnico),ROUND(Programa!D$18*Hjor*'a)Plantilla'!$C15,RedondeoPersonalTecnico))),0)</f>
        <v>56</v>
      </c>
      <c r="K36" s="527" t="n">
        <f aca="false">IF(Programa!D$19&gt;0,IF(TipoProgramaPersonalTecnico=1,ROUND(Programa!F$19*'a)Plantilla'!$C15,RedondeoPersonalTecnico),IF(TipoProgramaPersonalTecnico=2,ROUND(Programa!D$19*'a)Plantilla'!$C15,RedondeoPersonalTecnico),ROUND(Programa!D$19*Hjor*'a)Plantilla'!$C15,RedondeoPersonalTecnico))),0)</f>
        <v>56</v>
      </c>
      <c r="L36" s="527" t="n">
        <f aca="false">IF(Programa!D$20&gt;0,IF(TipoProgramaPersonalTecnico=1,ROUND(Programa!F$20*'a)Plantilla'!$C15,RedondeoPersonalTecnico),IF(TipoProgramaPersonalTecnico=2,ROUND(Programa!D$20*'a)Plantilla'!$C15,RedondeoPersonalTecnico),ROUND(Programa!D$20*Hjor*'a)Plantilla'!$C15,RedondeoPersonalTecnico))),0)</f>
        <v>56</v>
      </c>
      <c r="M36" s="527" t="n">
        <f aca="false">IF(Programa!D$21&gt;0,IF(TipoProgramaPersonalTecnico=1,ROUND(Programa!F$21*'a)Plantilla'!$C15,RedondeoPersonalTecnico),IF(TipoProgramaPersonalTecnico=2,ROUND(Programa!D$21*'a)Plantilla'!$C15,RedondeoPersonalTecnico),ROUND(Programa!D$21*Hjor*'a)Plantilla'!$C15,RedondeoPersonalTecnico))),0)</f>
        <v>56</v>
      </c>
      <c r="N36" s="527" t="n">
        <f aca="false">IF(Programa!D$22&gt;0,IF(TipoProgramaPersonalTecnico=1,ROUND(Programa!F$22*'a)Plantilla'!$C15,RedondeoPersonalTecnico),IF(TipoProgramaPersonalTecnico=2,ROUND(Programa!D$22*'a)Plantilla'!$C15,RedondeoPersonalTecnico),ROUND(Programa!D$22*Hjor*'a)Plantilla'!$C15,RedondeoPersonalTecnico))),0)</f>
        <v>56</v>
      </c>
      <c r="O36" s="527" t="n">
        <f aca="false">IF(Programa!D$23&gt;0,IF(TipoProgramaPersonalTecnico=1,ROUND(Programa!F$23*'a)Plantilla'!$C15,RedondeoPersonalTecnico),IF(TipoProgramaPersonalTecnico=2,ROUND(Programa!D$23*'a)Plantilla'!$C15,RedondeoPersonalTecnico),ROUND(Programa!D$23*Hjor*'a)Plantilla'!$C15,RedondeoPersonalTecnico))),0)</f>
        <v>56</v>
      </c>
      <c r="P36" s="528" t="n">
        <f aca="false">IF(Programa!D$24&gt;0,IF(TipoProgramaPersonalTecnico=1,ROUND(Programa!F$24*'a)Plantilla'!$C15,RedondeoPersonalTecnico),IF(TipoProgramaPersonalTecnico=2,ROUND(Programa!D$24*'a)Plantilla'!$C15,RedondeoPersonalTecnico),ROUND(Programa!D$24*Hjor*'a)Plantilla'!$C15,RedondeoPersonalTecnico))),0)</f>
        <v>56</v>
      </c>
      <c r="Q36" s="529" t="n">
        <f aca="false">IF(Programa!D$25&gt;0,IF(TipoProgramaPersonalTecnico=1,ROUND(Programa!F$25*'a)Plantilla'!$C15,RedondeoPersonalTecnico),IF(TipoProgramaPersonalTecnico=2,ROUND(Programa!D$25*'a)Plantilla'!$C15,RedondeoPersonalTecnico),ROUND(Programa!D$25*Hjor*'a)Plantilla'!$C15,RedondeoPersonalTecnico))),0)</f>
        <v>56</v>
      </c>
      <c r="R36" s="527" t="n">
        <f aca="false">IF(Programa!D$26&gt;0,IF(TipoProgramaPersonalTecnico=1,ROUND(Programa!F$26*'a)Plantilla'!$C15,RedondeoPersonalTecnico),IF(TipoProgramaPersonalTecnico=2,ROUND(Programa!D$26*'a)Plantilla'!$C15,RedondeoPersonalTecnico),ROUND(Programa!D$26*Hjor*'a)Plantilla'!$C15,RedondeoPersonalTecnico))),0)</f>
        <v>56</v>
      </c>
      <c r="S36" s="527" t="n">
        <f aca="false">IF(Programa!D$27&gt;0,IF(TipoProgramaPersonalTecnico=1,ROUND(Programa!F$27*'a)Plantilla'!$C15,RedondeoPersonalTecnico),IF(TipoProgramaPersonalTecnico=2,ROUND(Programa!D$27*'a)Plantilla'!$C15,RedondeoPersonalTecnico),ROUND(Programa!D$27*Hjor*'a)Plantilla'!$C15,RedondeoPersonalTecnico))),0)</f>
        <v>56</v>
      </c>
      <c r="T36" s="527" t="n">
        <f aca="false">IF(Programa!D$28&gt;0,IF(TipoProgramaPersonalTecnico=1,ROUND(Programa!F$28*'a)Plantilla'!$C15,RedondeoPersonalTecnico),IF(TipoProgramaPersonalTecnico=2,ROUND(Programa!D$28*'a)Plantilla'!$C15,RedondeoPersonalTecnico),ROUND(Programa!D$28*Hjor*'a)Plantilla'!$C15,RedondeoPersonalTecnico))),0)</f>
        <v>56</v>
      </c>
      <c r="U36" s="527" t="n">
        <f aca="false">IF(Programa!D$29&gt;0,IF(TipoProgramaPersonalTecnico=1,ROUND(Programa!F$29*'a)Plantilla'!$C15,RedondeoPersonalTecnico),IF(TipoProgramaPersonalTecnico=2,ROUND(Programa!D$29*'a)Plantilla'!$C15,RedondeoPersonalTecnico),ROUND(Programa!D$29*Hjor*'a)Plantilla'!$C15,RedondeoPersonalTecnico))),0)</f>
        <v>56</v>
      </c>
      <c r="V36" s="527" t="n">
        <f aca="false">IF(Programa!D$30&gt;0,IF(TipoProgramaPersonalTecnico=1,ROUND(Programa!F$30*'a)Plantilla'!$C15,RedondeoPersonalTecnico),IF(TipoProgramaPersonalTecnico=2,ROUND(Programa!D$30*'a)Plantilla'!$C15,RedondeoPersonalTecnico),ROUND(Programa!D$30*Hjor*'a)Plantilla'!$C15,RedondeoPersonalTecnico))),0)</f>
        <v>56</v>
      </c>
      <c r="W36" s="527" t="n">
        <f aca="false">IF(Programa!D$31&gt;0,IF(TipoProgramaPersonalTecnico=1,ROUND(Programa!F$31*'a)Plantilla'!$C15,RedondeoPersonalTecnico),IF(TipoProgramaPersonalTecnico=2,ROUND(Programa!D$31*'a)Plantilla'!$C15,RedondeoPersonalTecnico),ROUND(Programa!D$31*Hjor*'a)Plantilla'!$C15,RedondeoPersonalTecnico))),0)</f>
        <v>56</v>
      </c>
      <c r="X36" s="527" t="n">
        <f aca="false">IF(Programa!D$32&gt;0,IF(TipoProgramaPersonalTecnico=1,ROUND(Programa!F$32*'a)Plantilla'!$C15,RedondeoPersonalTecnico),IF(TipoProgramaPersonalTecnico=2,ROUND(Programa!D$32*'a)Plantilla'!$C15,RedondeoPersonalTecnico),ROUND(Programa!D$32*Hjor*'a)Plantilla'!$C15,RedondeoPersonalTecnico))),0)</f>
        <v>56</v>
      </c>
      <c r="Y36" s="527" t="n">
        <f aca="false">IF(Programa!D$33&gt;0,IF(TipoProgramaPersonalTecnico=1,ROUND(Programa!F$33*'a)Plantilla'!$C15,RedondeoPersonalTecnico),IF(TipoProgramaPersonalTecnico=2,ROUND(Programa!D$33*'a)Plantilla'!$C15,RedondeoPersonalTecnico),ROUND(Programa!D$33*Hjor*'a)Plantilla'!$C15,RedondeoPersonalTecnico))),0)</f>
        <v>56</v>
      </c>
      <c r="Z36" s="527" t="n">
        <f aca="false">IF(Programa!D$34&gt;0,IF(TipoProgramaPersonalTecnico=1,ROUND(Programa!F$34*'a)Plantilla'!$C15,RedondeoPersonalTecnico),IF(TipoProgramaPersonalTecnico=2,ROUND(Programa!D$34*'a)Plantilla'!$C15,RedondeoPersonalTecnico),ROUND(Programa!D$34*Hjor*'a)Plantilla'!$C15,RedondeoPersonalTecnico))),0)</f>
        <v>48</v>
      </c>
      <c r="AA36" s="527" t="n">
        <f aca="false">IF(Programa!D$35&gt;0,IF(TipoProgramaPersonalTecnico=1,ROUND(Programa!F$35*'a)Plantilla'!$C15,RedondeoPersonalTecnico),IF(TipoProgramaPersonalTecnico=2,ROUND(Programa!D$35*'a)Plantilla'!$C15,RedondeoPersonalTecnico),ROUND(Programa!D$35*Hjor*'a)Plantilla'!$C15,RedondeoPersonalTecnico))),0)</f>
        <v>0</v>
      </c>
      <c r="AB36" s="528" t="n">
        <f aca="false">IF(Programa!D$36&gt;0,IF(TipoProgramaPersonalTecnico=1,ROUND(Programa!F$36*'a)Plantilla'!$C15,RedondeoPersonalTecnico),IF(TipoProgramaPersonalTecnico=2,ROUND(Programa!D$36*'a)Plantilla'!$C15,RedondeoPersonalTecnico),ROUND(Programa!D$36*Hjor*'a)Plantilla'!$C15,RedondeoPersonalTecnico))),0)</f>
        <v>0</v>
      </c>
      <c r="AC36" s="529" t="n">
        <f aca="false">IF(Programa!D$37&gt;0,IF(TipoProgramaPersonalTecnico=1,ROUND(Programa!F$37*'a)Plantilla'!$C15,RedondeoPersonalTecnico),IF(TipoProgramaPersonalTecnico=2,ROUND(Programa!D$37*'a)Plantilla'!$C15,RedondeoPersonalTecnico),ROUND(Programa!D$37*Hjor*'a)Plantilla'!$C15,RedondeoPersonalTecnico))),0)</f>
        <v>0</v>
      </c>
      <c r="AD36" s="527" t="n">
        <f aca="false">IF(Programa!D$38&gt;0,IF(TipoProgramaPersonalTecnico=1,ROUND(Programa!F$38*'a)Plantilla'!$C15,RedondeoPersonalTecnico),IF(TipoProgramaPersonalTecnico=2,ROUND(Programa!D$38*'a)Plantilla'!$C15,RedondeoPersonalTecnico),ROUND(Programa!D$38*Hjor*'a)Plantilla'!$C15,RedondeoPersonalTecnico))),0)</f>
        <v>0</v>
      </c>
      <c r="AE36" s="527" t="n">
        <f aca="false">IF(Programa!D$39&gt;0,IF(TipoProgramaPersonalTecnico=1,ROUND(Programa!F$39*'a)Plantilla'!$C15,RedondeoPersonalTecnico),IF(TipoProgramaPersonalTecnico=2,ROUND(Programa!D$39*'a)Plantilla'!$C15,RedondeoPersonalTecnico),ROUND(Programa!D$39*Hjor*'a)Plantilla'!$C15,RedondeoPersonalTecnico))),0)</f>
        <v>0</v>
      </c>
      <c r="AF36" s="527" t="n">
        <f aca="false">IF(Programa!D$40&gt;0,IF(TipoProgramaPersonalTecnico=1,ROUND(Programa!F$40*'a)Plantilla'!$C15,RedondeoPersonalTecnico),IF(TipoProgramaPersonalTecnico=2,ROUND(Programa!D$40*'a)Plantilla'!$C15,RedondeoPersonalTecnico),ROUND(Programa!D$40*Hjor*'a)Plantilla'!$C15,RedondeoPersonalTecnico))),0)</f>
        <v>0</v>
      </c>
      <c r="AG36" s="527" t="n">
        <f aca="false">IF(Programa!D$41&gt;0,IF(TipoProgramaPersonalTecnico=1,ROUND(Programa!F$41*'a)Plantilla'!$C15,RedondeoPersonalTecnico),IF(TipoProgramaPersonalTecnico=2,ROUND(Programa!D$41*'a)Plantilla'!$C15,RedondeoPersonalTecnico),ROUND(Programa!D$41*Hjor*'a)Plantilla'!$C15,RedondeoPersonalTecnico))),0)</f>
        <v>0</v>
      </c>
      <c r="AH36" s="527" t="n">
        <f aca="false">IF(Programa!D$42&gt;0,IF(TipoProgramaPersonalTecnico=1,ROUND(Programa!F$42*'a)Plantilla'!$C15,RedondeoPersonalTecnico),IF(TipoProgramaPersonalTecnico=2,ROUND(Programa!D$42*'a)Plantilla'!$C15,RedondeoPersonalTecnico),ROUND(Programa!D$42*Hjor*'a)Plantilla'!$C15,RedondeoPersonalTecnico))),0)</f>
        <v>0</v>
      </c>
      <c r="AI36" s="527" t="n">
        <f aca="false">IF(Programa!D$43&gt;0,IF(TipoProgramaPersonalTecnico=1,ROUND(Programa!F$43*'a)Plantilla'!$C15,RedondeoPersonalTecnico),IF(TipoProgramaPersonalTecnico=2,ROUND(Programa!D$43*'a)Plantilla'!$C15,RedondeoPersonalTecnico),ROUND(Programa!D$43*Hjor*'a)Plantilla'!$C15,RedondeoPersonalTecnico))),0)</f>
        <v>0</v>
      </c>
      <c r="AJ36" s="527" t="n">
        <f aca="false">IF(Programa!D$44&gt;0,IF(TipoProgramaPersonalTecnico=1,ROUND(Programa!F$44*'a)Plantilla'!$C15,RedondeoPersonalTecnico),IF(TipoProgramaPersonalTecnico=2,ROUND(Programa!D$44*'a)Plantilla'!$C15,RedondeoPersonalTecnico),ROUND(Programa!D$44*Hjor*'a)Plantilla'!$C15,RedondeoPersonalTecnico))),0)</f>
        <v>0</v>
      </c>
      <c r="AK36" s="527" t="n">
        <f aca="false">IF(Programa!D$45&gt;0,IF(TipoProgramaPersonalTecnico=1,ROUND(Programa!F$45*'a)Plantilla'!$C15,RedondeoPersonalTecnico),IF(TipoProgramaPersonalTecnico=2,ROUND(Programa!D$45*'a)Plantilla'!$C15,RedondeoPersonalTecnico),ROUND(Programa!D$45*Hjor*'a)Plantilla'!$C15,RedondeoPersonalTecnico))),0)</f>
        <v>0</v>
      </c>
      <c r="AL36" s="527" t="n">
        <f aca="false">IF(Programa!D$46&gt;0,IF(TipoProgramaPersonalTecnico=1,ROUND(Programa!F$46*'a)Plantilla'!$C15,RedondeoPersonalTecnico),IF(TipoProgramaPersonalTecnico=2,ROUND(Programa!D$46*'a)Plantilla'!$C15,RedondeoPersonalTecnico),ROUND(Programa!D$46*Hjor*'a)Plantilla'!$C15,RedondeoPersonalTecnico))),0)</f>
        <v>0</v>
      </c>
      <c r="AM36" s="527" t="n">
        <f aca="false">IF(Programa!D$47&gt;0,IF(TipoProgramaPersonalTecnico=1,ROUND(Programa!F$47*'a)Plantilla'!$C15,RedondeoPersonalTecnico),IF(TipoProgramaPersonalTecnico=2,ROUND(Programa!D$47*'a)Plantilla'!$C15,RedondeoPersonalTecnico),ROUND(Programa!D$47*Hjor*'a)Plantilla'!$C15,RedondeoPersonalTecnico))),0)</f>
        <v>0</v>
      </c>
      <c r="AN36" s="528" t="n">
        <f aca="false">IF(Programa!D$48&gt;0,IF(TipoProgramaPersonalTecnico=1,ROUND(Programa!F$48*'a)Plantilla'!$C15,RedondeoPersonalTecnico),IF(TipoProgramaPersonalTecnico=2,ROUND(Programa!D$48*'a)Plantilla'!$C15,RedondeoPersonalTecnico),ROUND(Programa!D$48*Hjor*'a)Plantilla'!$C15,RedondeoPersonalTecnico))),0)</f>
        <v>0</v>
      </c>
      <c r="AO36" s="529" t="n">
        <f aca="false">IF(Programa!D$49&gt;0,IF(TipoProgramaPersonalTecnico=1,ROUND(Programa!F$49*'a)Plantilla'!$C15,RedondeoPersonalTecnico),IF(TipoProgramaPersonalTecnico=2,ROUND(Programa!D$49*'a)Plantilla'!$C15,RedondeoPersonalTecnico),ROUND(Programa!D$49*Hjor*'a)Plantilla'!$C15,RedondeoPersonalTecnico))),0)</f>
        <v>0</v>
      </c>
      <c r="AP36" s="527" t="n">
        <f aca="false">IF(Programa!D$50&gt;0,IF(TipoProgramaPersonalTecnico=1,ROUND(Programa!F$50*'a)Plantilla'!$C15,RedondeoPersonalTecnico),IF(TipoProgramaPersonalTecnico=2,ROUND(Programa!D$50*'a)Plantilla'!$C15,RedondeoPersonalTecnico),ROUND(Programa!D$50*Hjor*'a)Plantilla'!$C15,RedondeoPersonalTecnico))),0)</f>
        <v>0</v>
      </c>
      <c r="AQ36" s="527" t="n">
        <f aca="false">IF(Programa!D$51&gt;0,IF(TipoProgramaPersonalTecnico=1,ROUND(Programa!F$51*'a)Plantilla'!$C15,RedondeoPersonalTecnico),IF(TipoProgramaPersonalTecnico=2,ROUND(Programa!D$51*'a)Plantilla'!$C15,RedondeoPersonalTecnico),ROUND(Programa!D$51*Hjor*'a)Plantilla'!$C15,RedondeoPersonalTecnico))),0)</f>
        <v>0</v>
      </c>
      <c r="AR36" s="527" t="n">
        <f aca="false">IF(Programa!D$52&gt;0,IF(TipoProgramaPersonalTecnico=1,ROUND(Programa!F$52*'a)Plantilla'!$C15,RedondeoPersonalTecnico),IF(TipoProgramaPersonalTecnico=2,ROUND(Programa!D$52*'a)Plantilla'!$C15,RedondeoPersonalTecnico),ROUND(Programa!D$52*Hjor*'a)Plantilla'!$C15,RedondeoPersonalTecnico))),0)</f>
        <v>0</v>
      </c>
      <c r="AS36" s="527" t="n">
        <f aca="false">IF(Programa!D$53&gt;0,IF(TipoProgramaPersonalTecnico=1,ROUND(Programa!F$53*'a)Plantilla'!$C15,RedondeoPersonalTecnico),IF(TipoProgramaPersonalTecnico=2,ROUND(Programa!D$53*'a)Plantilla'!$C15,RedondeoPersonalTecnico),ROUND(Programa!D$53*Hjor*'a)Plantilla'!$C15,RedondeoPersonalTecnico))),0)</f>
        <v>0</v>
      </c>
      <c r="AT36" s="527" t="n">
        <f aca="false">IF(Programa!D$54&gt;0,IF(TipoProgramaPersonalTecnico=1,ROUND(Programa!F$54*'a)Plantilla'!$C15,RedondeoPersonalTecnico),IF(TipoProgramaPersonalTecnico=2,ROUND(Programa!D$54*'a)Plantilla'!$C15,RedondeoPersonalTecnico),ROUND(Programa!D$54*Hjor*'a)Plantilla'!$C15,RedondeoPersonalTecnico))),0)</f>
        <v>0</v>
      </c>
      <c r="AU36" s="527" t="n">
        <f aca="false">IF(Programa!D$55&gt;0,IF(TipoProgramaPersonalTecnico=1,ROUND(Programa!F$55*'a)Plantilla'!$C15,RedondeoPersonalTecnico),IF(TipoProgramaPersonalTecnico=2,ROUND(Programa!D$55*'a)Plantilla'!$C15,RedondeoPersonalTecnico),ROUND(Programa!D$55*Hjor*'a)Plantilla'!$C15,RedondeoPersonalTecnico))),0)</f>
        <v>0</v>
      </c>
      <c r="AV36" s="527" t="n">
        <f aca="false">IF(Programa!D$56&gt;0,IF(TipoProgramaPersonalTecnico=1,ROUND(Programa!F$56*'a)Plantilla'!$C15,RedondeoPersonalTecnico),IF(TipoProgramaPersonalTecnico=2,ROUND(Programa!D$56*'a)Plantilla'!$C15,RedondeoPersonalTecnico),ROUND(Programa!D$56*Hjor*'a)Plantilla'!$C15,RedondeoPersonalTecnico))),0)</f>
        <v>0</v>
      </c>
      <c r="AW36" s="527" t="n">
        <f aca="false">IF(Programa!D$57&gt;0,IF(TipoProgramaPersonalTecnico=1,ROUND(Programa!F$57*'a)Plantilla'!$C15,RedondeoPersonalTecnico),IF(TipoProgramaPersonalTecnico=2,ROUND(Programa!D$57*'a)Plantilla'!$C15,RedondeoPersonalTecnico),ROUND(Programa!D$57*Hjor*'a)Plantilla'!$C15,RedondeoPersonalTecnico))),0)</f>
        <v>0</v>
      </c>
      <c r="AX36" s="527" t="n">
        <f aca="false">IF(Programa!D$58&gt;0,IF(TipoProgramaPersonalTecnico=1,ROUND(Programa!F$58*'a)Plantilla'!$C15,RedondeoPersonalTecnico),IF(TipoProgramaPersonalTecnico=2,ROUND(Programa!D$58*'a)Plantilla'!$C15,RedondeoPersonalTecnico),ROUND(Programa!D$58*Hjor*'a)Plantilla'!$C15,RedondeoPersonalTecnico))),0)</f>
        <v>0</v>
      </c>
      <c r="AY36" s="527" t="n">
        <f aca="false">IF(Programa!D$59&gt;0,IF(TipoProgramaPersonalTecnico=1,ROUND(Programa!F$59*'a)Plantilla'!$C15,RedondeoPersonalTecnico),IF(TipoProgramaPersonalTecnico=2,ROUND(Programa!D$59*'a)Plantilla'!$C15,RedondeoPersonalTecnico),ROUND(Programa!D$59*Hjor*'a)Plantilla'!$C15,RedondeoPersonalTecnico))),0)</f>
        <v>0</v>
      </c>
      <c r="AZ36" s="527" t="n">
        <f aca="false">IF(Programa!D$60&gt;0,IF(TipoProgramaPersonalTecnico=1,ROUND(Programa!F$60*'a)Plantilla'!$C15,RedondeoPersonalTecnico),IF(TipoProgramaPersonalTecnico=2,ROUND(Programa!D$60*'a)Plantilla'!$C15,RedondeoPersonalTecnico),ROUND(Programa!D$60*Hjor*'a)Plantilla'!$C15,RedondeoPersonalTecnico))),0)</f>
        <v>0</v>
      </c>
      <c r="BA36" s="527" t="n">
        <f aca="false">IF(Programa!D$61&gt;0,IF(TipoProgramaPersonalTecnico=1,ROUND(Programa!F$61*'a)Plantilla'!$C15,RedondeoPersonalTecnico),IF(TipoProgramaPersonalTecnico=2,ROUND(Programa!D$61*'a)Plantilla'!$C15,RedondeoPersonalTecnico),ROUND(Programa!D$61*Hjor*'a)Plantilla'!$C15,RedondeoPersonalTecnico))),0)</f>
        <v>0</v>
      </c>
      <c r="BB36" s="527" t="n">
        <f aca="false">IF(Programa!D$62&gt;0,IF(TipoProgramaPersonalTecnico=1,ROUND(Programa!F$62*'a)Plantilla'!$C15,RedondeoPersonalTecnico),IF(TipoProgramaPersonalTecnico=2,ROUND(Programa!D$62*'a)Plantilla'!$C15,RedondeoPersonalTecnico),ROUND(Programa!D$62*Hjor*'a)Plantilla'!$C15,RedondeoPersonalTecnico))),0)</f>
        <v>0</v>
      </c>
      <c r="BC36" s="527" t="n">
        <f aca="false">IF(Programa!D$63&gt;0,IF(TipoProgramaPersonalTecnico=1,ROUND(Programa!F$63*'a)Plantilla'!$C15,RedondeoPersonalTecnico),IF(TipoProgramaPersonalTecnico=2,ROUND(Programa!D$63*'a)Plantilla'!$C15,RedondeoPersonalTecnico),ROUND(Programa!D$63*Hjor*'a)Plantilla'!$C15,RedondeoPersonalTecnico))),0)</f>
        <v>0</v>
      </c>
      <c r="BD36" s="527" t="n">
        <f aca="false">IF(Programa!D$64&gt;0,IF(TipoProgramaPersonalTecnico=1,ROUND(Programa!F$64*'a)Plantilla'!$C15,RedondeoPersonalTecnico),IF(TipoProgramaPersonalTecnico=2,ROUND(Programa!D$64*'a)Plantilla'!$C15,RedondeoPersonalTecnico),ROUND(Programa!D$64*Hjor*'a)Plantilla'!$C15,RedondeoPersonalTecnico))),0)</f>
        <v>0</v>
      </c>
      <c r="BE36" s="527" t="n">
        <f aca="false">IF(Programa!D$65&gt;0,IF(TipoProgramaPersonalTecnico=1,ROUND(Programa!F$65*'a)Plantilla'!$C15,RedondeoPersonalTecnico),IF(TipoProgramaPersonalTecnico=2,ROUND(Programa!D$65*'a)Plantilla'!$C15,RedondeoPersonalTecnico),ROUND(Programa!D$65*Hjor*'a)Plantilla'!$C15,RedondeoPersonalTecnico))),0)</f>
        <v>0</v>
      </c>
      <c r="BF36" s="527" t="n">
        <f aca="false">IF(Programa!D$66&gt;0,IF(TipoProgramaPersonalTecnico=1,ROUND(Programa!F$66*'a)Plantilla'!$C15,RedondeoPersonalTecnico),IF(TipoProgramaPersonalTecnico=2,ROUND(Programa!D$66*'a)Plantilla'!$C15,RedondeoPersonalTecnico),ROUND(Programa!D$66*Hjor*'a)Plantilla'!$C15,RedondeoPersonalTecnico))),0)</f>
        <v>0</v>
      </c>
      <c r="BG36" s="527" t="n">
        <f aca="false">IF(Programa!D$67&gt;0,IF(TipoProgramaPersonalTecnico=1,ROUND(Programa!F$67*'a)Plantilla'!$C15,RedondeoPersonalTecnico),IF(TipoProgramaPersonalTecnico=2,ROUND(Programa!D$67*'a)Plantilla'!$C15,RedondeoPersonalTecnico),ROUND(Programa!D$67*Hjor*'a)Plantilla'!$C15,RedondeoPersonalTecnico))),0)</f>
        <v>0</v>
      </c>
      <c r="BH36" s="527" t="n">
        <f aca="false">IF(Programa!D$68&gt;0,IF(TipoProgramaPersonalTecnico=1,ROUND(Programa!F$68*'a)Plantilla'!$C15,RedondeoPersonalTecnico),IF(TipoProgramaPersonalTecnico=2,ROUND(Programa!D$68*'a)Plantilla'!$C15,RedondeoPersonalTecnico),ROUND(Programa!D$68*Hjor*'a)Plantilla'!$C15,RedondeoPersonalTecnico))),0)</f>
        <v>0</v>
      </c>
      <c r="BI36" s="527" t="n">
        <f aca="false">IF(Programa!D$69&gt;0,IF(TipoProgramaPersonalTecnico=1,ROUND(Programa!F$69*'a)Plantilla'!$C15,RedondeoPersonalTecnico),IF(TipoProgramaPersonalTecnico=2,ROUND(Programa!D$69*'a)Plantilla'!$C15,RedondeoPersonalTecnico),ROUND(Programa!D$69*Hjor*'a)Plantilla'!$C15,RedondeoPersonalTecnico))),0)</f>
        <v>0</v>
      </c>
      <c r="BJ36" s="527" t="n">
        <f aca="false">IF(Programa!D$70&gt;0,IF(TipoProgramaPersonalTecnico=1,ROUND(Programa!F$70*'a)Plantilla'!$C15,RedondeoPersonalTecnico),IF(TipoProgramaPersonalTecnico=2,ROUND(Programa!D$70*'a)Plantilla'!$C15,RedondeoPersonalTecnico),ROUND(Programa!D$70*Hjor*'a)Plantilla'!$C15,RedondeoPersonalTecnico))),0)</f>
        <v>0</v>
      </c>
      <c r="BK36" s="527" t="n">
        <f aca="false">IF(Programa!D$71&gt;0,IF(TipoProgramaPersonalTecnico=1,ROUND(Programa!F$71*'a)Plantilla'!$C15,RedondeoPersonalTecnico),IF(TipoProgramaPersonalTecnico=2,ROUND(Programa!D$71*'a)Plantilla'!$C15,RedondeoPersonalTecnico),ROUND(Programa!D$71*Hjor*'a)Plantilla'!$C15,RedondeoPersonalTecnico))),0)</f>
        <v>0</v>
      </c>
      <c r="BL36" s="528" t="n">
        <f aca="false">IF(Programa!D$72&gt;0,IF(TipoProgramaPersonalTecnico=1,ROUND(Programa!F$72*'a)Plantilla'!$C15,RedondeoPersonalTecnico),IF(TipoProgramaPersonalTecnico=2,ROUND(Programa!D$72*'a)Plantilla'!$C15,RedondeoPersonalTecnico),ROUND(Programa!D$72*Hjor*'a)Plantilla'!$C15,RedondeoPersonalTecnico))),0)</f>
        <v>0</v>
      </c>
    </row>
    <row r="37" customFormat="false" ht="11.25" hidden="false" customHeight="true" outlineLevel="0" collapsed="false">
      <c r="A37" s="511" t="str">
        <f aca="false">+'b)Indirectos Desglosados'!B20</f>
        <v>Personal administrativo incluye: Prestaciones</v>
      </c>
      <c r="B37" s="474"/>
      <c r="C37" s="474"/>
      <c r="D37" s="530"/>
      <c r="E37" s="531"/>
      <c r="F37" s="531"/>
      <c r="G37" s="531"/>
      <c r="H37" s="531"/>
      <c r="I37" s="531"/>
      <c r="J37" s="531"/>
      <c r="K37" s="531"/>
      <c r="L37" s="531"/>
      <c r="M37" s="531"/>
      <c r="N37" s="531"/>
      <c r="O37" s="531"/>
      <c r="P37" s="532"/>
      <c r="Q37" s="531"/>
      <c r="R37" s="531"/>
      <c r="S37" s="531"/>
      <c r="T37" s="531"/>
      <c r="U37" s="531"/>
      <c r="V37" s="531"/>
      <c r="W37" s="531"/>
      <c r="X37" s="531"/>
      <c r="Y37" s="531"/>
      <c r="Z37" s="531"/>
      <c r="AA37" s="531"/>
      <c r="AB37" s="532"/>
      <c r="AC37" s="531"/>
      <c r="AD37" s="531"/>
      <c r="AE37" s="531"/>
      <c r="AF37" s="531"/>
      <c r="AG37" s="531"/>
      <c r="AH37" s="531"/>
      <c r="AI37" s="531"/>
      <c r="AJ37" s="531"/>
      <c r="AK37" s="531"/>
      <c r="AL37" s="531"/>
      <c r="AM37" s="531"/>
      <c r="AN37" s="532"/>
      <c r="AO37" s="531"/>
      <c r="AP37" s="531"/>
      <c r="AQ37" s="531"/>
      <c r="AR37" s="531"/>
      <c r="AS37" s="531"/>
      <c r="AT37" s="531"/>
      <c r="AU37" s="531"/>
      <c r="AV37" s="531"/>
      <c r="AW37" s="531"/>
      <c r="AX37" s="531"/>
      <c r="AY37" s="531"/>
      <c r="AZ37" s="509"/>
      <c r="BA37" s="509"/>
      <c r="BB37" s="509"/>
      <c r="BC37" s="509"/>
      <c r="BD37" s="509"/>
      <c r="BE37" s="509"/>
      <c r="BF37" s="509"/>
      <c r="BG37" s="509"/>
      <c r="BH37" s="509"/>
      <c r="BI37" s="509"/>
      <c r="BJ37" s="509"/>
      <c r="BK37" s="509"/>
      <c r="BL37" s="533" t="s">
        <v>170</v>
      </c>
    </row>
    <row r="38" customFormat="false" ht="8.1" hidden="false" customHeight="true" outlineLevel="0" collapsed="false">
      <c r="A38" s="513"/>
      <c r="B38" s="474"/>
      <c r="C38" s="474"/>
      <c r="D38" s="534"/>
      <c r="E38" s="535"/>
      <c r="F38" s="535"/>
      <c r="G38" s="535"/>
      <c r="H38" s="535"/>
      <c r="I38" s="535"/>
      <c r="J38" s="535"/>
      <c r="K38" s="535"/>
      <c r="L38" s="535"/>
      <c r="M38" s="535"/>
      <c r="N38" s="535"/>
      <c r="O38" s="535"/>
      <c r="P38" s="516"/>
      <c r="Q38" s="531"/>
      <c r="R38" s="535"/>
      <c r="S38" s="535"/>
      <c r="T38" s="535"/>
      <c r="U38" s="535"/>
      <c r="V38" s="535"/>
      <c r="W38" s="535"/>
      <c r="X38" s="535"/>
      <c r="Y38" s="535"/>
      <c r="Z38" s="535"/>
      <c r="AA38" s="535"/>
      <c r="AB38" s="516"/>
      <c r="AC38" s="531"/>
      <c r="AD38" s="535"/>
      <c r="AE38" s="535"/>
      <c r="AF38" s="535"/>
      <c r="AG38" s="535"/>
      <c r="AH38" s="535"/>
      <c r="AI38" s="535"/>
      <c r="AJ38" s="535"/>
      <c r="AK38" s="535"/>
      <c r="AL38" s="535"/>
      <c r="AM38" s="535"/>
      <c r="AN38" s="516"/>
      <c r="AO38" s="531"/>
      <c r="AP38" s="535"/>
      <c r="AQ38" s="535"/>
      <c r="AR38" s="535"/>
      <c r="AS38" s="535"/>
      <c r="AT38" s="535"/>
      <c r="AU38" s="535"/>
      <c r="AV38" s="535"/>
      <c r="AW38" s="535"/>
      <c r="AX38" s="535"/>
      <c r="AY38" s="535"/>
      <c r="AZ38" s="535"/>
      <c r="BA38" s="535"/>
      <c r="BB38" s="535"/>
      <c r="BC38" s="535"/>
      <c r="BD38" s="535"/>
      <c r="BE38" s="535"/>
      <c r="BF38" s="535"/>
      <c r="BG38" s="535"/>
      <c r="BH38" s="535"/>
      <c r="BI38" s="535"/>
      <c r="BJ38" s="535"/>
      <c r="BK38" s="535"/>
      <c r="BL38" s="516"/>
    </row>
    <row r="39" customFormat="false" ht="11.25" hidden="false" customHeight="true" outlineLevel="0" collapsed="false">
      <c r="A39" s="517" t="s">
        <v>170</v>
      </c>
      <c r="B39" s="518" t="str">
        <f aca="false">IF('a)Plantilla'!C16&gt;0,'a)Plantilla'!B16,"")</f>
        <v>ADMINISTRADOR DE OBRA</v>
      </c>
      <c r="C39" s="403" t="str">
        <f aca="false">IF('a)Plantilla'!C$16&gt;0,IF(TipoProgramaPersonalTecnico=1,"Personas",IF(TipoProgramaPersonalTecnico=2,"Jornal","horas-Hombre")),"")</f>
        <v>horas-Hombre</v>
      </c>
      <c r="D39" s="519" t="n">
        <f aca="false">ROUND(SUM(E39:BL39),RedondeoPersonalTecnico)</f>
        <v>1208</v>
      </c>
      <c r="E39" s="520" t="n">
        <f aca="false">IF(Programa!D$13&gt;0,IF(TipoProgramaPersonalTecnico=1,ROUND(Programa!F$13*'a)Plantilla'!$C16,RedondeoPersonalTecnico),IF(TipoProgramaPersonalTecnico=2,ROUND(Programa!D$13*'a)Plantilla'!$C16,RedondeoPersonalTecnico),ROUND(Programa!D$13*Hjor*'a)Plantilla'!$C16,RedondeoPersonalTecnico))),0)</f>
        <v>40</v>
      </c>
      <c r="F39" s="520" t="n">
        <f aca="false">IF(Programa!D$14&gt;0,IF(TipoProgramaPersonalTecnico=1,ROUND(Programa!F$14*'a)Plantilla'!$C16,RedondeoPersonalTecnico),IF(TipoProgramaPersonalTecnico=2,ROUND(Programa!D$14*'a)Plantilla'!$C16,RedondeoPersonalTecnico),ROUND(Programa!D$14*Hjor*'a)Plantilla'!$C16,RedondeoPersonalTecnico))),0)</f>
        <v>56</v>
      </c>
      <c r="G39" s="520" t="n">
        <f aca="false">IF(Programa!D$15&gt;0,IF(TipoProgramaPersonalTecnico=1,ROUND(Programa!F$15*'a)Plantilla'!$C16,RedondeoPersonalTecnico),IF(TipoProgramaPersonalTecnico=2,ROUND(Programa!D$15*'a)Plantilla'!$C16,RedondeoPersonalTecnico),ROUND(Programa!D$15*Hjor*'a)Plantilla'!$C16,RedondeoPersonalTecnico))),0)</f>
        <v>56</v>
      </c>
      <c r="H39" s="520" t="n">
        <f aca="false">IF(Programa!D$16&gt;0,IF(TipoProgramaPersonalTecnico=1,ROUND(Programa!F$16*'a)Plantilla'!$C16,RedondeoPersonalTecnico),IF(TipoProgramaPersonalTecnico=2,ROUND(Programa!D$16*'a)Plantilla'!$C16,RedondeoPersonalTecnico),ROUND(Programa!D$16*Hjor*'a)Plantilla'!$C16,RedondeoPersonalTecnico))),0)</f>
        <v>56</v>
      </c>
      <c r="I39" s="520" t="n">
        <f aca="false">IF(Programa!D$17&gt;0,IF(TipoProgramaPersonalTecnico=1,ROUND(Programa!F$17*'a)Plantilla'!$C16,RedondeoPersonalTecnico),IF(TipoProgramaPersonalTecnico=2,ROUND(Programa!D$17*'a)Plantilla'!$C16,RedondeoPersonalTecnico),ROUND(Programa!D$17*Hjor*'a)Plantilla'!$C16,RedondeoPersonalTecnico))),0)</f>
        <v>56</v>
      </c>
      <c r="J39" s="520" t="n">
        <f aca="false">IF(Programa!D$18&gt;0,IF(TipoProgramaPersonalTecnico=1,ROUND(Programa!F$18*'a)Plantilla'!$C16,RedondeoPersonalTecnico),IF(TipoProgramaPersonalTecnico=2,ROUND(Programa!D$18*'a)Plantilla'!$C16,RedondeoPersonalTecnico),ROUND(Programa!D$18*Hjor*'a)Plantilla'!$C16,RedondeoPersonalTecnico))),0)</f>
        <v>56</v>
      </c>
      <c r="K39" s="520" t="n">
        <f aca="false">IF(Programa!D$19&gt;0,IF(TipoProgramaPersonalTecnico=1,ROUND(Programa!F$19*'a)Plantilla'!$C16,RedondeoPersonalTecnico),IF(TipoProgramaPersonalTecnico=2,ROUND(Programa!D$19*'a)Plantilla'!$C16,RedondeoPersonalTecnico),ROUND(Programa!D$19*Hjor*'a)Plantilla'!$C16,RedondeoPersonalTecnico))),0)</f>
        <v>56</v>
      </c>
      <c r="L39" s="520" t="n">
        <f aca="false">IF(Programa!D$20&gt;0,IF(TipoProgramaPersonalTecnico=1,ROUND(Programa!F$20*'a)Plantilla'!$C16,RedondeoPersonalTecnico),IF(TipoProgramaPersonalTecnico=2,ROUND(Programa!D$20*'a)Plantilla'!$C16,RedondeoPersonalTecnico),ROUND(Programa!D$20*Hjor*'a)Plantilla'!$C16,RedondeoPersonalTecnico))),0)</f>
        <v>56</v>
      </c>
      <c r="M39" s="520" t="n">
        <f aca="false">IF(Programa!D$21&gt;0,IF(TipoProgramaPersonalTecnico=1,ROUND(Programa!F$21*'a)Plantilla'!$C16,RedondeoPersonalTecnico),IF(TipoProgramaPersonalTecnico=2,ROUND(Programa!D$21*'a)Plantilla'!$C16,RedondeoPersonalTecnico),ROUND(Programa!D$21*Hjor*'a)Plantilla'!$C16,RedondeoPersonalTecnico))),0)</f>
        <v>56</v>
      </c>
      <c r="N39" s="520" t="n">
        <f aca="false">IF(Programa!D$22&gt;0,IF(TipoProgramaPersonalTecnico=1,ROUND(Programa!F$22*'a)Plantilla'!$C16,RedondeoPersonalTecnico),IF(TipoProgramaPersonalTecnico=2,ROUND(Programa!D$22*'a)Plantilla'!$C16,RedondeoPersonalTecnico),ROUND(Programa!D$22*Hjor*'a)Plantilla'!$C16,RedondeoPersonalTecnico))),0)</f>
        <v>56</v>
      </c>
      <c r="O39" s="520" t="n">
        <f aca="false">IF(Programa!D$23&gt;0,IF(TipoProgramaPersonalTecnico=1,ROUND(Programa!F$23*'a)Plantilla'!$C16,RedondeoPersonalTecnico),IF(TipoProgramaPersonalTecnico=2,ROUND(Programa!D$23*'a)Plantilla'!$C16,RedondeoPersonalTecnico),ROUND(Programa!D$23*Hjor*'a)Plantilla'!$C16,RedondeoPersonalTecnico))),0)</f>
        <v>56</v>
      </c>
      <c r="P39" s="521" t="n">
        <f aca="false">IF(Programa!D$24&gt;0,IF(TipoProgramaPersonalTecnico=1,ROUND(Programa!F$24*'a)Plantilla'!$C16,RedondeoPersonalTecnico),IF(TipoProgramaPersonalTecnico=2,ROUND(Programa!D$24*'a)Plantilla'!$C16,RedondeoPersonalTecnico),ROUND(Programa!D$24*Hjor*'a)Plantilla'!$C16,RedondeoPersonalTecnico))),0)</f>
        <v>56</v>
      </c>
      <c r="Q39" s="509" t="n">
        <f aca="false">IF(Programa!D$25&gt;0,IF(TipoProgramaPersonalTecnico=1,ROUND(Programa!F$25*'a)Plantilla'!$C16,RedondeoPersonalTecnico),IF(TipoProgramaPersonalTecnico=2,ROUND(Programa!D$25*'a)Plantilla'!$C16,RedondeoPersonalTecnico),ROUND(Programa!D$25*Hjor*'a)Plantilla'!$C16,RedondeoPersonalTecnico))),0)</f>
        <v>56</v>
      </c>
      <c r="R39" s="520" t="n">
        <f aca="false">IF(Programa!D$26&gt;0,IF(TipoProgramaPersonalTecnico=1,ROUND(Programa!F$26*'a)Plantilla'!$C16,RedondeoPersonalTecnico),IF(TipoProgramaPersonalTecnico=2,ROUND(Programa!D$26*'a)Plantilla'!$C16,RedondeoPersonalTecnico),ROUND(Programa!D$26*Hjor*'a)Plantilla'!$C16,RedondeoPersonalTecnico))),0)</f>
        <v>56</v>
      </c>
      <c r="S39" s="520" t="n">
        <f aca="false">IF(Programa!D$27&gt;0,IF(TipoProgramaPersonalTecnico=1,ROUND(Programa!F$27*'a)Plantilla'!$C16,RedondeoPersonalTecnico),IF(TipoProgramaPersonalTecnico=2,ROUND(Programa!D$27*'a)Plantilla'!$C16,RedondeoPersonalTecnico),ROUND(Programa!D$27*Hjor*'a)Plantilla'!$C16,RedondeoPersonalTecnico))),0)</f>
        <v>56</v>
      </c>
      <c r="T39" s="520" t="n">
        <f aca="false">IF(Programa!D$28&gt;0,IF(TipoProgramaPersonalTecnico=1,ROUND(Programa!F$28*'a)Plantilla'!$C16,RedondeoPersonalTecnico),IF(TipoProgramaPersonalTecnico=2,ROUND(Programa!D$28*'a)Plantilla'!$C16,RedondeoPersonalTecnico),ROUND(Programa!D$28*Hjor*'a)Plantilla'!$C16,RedondeoPersonalTecnico))),0)</f>
        <v>56</v>
      </c>
      <c r="U39" s="520" t="n">
        <f aca="false">IF(Programa!D$29&gt;0,IF(TipoProgramaPersonalTecnico=1,ROUND(Programa!F$29*'a)Plantilla'!$C16,RedondeoPersonalTecnico),IF(TipoProgramaPersonalTecnico=2,ROUND(Programa!D$29*'a)Plantilla'!$C16,RedondeoPersonalTecnico),ROUND(Programa!D$29*Hjor*'a)Plantilla'!$C16,RedondeoPersonalTecnico))),0)</f>
        <v>56</v>
      </c>
      <c r="V39" s="520" t="n">
        <f aca="false">IF(Programa!D$30&gt;0,IF(TipoProgramaPersonalTecnico=1,ROUND(Programa!F$30*'a)Plantilla'!$C16,RedondeoPersonalTecnico),IF(TipoProgramaPersonalTecnico=2,ROUND(Programa!D$30*'a)Plantilla'!$C16,RedondeoPersonalTecnico),ROUND(Programa!D$30*Hjor*'a)Plantilla'!$C16,RedondeoPersonalTecnico))),0)</f>
        <v>56</v>
      </c>
      <c r="W39" s="520" t="n">
        <f aca="false">IF(Programa!D$31&gt;0,IF(TipoProgramaPersonalTecnico=1,ROUND(Programa!F$31*'a)Plantilla'!$C16,RedondeoPersonalTecnico),IF(TipoProgramaPersonalTecnico=2,ROUND(Programa!D$31*'a)Plantilla'!$C16,RedondeoPersonalTecnico),ROUND(Programa!D$31*Hjor*'a)Plantilla'!$C16,RedondeoPersonalTecnico))),0)</f>
        <v>56</v>
      </c>
      <c r="X39" s="520" t="n">
        <f aca="false">IF(Programa!D$32&gt;0,IF(TipoProgramaPersonalTecnico=1,ROUND(Programa!F$32*'a)Plantilla'!$C16,RedondeoPersonalTecnico),IF(TipoProgramaPersonalTecnico=2,ROUND(Programa!D$32*'a)Plantilla'!$C16,RedondeoPersonalTecnico),ROUND(Programa!D$32*Hjor*'a)Plantilla'!$C16,RedondeoPersonalTecnico))),0)</f>
        <v>56</v>
      </c>
      <c r="Y39" s="520" t="n">
        <f aca="false">IF(Programa!D$33&gt;0,IF(TipoProgramaPersonalTecnico=1,ROUND(Programa!F$33*'a)Plantilla'!$C16,RedondeoPersonalTecnico),IF(TipoProgramaPersonalTecnico=2,ROUND(Programa!D$33*'a)Plantilla'!$C16,RedondeoPersonalTecnico),ROUND(Programa!D$33*Hjor*'a)Plantilla'!$C16,RedondeoPersonalTecnico))),0)</f>
        <v>56</v>
      </c>
      <c r="Z39" s="520" t="n">
        <f aca="false">IF(Programa!D$34&gt;0,IF(TipoProgramaPersonalTecnico=1,ROUND(Programa!F$34*'a)Plantilla'!$C16,RedondeoPersonalTecnico),IF(TipoProgramaPersonalTecnico=2,ROUND(Programa!D$34*'a)Plantilla'!$C16,RedondeoPersonalTecnico),ROUND(Programa!D$34*Hjor*'a)Plantilla'!$C16,RedondeoPersonalTecnico))),0)</f>
        <v>48</v>
      </c>
      <c r="AA39" s="520" t="n">
        <f aca="false">IF(Programa!D$35&gt;0,IF(TipoProgramaPersonalTecnico=1,ROUND(Programa!F$35*'a)Plantilla'!$C16,RedondeoPersonalTecnico),IF(TipoProgramaPersonalTecnico=2,ROUND(Programa!D$35*'a)Plantilla'!$C16,RedondeoPersonalTecnico),ROUND(Programa!D$35*Hjor*'a)Plantilla'!$C16,RedondeoPersonalTecnico))),0)</f>
        <v>0</v>
      </c>
      <c r="AB39" s="521" t="n">
        <f aca="false">IF(Programa!D$36&gt;0,IF(TipoProgramaPersonalTecnico=1,ROUND(Programa!F$36*'a)Plantilla'!$C16,RedondeoPersonalTecnico),IF(TipoProgramaPersonalTecnico=2,ROUND(Programa!D$36*'a)Plantilla'!$C16,RedondeoPersonalTecnico),ROUND(Programa!D$36*Hjor*'a)Plantilla'!$C16,RedondeoPersonalTecnico))),0)</f>
        <v>0</v>
      </c>
      <c r="AC39" s="509" t="n">
        <f aca="false">IF(Programa!D$37&gt;0,IF(TipoProgramaPersonalTecnico=1,ROUND(Programa!F$37*'a)Plantilla'!$C16,RedondeoPersonalTecnico),IF(TipoProgramaPersonalTecnico=2,ROUND(Programa!D$37*'a)Plantilla'!$C16,RedondeoPersonalTecnico),ROUND(Programa!D$37*Hjor*'a)Plantilla'!$C16,RedondeoPersonalTecnico))),0)</f>
        <v>0</v>
      </c>
      <c r="AD39" s="520" t="n">
        <f aca="false">IF(Programa!D$38&gt;0,IF(TipoProgramaPersonalTecnico=1,ROUND(Programa!F$38*'a)Plantilla'!$C16,RedondeoPersonalTecnico),IF(TipoProgramaPersonalTecnico=2,ROUND(Programa!D$38*'a)Plantilla'!$C16,RedondeoPersonalTecnico),ROUND(Programa!D$38*Hjor*'a)Plantilla'!$C16,RedondeoPersonalTecnico))),0)</f>
        <v>0</v>
      </c>
      <c r="AE39" s="520" t="n">
        <f aca="false">IF(Programa!D$39&gt;0,IF(TipoProgramaPersonalTecnico=1,ROUND(Programa!F$39*'a)Plantilla'!$C16,RedondeoPersonalTecnico),IF(TipoProgramaPersonalTecnico=2,ROUND(Programa!D$39*'a)Plantilla'!$C16,RedondeoPersonalTecnico),ROUND(Programa!D$39*Hjor*'a)Plantilla'!$C16,RedondeoPersonalTecnico))),0)</f>
        <v>0</v>
      </c>
      <c r="AF39" s="520" t="n">
        <f aca="false">IF(Programa!D$40&gt;0,IF(TipoProgramaPersonalTecnico=1,ROUND(Programa!F$40*'a)Plantilla'!$C16,RedondeoPersonalTecnico),IF(TipoProgramaPersonalTecnico=2,ROUND(Programa!D$40*'a)Plantilla'!$C16,RedondeoPersonalTecnico),ROUND(Programa!D$40*Hjor*'a)Plantilla'!$C16,RedondeoPersonalTecnico))),0)</f>
        <v>0</v>
      </c>
      <c r="AG39" s="520" t="n">
        <f aca="false">IF(Programa!D$41&gt;0,IF(TipoProgramaPersonalTecnico=1,ROUND(Programa!F$41*'a)Plantilla'!$C16,RedondeoPersonalTecnico),IF(TipoProgramaPersonalTecnico=2,ROUND(Programa!D$41*'a)Plantilla'!$C16,RedondeoPersonalTecnico),ROUND(Programa!D$41*Hjor*'a)Plantilla'!$C16,RedondeoPersonalTecnico))),0)</f>
        <v>0</v>
      </c>
      <c r="AH39" s="520" t="n">
        <f aca="false">IF(Programa!D$42&gt;0,IF(TipoProgramaPersonalTecnico=1,ROUND(Programa!F$42*'a)Plantilla'!$C16,RedondeoPersonalTecnico),IF(TipoProgramaPersonalTecnico=2,ROUND(Programa!D$42*'a)Plantilla'!$C16,RedondeoPersonalTecnico),ROUND(Programa!D$42*Hjor*'a)Plantilla'!$C16,RedondeoPersonalTecnico))),0)</f>
        <v>0</v>
      </c>
      <c r="AI39" s="520" t="n">
        <f aca="false">IF(Programa!D$43&gt;0,IF(TipoProgramaPersonalTecnico=1,ROUND(Programa!F$43*'a)Plantilla'!$C16,RedondeoPersonalTecnico),IF(TipoProgramaPersonalTecnico=2,ROUND(Programa!D$43*'a)Plantilla'!$C16,RedondeoPersonalTecnico),ROUND(Programa!D$43*Hjor*'a)Plantilla'!$C16,RedondeoPersonalTecnico))),0)</f>
        <v>0</v>
      </c>
      <c r="AJ39" s="520" t="n">
        <f aca="false">IF(Programa!D$44&gt;0,IF(TipoProgramaPersonalTecnico=1,ROUND(Programa!F$44*'a)Plantilla'!$C16,RedondeoPersonalTecnico),IF(TipoProgramaPersonalTecnico=2,ROUND(Programa!D$44*'a)Plantilla'!$C16,RedondeoPersonalTecnico),ROUND(Programa!D$44*Hjor*'a)Plantilla'!$C16,RedondeoPersonalTecnico))),0)</f>
        <v>0</v>
      </c>
      <c r="AK39" s="520" t="n">
        <f aca="false">IF(Programa!D$45&gt;0,IF(TipoProgramaPersonalTecnico=1,ROUND(Programa!F$45*'a)Plantilla'!$C16,RedondeoPersonalTecnico),IF(TipoProgramaPersonalTecnico=2,ROUND(Programa!D$45*'a)Plantilla'!$C16,RedondeoPersonalTecnico),ROUND(Programa!D$45*Hjor*'a)Plantilla'!$C16,RedondeoPersonalTecnico))),0)</f>
        <v>0</v>
      </c>
      <c r="AL39" s="520" t="n">
        <f aca="false">IF(Programa!D$46&gt;0,IF(TipoProgramaPersonalTecnico=1,ROUND(Programa!F$46*'a)Plantilla'!$C16,RedondeoPersonalTecnico),IF(TipoProgramaPersonalTecnico=2,ROUND(Programa!D$46*'a)Plantilla'!$C16,RedondeoPersonalTecnico),ROUND(Programa!D$46*Hjor*'a)Plantilla'!$C16,RedondeoPersonalTecnico))),0)</f>
        <v>0</v>
      </c>
      <c r="AM39" s="520" t="n">
        <f aca="false">IF(Programa!D$47&gt;0,IF(TipoProgramaPersonalTecnico=1,ROUND(Programa!F$47*'a)Plantilla'!$C16,RedondeoPersonalTecnico),IF(TipoProgramaPersonalTecnico=2,ROUND(Programa!D$47*'a)Plantilla'!$C16,RedondeoPersonalTecnico),ROUND(Programa!D$47*Hjor*'a)Plantilla'!$C16,RedondeoPersonalTecnico))),0)</f>
        <v>0</v>
      </c>
      <c r="AN39" s="521" t="n">
        <f aca="false">IF(Programa!D$48&gt;0,IF(TipoProgramaPersonalTecnico=1,ROUND(Programa!F$48*'a)Plantilla'!$C16,RedondeoPersonalTecnico),IF(TipoProgramaPersonalTecnico=2,ROUND(Programa!D$48*'a)Plantilla'!$C16,RedondeoPersonalTecnico),ROUND(Programa!D$48*Hjor*'a)Plantilla'!$C16,RedondeoPersonalTecnico))),0)</f>
        <v>0</v>
      </c>
      <c r="AO39" s="509" t="n">
        <f aca="false">IF(Programa!D$49&gt;0,IF(TipoProgramaPersonalTecnico=1,ROUND(Programa!F$49*'a)Plantilla'!$C16,RedondeoPersonalTecnico),IF(TipoProgramaPersonalTecnico=2,ROUND(Programa!D$49*'a)Plantilla'!$C16,RedondeoPersonalTecnico),ROUND(Programa!D$49*Hjor*'a)Plantilla'!$C16,RedondeoPersonalTecnico))),0)</f>
        <v>0</v>
      </c>
      <c r="AP39" s="520" t="n">
        <f aca="false">IF(Programa!D$50&gt;0,IF(TipoProgramaPersonalTecnico=1,ROUND(Programa!F$50*'a)Plantilla'!$C16,RedondeoPersonalTecnico),IF(TipoProgramaPersonalTecnico=2,ROUND(Programa!D$50*'a)Plantilla'!$C16,RedondeoPersonalTecnico),ROUND(Programa!D$50*Hjor*'a)Plantilla'!$C16,RedondeoPersonalTecnico))),0)</f>
        <v>0</v>
      </c>
      <c r="AQ39" s="520" t="n">
        <f aca="false">IF(Programa!D$51&gt;0,IF(TipoProgramaPersonalTecnico=1,ROUND(Programa!F$51*'a)Plantilla'!$C16,RedondeoPersonalTecnico),IF(TipoProgramaPersonalTecnico=2,ROUND(Programa!D$51*'a)Plantilla'!$C16,RedondeoPersonalTecnico),ROUND(Programa!D$51*Hjor*'a)Plantilla'!$C16,RedondeoPersonalTecnico))),0)</f>
        <v>0</v>
      </c>
      <c r="AR39" s="520" t="n">
        <f aca="false">IF(Programa!D$52&gt;0,IF(TipoProgramaPersonalTecnico=1,ROUND(Programa!F$52*'a)Plantilla'!$C16,RedondeoPersonalTecnico),IF(TipoProgramaPersonalTecnico=2,ROUND(Programa!D$52*'a)Plantilla'!$C16,RedondeoPersonalTecnico),ROUND(Programa!D$52*Hjor*'a)Plantilla'!$C16,RedondeoPersonalTecnico))),0)</f>
        <v>0</v>
      </c>
      <c r="AS39" s="520" t="n">
        <f aca="false">IF(Programa!D$53&gt;0,IF(TipoProgramaPersonalTecnico=1,ROUND(Programa!F$53*'a)Plantilla'!$C16,RedondeoPersonalTecnico),IF(TipoProgramaPersonalTecnico=2,ROUND(Programa!D$53*'a)Plantilla'!$C16,RedondeoPersonalTecnico),ROUND(Programa!D$53*Hjor*'a)Plantilla'!$C16,RedondeoPersonalTecnico))),0)</f>
        <v>0</v>
      </c>
      <c r="AT39" s="520" t="n">
        <f aca="false">IF(Programa!D$54&gt;0,IF(TipoProgramaPersonalTecnico=1,ROUND(Programa!F$54*'a)Plantilla'!$C16,RedondeoPersonalTecnico),IF(TipoProgramaPersonalTecnico=2,ROUND(Programa!D$54*'a)Plantilla'!$C16,RedondeoPersonalTecnico),ROUND(Programa!D$54*Hjor*'a)Plantilla'!$C16,RedondeoPersonalTecnico))),0)</f>
        <v>0</v>
      </c>
      <c r="AU39" s="520" t="n">
        <f aca="false">IF(Programa!D$55&gt;0,IF(TipoProgramaPersonalTecnico=1,ROUND(Programa!F$55*'a)Plantilla'!$C16,RedondeoPersonalTecnico),IF(TipoProgramaPersonalTecnico=2,ROUND(Programa!D$55*'a)Plantilla'!$C16,RedondeoPersonalTecnico),ROUND(Programa!D$55*Hjor*'a)Plantilla'!$C16,RedondeoPersonalTecnico))),0)</f>
        <v>0</v>
      </c>
      <c r="AV39" s="520" t="n">
        <f aca="false">IF(Programa!D$56&gt;0,IF(TipoProgramaPersonalTecnico=1,ROUND(Programa!F$56*'a)Plantilla'!$C16,RedondeoPersonalTecnico),IF(TipoProgramaPersonalTecnico=2,ROUND(Programa!D$56*'a)Plantilla'!$C16,RedondeoPersonalTecnico),ROUND(Programa!D$56*Hjor*'a)Plantilla'!$C16,RedondeoPersonalTecnico))),0)</f>
        <v>0</v>
      </c>
      <c r="AW39" s="520" t="n">
        <f aca="false">IF(Programa!D$57&gt;0,IF(TipoProgramaPersonalTecnico=1,ROUND(Programa!F$57*'a)Plantilla'!$C16,RedondeoPersonalTecnico),IF(TipoProgramaPersonalTecnico=2,ROUND(Programa!D$57*'a)Plantilla'!$C16,RedondeoPersonalTecnico),ROUND(Programa!D$57*Hjor*'a)Plantilla'!$C16,RedondeoPersonalTecnico))),0)</f>
        <v>0</v>
      </c>
      <c r="AX39" s="520" t="n">
        <f aca="false">IF(Programa!D$58&gt;0,IF(TipoProgramaPersonalTecnico=1,ROUND(Programa!F$58*'a)Plantilla'!$C16,RedondeoPersonalTecnico),IF(TipoProgramaPersonalTecnico=2,ROUND(Programa!D$58*'a)Plantilla'!$C16,RedondeoPersonalTecnico),ROUND(Programa!D$58*Hjor*'a)Plantilla'!$C16,RedondeoPersonalTecnico))),0)</f>
        <v>0</v>
      </c>
      <c r="AY39" s="520" t="n">
        <f aca="false">IF(Programa!D$59&gt;0,IF(TipoProgramaPersonalTecnico=1,ROUND(Programa!F$59*'a)Plantilla'!$C16,RedondeoPersonalTecnico),IF(TipoProgramaPersonalTecnico=2,ROUND(Programa!D$59*'a)Plantilla'!$C16,RedondeoPersonalTecnico),ROUND(Programa!D$59*Hjor*'a)Plantilla'!$C16,RedondeoPersonalTecnico))),0)</f>
        <v>0</v>
      </c>
      <c r="AZ39" s="520" t="n">
        <f aca="false">IF(Programa!D$60&gt;0,IF(TipoProgramaPersonalTecnico=1,ROUND(Programa!F$60*'a)Plantilla'!$C16,RedondeoPersonalTecnico),IF(TipoProgramaPersonalTecnico=2,ROUND(Programa!D$60*'a)Plantilla'!$C16,RedondeoPersonalTecnico),ROUND(Programa!D$60*Hjor*'a)Plantilla'!$C16,RedondeoPersonalTecnico))),0)</f>
        <v>0</v>
      </c>
      <c r="BA39" s="520" t="n">
        <f aca="false">IF(Programa!D$61&gt;0,IF(TipoProgramaPersonalTecnico=1,ROUND(Programa!F$61*'a)Plantilla'!$C16,RedondeoPersonalTecnico),IF(TipoProgramaPersonalTecnico=2,ROUND(Programa!D$61*'a)Plantilla'!$C16,RedondeoPersonalTecnico),ROUND(Programa!D$61*Hjor*'a)Plantilla'!$C16,RedondeoPersonalTecnico))),0)</f>
        <v>0</v>
      </c>
      <c r="BB39" s="520" t="n">
        <f aca="false">IF(Programa!D$62&gt;0,IF(TipoProgramaPersonalTecnico=1,ROUND(Programa!F$62*'a)Plantilla'!$C16,RedondeoPersonalTecnico),IF(TipoProgramaPersonalTecnico=2,ROUND(Programa!D$62*'a)Plantilla'!$C16,RedondeoPersonalTecnico),ROUND(Programa!D$62*Hjor*'a)Plantilla'!$C16,RedondeoPersonalTecnico))),0)</f>
        <v>0</v>
      </c>
      <c r="BC39" s="520" t="n">
        <f aca="false">IF(Programa!D$63&gt;0,IF(TipoProgramaPersonalTecnico=1,ROUND(Programa!F$63*'a)Plantilla'!$C16,RedondeoPersonalTecnico),IF(TipoProgramaPersonalTecnico=2,ROUND(Programa!D$63*'a)Plantilla'!$C16,RedondeoPersonalTecnico),ROUND(Programa!D$63*Hjor*'a)Plantilla'!$C16,RedondeoPersonalTecnico))),0)</f>
        <v>0</v>
      </c>
      <c r="BD39" s="520" t="n">
        <f aca="false">IF(Programa!D$64&gt;0,IF(TipoProgramaPersonalTecnico=1,ROUND(Programa!F$64*'a)Plantilla'!$C16,RedondeoPersonalTecnico),IF(TipoProgramaPersonalTecnico=2,ROUND(Programa!D$64*'a)Plantilla'!$C16,RedondeoPersonalTecnico),ROUND(Programa!D$64*Hjor*'a)Plantilla'!$C16,RedondeoPersonalTecnico))),0)</f>
        <v>0</v>
      </c>
      <c r="BE39" s="520" t="n">
        <f aca="false">IF(Programa!D$65&gt;0,IF(TipoProgramaPersonalTecnico=1,ROUND(Programa!F$65*'a)Plantilla'!$C16,RedondeoPersonalTecnico),IF(TipoProgramaPersonalTecnico=2,ROUND(Programa!D$65*'a)Plantilla'!$C16,RedondeoPersonalTecnico),ROUND(Programa!D$65*Hjor*'a)Plantilla'!$C16,RedondeoPersonalTecnico))),0)</f>
        <v>0</v>
      </c>
      <c r="BF39" s="520" t="n">
        <f aca="false">IF(Programa!D$66&gt;0,IF(TipoProgramaPersonalTecnico=1,ROUND(Programa!F$66*'a)Plantilla'!$C16,RedondeoPersonalTecnico),IF(TipoProgramaPersonalTecnico=2,ROUND(Programa!D$66*'a)Plantilla'!$C16,RedondeoPersonalTecnico),ROUND(Programa!D$66*Hjor*'a)Plantilla'!$C16,RedondeoPersonalTecnico))),0)</f>
        <v>0</v>
      </c>
      <c r="BG39" s="520" t="n">
        <f aca="false">IF(Programa!D$67&gt;0,IF(TipoProgramaPersonalTecnico=1,ROUND(Programa!F$67*'a)Plantilla'!$C16,RedondeoPersonalTecnico),IF(TipoProgramaPersonalTecnico=2,ROUND(Programa!D$67*'a)Plantilla'!$C16,RedondeoPersonalTecnico),ROUND(Programa!D$67*Hjor*'a)Plantilla'!$C16,RedondeoPersonalTecnico))),0)</f>
        <v>0</v>
      </c>
      <c r="BH39" s="520" t="n">
        <f aca="false">IF(Programa!D$68&gt;0,IF(TipoProgramaPersonalTecnico=1,ROUND(Programa!F$68*'a)Plantilla'!$C16,RedondeoPersonalTecnico),IF(TipoProgramaPersonalTecnico=2,ROUND(Programa!D$68*'a)Plantilla'!$C16,RedondeoPersonalTecnico),ROUND(Programa!D$68*Hjor*'a)Plantilla'!$C16,RedondeoPersonalTecnico))),0)</f>
        <v>0</v>
      </c>
      <c r="BI39" s="520" t="n">
        <f aca="false">IF(Programa!D$69&gt;0,IF(TipoProgramaPersonalTecnico=1,ROUND(Programa!F$69*'a)Plantilla'!$C16,RedondeoPersonalTecnico),IF(TipoProgramaPersonalTecnico=2,ROUND(Programa!D$69*'a)Plantilla'!$C16,RedondeoPersonalTecnico),ROUND(Programa!D$69*Hjor*'a)Plantilla'!$C16,RedondeoPersonalTecnico))),0)</f>
        <v>0</v>
      </c>
      <c r="BJ39" s="520" t="n">
        <f aca="false">IF(Programa!D$70&gt;0,IF(TipoProgramaPersonalTecnico=1,ROUND(Programa!F$70*'a)Plantilla'!$C16,RedondeoPersonalTecnico),IF(TipoProgramaPersonalTecnico=2,ROUND(Programa!D$70*'a)Plantilla'!$C16,RedondeoPersonalTecnico),ROUND(Programa!D$70*Hjor*'a)Plantilla'!$C16,RedondeoPersonalTecnico))),0)</f>
        <v>0</v>
      </c>
      <c r="BK39" s="520" t="n">
        <f aca="false">IF(Programa!D$71&gt;0,IF(TipoProgramaPersonalTecnico=1,ROUND(Programa!F$71*'a)Plantilla'!$C16,RedondeoPersonalTecnico),IF(TipoProgramaPersonalTecnico=2,ROUND(Programa!D$71*'a)Plantilla'!$C16,RedondeoPersonalTecnico),ROUND(Programa!D$71*Hjor*'a)Plantilla'!$C16,RedondeoPersonalTecnico))),0)</f>
        <v>0</v>
      </c>
      <c r="BL39" s="521" t="n">
        <f aca="false">IF(Programa!D$72&gt;0,IF(TipoProgramaPersonalTecnico=1,ROUND(Programa!F$72*'a)Plantilla'!$C16,RedondeoPersonalTecnico),IF(TipoProgramaPersonalTecnico=2,ROUND(Programa!D$72*'a)Plantilla'!$C16,RedondeoPersonalTecnico),ROUND(Programa!D$72*Hjor*'a)Plantilla'!$C16,RedondeoPersonalTecnico))),0)</f>
        <v>0</v>
      </c>
    </row>
    <row r="40" customFormat="false" ht="8.1" hidden="false" customHeight="true" outlineLevel="0" collapsed="false">
      <c r="A40" s="517"/>
      <c r="B40" s="518"/>
      <c r="C40" s="304"/>
      <c r="D40" s="519"/>
      <c r="E40" s="515"/>
      <c r="F40" s="515"/>
      <c r="G40" s="515"/>
      <c r="H40" s="515"/>
      <c r="I40" s="515"/>
      <c r="J40" s="515"/>
      <c r="K40" s="515"/>
      <c r="L40" s="515"/>
      <c r="M40" s="515"/>
      <c r="N40" s="515"/>
      <c r="O40" s="515"/>
      <c r="P40" s="522"/>
      <c r="Q40" s="509"/>
      <c r="R40" s="515"/>
      <c r="S40" s="515"/>
      <c r="T40" s="515"/>
      <c r="U40" s="515"/>
      <c r="V40" s="515"/>
      <c r="W40" s="515"/>
      <c r="X40" s="515"/>
      <c r="Y40" s="515"/>
      <c r="Z40" s="515"/>
      <c r="AA40" s="515"/>
      <c r="AB40" s="522"/>
      <c r="AC40" s="509"/>
      <c r="AD40" s="515"/>
      <c r="AE40" s="515"/>
      <c r="AF40" s="515"/>
      <c r="AG40" s="515"/>
      <c r="AH40" s="515"/>
      <c r="AI40" s="515"/>
      <c r="AJ40" s="515"/>
      <c r="AK40" s="515"/>
      <c r="AL40" s="515"/>
      <c r="AM40" s="515"/>
      <c r="AN40" s="522"/>
      <c r="AO40" s="509"/>
      <c r="AP40" s="515"/>
      <c r="AQ40" s="515"/>
      <c r="AR40" s="515"/>
      <c r="AS40" s="515"/>
      <c r="AT40" s="515"/>
      <c r="AU40" s="515"/>
      <c r="AV40" s="515"/>
      <c r="AW40" s="515"/>
      <c r="AX40" s="515"/>
      <c r="AY40" s="515"/>
      <c r="AZ40" s="515"/>
      <c r="BA40" s="515"/>
      <c r="BB40" s="515"/>
      <c r="BC40" s="515"/>
      <c r="BD40" s="515"/>
      <c r="BE40" s="515"/>
      <c r="BF40" s="515"/>
      <c r="BG40" s="515"/>
      <c r="BH40" s="515"/>
      <c r="BI40" s="515"/>
      <c r="BJ40" s="515"/>
      <c r="BK40" s="515"/>
      <c r="BL40" s="522"/>
    </row>
    <row r="41" customFormat="false" ht="11.25" hidden="false" customHeight="true" outlineLevel="0" collapsed="false">
      <c r="A41" s="246"/>
      <c r="B41" s="518" t="str">
        <f aca="false">IF('a)Plantilla'!C17&gt;0,'a)Plantilla'!B17,"")</f>
        <v>AUXILIAR ADMINISTRATIVO</v>
      </c>
      <c r="C41" s="403" t="str">
        <f aca="false">IF('a)Plantilla'!C$17&gt;0,IF(TipoProgramaPersonalTecnico=1,"Personas",IF(TipoProgramaPersonalTecnico=2,"Jornal","horas-Hombre")),"")</f>
        <v>horas-Hombre</v>
      </c>
      <c r="D41" s="519" t="n">
        <f aca="false">ROUND(SUM(E41:BL41),RedondeoPersonalTecnico)</f>
        <v>1208</v>
      </c>
      <c r="E41" s="520" t="n">
        <f aca="false">IF(Programa!D$13&gt;0,IF(TipoProgramaPersonalTecnico=1,ROUND(Programa!F$13*'a)Plantilla'!$C17,RedondeoPersonalTecnico),IF(TipoProgramaPersonalTecnico=2,ROUND(Programa!D$13*'a)Plantilla'!$C17,RedondeoPersonalTecnico),ROUND(Programa!D$13*Hjor*'a)Plantilla'!$C17,RedondeoPersonalTecnico))),0)</f>
        <v>40</v>
      </c>
      <c r="F41" s="520" t="n">
        <f aca="false">IF(Programa!D$14&gt;0,IF(TipoProgramaPersonalTecnico=1,ROUND(Programa!F$14*'a)Plantilla'!$C17,RedondeoPersonalTecnico),IF(TipoProgramaPersonalTecnico=2,ROUND(Programa!D$14*'a)Plantilla'!$C17,RedondeoPersonalTecnico),ROUND(Programa!D$14*Hjor*'a)Plantilla'!$C17,RedondeoPersonalTecnico))),0)</f>
        <v>56</v>
      </c>
      <c r="G41" s="520" t="n">
        <f aca="false">IF(Programa!D$15&gt;0,IF(TipoProgramaPersonalTecnico=1,ROUND(Programa!F$15*'a)Plantilla'!$C17,RedondeoPersonalTecnico),IF(TipoProgramaPersonalTecnico=2,ROUND(Programa!D$15*'a)Plantilla'!$C17,RedondeoPersonalTecnico),ROUND(Programa!D$15*Hjor*'a)Plantilla'!$C17,RedondeoPersonalTecnico))),0)</f>
        <v>56</v>
      </c>
      <c r="H41" s="520" t="n">
        <f aca="false">IF(Programa!D$16&gt;0,IF(TipoProgramaPersonalTecnico=1,ROUND(Programa!F$16*'a)Plantilla'!$C17,RedondeoPersonalTecnico),IF(TipoProgramaPersonalTecnico=2,ROUND(Programa!D$16*'a)Plantilla'!$C17,RedondeoPersonalTecnico),ROUND(Programa!D$16*Hjor*'a)Plantilla'!$C17,RedondeoPersonalTecnico))),0)</f>
        <v>56</v>
      </c>
      <c r="I41" s="520" t="n">
        <f aca="false">IF(Programa!D$17&gt;0,IF(TipoProgramaPersonalTecnico=1,ROUND(Programa!F$17*'a)Plantilla'!$C17,RedondeoPersonalTecnico),IF(TipoProgramaPersonalTecnico=2,ROUND(Programa!D$17*'a)Plantilla'!$C17,RedondeoPersonalTecnico),ROUND(Programa!D$17*Hjor*'a)Plantilla'!$C17,RedondeoPersonalTecnico))),0)</f>
        <v>56</v>
      </c>
      <c r="J41" s="520" t="n">
        <f aca="false">IF(Programa!D$18&gt;0,IF(TipoProgramaPersonalTecnico=1,ROUND(Programa!F$18*'a)Plantilla'!$C17,RedondeoPersonalTecnico),IF(TipoProgramaPersonalTecnico=2,ROUND(Programa!D$18*'a)Plantilla'!$C17,RedondeoPersonalTecnico),ROUND(Programa!D$18*Hjor*'a)Plantilla'!$C17,RedondeoPersonalTecnico))),0)</f>
        <v>56</v>
      </c>
      <c r="K41" s="520" t="n">
        <f aca="false">IF(Programa!D$19&gt;0,IF(TipoProgramaPersonalTecnico=1,ROUND(Programa!F$19*'a)Plantilla'!$C17,RedondeoPersonalTecnico),IF(TipoProgramaPersonalTecnico=2,ROUND(Programa!D$19*'a)Plantilla'!$C17,RedondeoPersonalTecnico),ROUND(Programa!D$19*Hjor*'a)Plantilla'!$C17,RedondeoPersonalTecnico))),0)</f>
        <v>56</v>
      </c>
      <c r="L41" s="520" t="n">
        <f aca="false">IF(Programa!D$20&gt;0,IF(TipoProgramaPersonalTecnico=1,ROUND(Programa!F$20*'a)Plantilla'!$C17,RedondeoPersonalTecnico),IF(TipoProgramaPersonalTecnico=2,ROUND(Programa!D$20*'a)Plantilla'!$C17,RedondeoPersonalTecnico),ROUND(Programa!D$20*Hjor*'a)Plantilla'!$C17,RedondeoPersonalTecnico))),0)</f>
        <v>56</v>
      </c>
      <c r="M41" s="520" t="n">
        <f aca="false">IF(Programa!D$21&gt;0,IF(TipoProgramaPersonalTecnico=1,ROUND(Programa!F$21*'a)Plantilla'!$C17,RedondeoPersonalTecnico),IF(TipoProgramaPersonalTecnico=2,ROUND(Programa!D$21*'a)Plantilla'!$C17,RedondeoPersonalTecnico),ROUND(Programa!D$21*Hjor*'a)Plantilla'!$C17,RedondeoPersonalTecnico))),0)</f>
        <v>56</v>
      </c>
      <c r="N41" s="520" t="n">
        <f aca="false">IF(Programa!D$22&gt;0,IF(TipoProgramaPersonalTecnico=1,ROUND(Programa!F$22*'a)Plantilla'!$C17,RedondeoPersonalTecnico),IF(TipoProgramaPersonalTecnico=2,ROUND(Programa!D$22*'a)Plantilla'!$C17,RedondeoPersonalTecnico),ROUND(Programa!D$22*Hjor*'a)Plantilla'!$C17,RedondeoPersonalTecnico))),0)</f>
        <v>56</v>
      </c>
      <c r="O41" s="520" t="n">
        <f aca="false">IF(Programa!D$23&gt;0,IF(TipoProgramaPersonalTecnico=1,ROUND(Programa!F$23*'a)Plantilla'!$C17,RedondeoPersonalTecnico),IF(TipoProgramaPersonalTecnico=2,ROUND(Programa!D$23*'a)Plantilla'!$C17,RedondeoPersonalTecnico),ROUND(Programa!D$23*Hjor*'a)Plantilla'!$C17,RedondeoPersonalTecnico))),0)</f>
        <v>56</v>
      </c>
      <c r="P41" s="521" t="n">
        <f aca="false">IF(Programa!D$24&gt;0,IF(TipoProgramaPersonalTecnico=1,ROUND(Programa!F$24*'a)Plantilla'!$C17,RedondeoPersonalTecnico),IF(TipoProgramaPersonalTecnico=2,ROUND(Programa!D$24*'a)Plantilla'!$C17,RedondeoPersonalTecnico),ROUND(Programa!D$24*Hjor*'a)Plantilla'!$C17,RedondeoPersonalTecnico))),0)</f>
        <v>56</v>
      </c>
      <c r="Q41" s="509" t="n">
        <f aca="false">IF(Programa!D$25&gt;0,IF(TipoProgramaPersonalTecnico=1,ROUND(Programa!F$25*'a)Plantilla'!$C17,RedondeoPersonalTecnico),IF(TipoProgramaPersonalTecnico=2,ROUND(Programa!D$25*'a)Plantilla'!$C17,RedondeoPersonalTecnico),ROUND(Programa!D$25*Hjor*'a)Plantilla'!$C17,RedondeoPersonalTecnico))),0)</f>
        <v>56</v>
      </c>
      <c r="R41" s="520" t="n">
        <f aca="false">IF(Programa!D$26&gt;0,IF(TipoProgramaPersonalTecnico=1,ROUND(Programa!F$26*'a)Plantilla'!$C17,RedondeoPersonalTecnico),IF(TipoProgramaPersonalTecnico=2,ROUND(Programa!D$26*'a)Plantilla'!$C17,RedondeoPersonalTecnico),ROUND(Programa!D$26*Hjor*'a)Plantilla'!$C17,RedondeoPersonalTecnico))),0)</f>
        <v>56</v>
      </c>
      <c r="S41" s="520" t="n">
        <f aca="false">IF(Programa!D$27&gt;0,IF(TipoProgramaPersonalTecnico=1,ROUND(Programa!F$27*'a)Plantilla'!$C17,RedondeoPersonalTecnico),IF(TipoProgramaPersonalTecnico=2,ROUND(Programa!D$27*'a)Plantilla'!$C17,RedondeoPersonalTecnico),ROUND(Programa!D$27*Hjor*'a)Plantilla'!$C17,RedondeoPersonalTecnico))),0)</f>
        <v>56</v>
      </c>
      <c r="T41" s="520" t="n">
        <f aca="false">IF(Programa!D$28&gt;0,IF(TipoProgramaPersonalTecnico=1,ROUND(Programa!F$28*'a)Plantilla'!$C17,RedondeoPersonalTecnico),IF(TipoProgramaPersonalTecnico=2,ROUND(Programa!D$28*'a)Plantilla'!$C17,RedondeoPersonalTecnico),ROUND(Programa!D$28*Hjor*'a)Plantilla'!$C17,RedondeoPersonalTecnico))),0)</f>
        <v>56</v>
      </c>
      <c r="U41" s="520" t="n">
        <f aca="false">IF(Programa!D$29&gt;0,IF(TipoProgramaPersonalTecnico=1,ROUND(Programa!F$29*'a)Plantilla'!$C17,RedondeoPersonalTecnico),IF(TipoProgramaPersonalTecnico=2,ROUND(Programa!D$29*'a)Plantilla'!$C17,RedondeoPersonalTecnico),ROUND(Programa!D$29*Hjor*'a)Plantilla'!$C17,RedondeoPersonalTecnico))),0)</f>
        <v>56</v>
      </c>
      <c r="V41" s="520" t="n">
        <f aca="false">IF(Programa!D$30&gt;0,IF(TipoProgramaPersonalTecnico=1,ROUND(Programa!F$30*'a)Plantilla'!$C17,RedondeoPersonalTecnico),IF(TipoProgramaPersonalTecnico=2,ROUND(Programa!D$30*'a)Plantilla'!$C17,RedondeoPersonalTecnico),ROUND(Programa!D$30*Hjor*'a)Plantilla'!$C17,RedondeoPersonalTecnico))),0)</f>
        <v>56</v>
      </c>
      <c r="W41" s="520" t="n">
        <f aca="false">IF(Programa!D$31&gt;0,IF(TipoProgramaPersonalTecnico=1,ROUND(Programa!F$31*'a)Plantilla'!$C17,RedondeoPersonalTecnico),IF(TipoProgramaPersonalTecnico=2,ROUND(Programa!D$31*'a)Plantilla'!$C17,RedondeoPersonalTecnico),ROUND(Programa!D$31*Hjor*'a)Plantilla'!$C17,RedondeoPersonalTecnico))),0)</f>
        <v>56</v>
      </c>
      <c r="X41" s="520" t="n">
        <f aca="false">IF(Programa!D$32&gt;0,IF(TipoProgramaPersonalTecnico=1,ROUND(Programa!F$32*'a)Plantilla'!$C17,RedondeoPersonalTecnico),IF(TipoProgramaPersonalTecnico=2,ROUND(Programa!D$32*'a)Plantilla'!$C17,RedondeoPersonalTecnico),ROUND(Programa!D$32*Hjor*'a)Plantilla'!$C17,RedondeoPersonalTecnico))),0)</f>
        <v>56</v>
      </c>
      <c r="Y41" s="520" t="n">
        <f aca="false">IF(Programa!D$33&gt;0,IF(TipoProgramaPersonalTecnico=1,ROUND(Programa!F$33*'a)Plantilla'!$C17,RedondeoPersonalTecnico),IF(TipoProgramaPersonalTecnico=2,ROUND(Programa!D$33*'a)Plantilla'!$C17,RedondeoPersonalTecnico),ROUND(Programa!D$33*Hjor*'a)Plantilla'!$C17,RedondeoPersonalTecnico))),0)</f>
        <v>56</v>
      </c>
      <c r="Z41" s="520" t="n">
        <f aca="false">IF(Programa!D$34&gt;0,IF(TipoProgramaPersonalTecnico=1,ROUND(Programa!F$34*'a)Plantilla'!$C17,RedondeoPersonalTecnico),IF(TipoProgramaPersonalTecnico=2,ROUND(Programa!D$34*'a)Plantilla'!$C17,RedondeoPersonalTecnico),ROUND(Programa!D$34*Hjor*'a)Plantilla'!$C17,RedondeoPersonalTecnico))),0)</f>
        <v>48</v>
      </c>
      <c r="AA41" s="520" t="n">
        <f aca="false">IF(Programa!D$35&gt;0,IF(TipoProgramaPersonalTecnico=1,ROUND(Programa!F$35*'a)Plantilla'!$C17,RedondeoPersonalTecnico),IF(TipoProgramaPersonalTecnico=2,ROUND(Programa!D$35*'a)Plantilla'!$C17,RedondeoPersonalTecnico),ROUND(Programa!D$35*Hjor*'a)Plantilla'!$C17,RedondeoPersonalTecnico))),0)</f>
        <v>0</v>
      </c>
      <c r="AB41" s="521" t="n">
        <f aca="false">IF(Programa!D$36&gt;0,IF(TipoProgramaPersonalTecnico=1,ROUND(Programa!F$36*'a)Plantilla'!$C17,RedondeoPersonalTecnico),IF(TipoProgramaPersonalTecnico=2,ROUND(Programa!D$36*'a)Plantilla'!$C17,RedondeoPersonalTecnico),ROUND(Programa!D$36*Hjor*'a)Plantilla'!$C17,RedondeoPersonalTecnico))),0)</f>
        <v>0</v>
      </c>
      <c r="AC41" s="509" t="n">
        <f aca="false">IF(Programa!D$37&gt;0,IF(TipoProgramaPersonalTecnico=1,ROUND(Programa!F$37*'a)Plantilla'!$C17,RedondeoPersonalTecnico),IF(TipoProgramaPersonalTecnico=2,ROUND(Programa!D$37*'a)Plantilla'!$C17,RedondeoPersonalTecnico),ROUND(Programa!D$37*Hjor*'a)Plantilla'!$C17,RedondeoPersonalTecnico))),0)</f>
        <v>0</v>
      </c>
      <c r="AD41" s="520" t="n">
        <f aca="false">IF(Programa!D$38&gt;0,IF(TipoProgramaPersonalTecnico=1,ROUND(Programa!F$38*'a)Plantilla'!$C17,RedondeoPersonalTecnico),IF(TipoProgramaPersonalTecnico=2,ROUND(Programa!D$38*'a)Plantilla'!$C17,RedondeoPersonalTecnico),ROUND(Programa!D$38*Hjor*'a)Plantilla'!$C17,RedondeoPersonalTecnico))),0)</f>
        <v>0</v>
      </c>
      <c r="AE41" s="520" t="n">
        <f aca="false">IF(Programa!D$39&gt;0,IF(TipoProgramaPersonalTecnico=1,ROUND(Programa!F$39*'a)Plantilla'!$C17,RedondeoPersonalTecnico),IF(TipoProgramaPersonalTecnico=2,ROUND(Programa!D$39*'a)Plantilla'!$C17,RedondeoPersonalTecnico),ROUND(Programa!D$39*Hjor*'a)Plantilla'!$C17,RedondeoPersonalTecnico))),0)</f>
        <v>0</v>
      </c>
      <c r="AF41" s="520" t="n">
        <f aca="false">IF(Programa!D$40&gt;0,IF(TipoProgramaPersonalTecnico=1,ROUND(Programa!F$40*'a)Plantilla'!$C17,RedondeoPersonalTecnico),IF(TipoProgramaPersonalTecnico=2,ROUND(Programa!D$40*'a)Plantilla'!$C17,RedondeoPersonalTecnico),ROUND(Programa!D$40*Hjor*'a)Plantilla'!$C17,RedondeoPersonalTecnico))),0)</f>
        <v>0</v>
      </c>
      <c r="AG41" s="520" t="n">
        <f aca="false">IF(Programa!D$41&gt;0,IF(TipoProgramaPersonalTecnico=1,ROUND(Programa!F$41*'a)Plantilla'!$C17,RedondeoPersonalTecnico),IF(TipoProgramaPersonalTecnico=2,ROUND(Programa!D$41*'a)Plantilla'!$C17,RedondeoPersonalTecnico),ROUND(Programa!D$41*Hjor*'a)Plantilla'!$C17,RedondeoPersonalTecnico))),0)</f>
        <v>0</v>
      </c>
      <c r="AH41" s="520" t="n">
        <f aca="false">IF(Programa!D$42&gt;0,IF(TipoProgramaPersonalTecnico=1,ROUND(Programa!F$42*'a)Plantilla'!$C17,RedondeoPersonalTecnico),IF(TipoProgramaPersonalTecnico=2,ROUND(Programa!D$42*'a)Plantilla'!$C17,RedondeoPersonalTecnico),ROUND(Programa!D$42*Hjor*'a)Plantilla'!$C17,RedondeoPersonalTecnico))),0)</f>
        <v>0</v>
      </c>
      <c r="AI41" s="520" t="n">
        <f aca="false">IF(Programa!D$43&gt;0,IF(TipoProgramaPersonalTecnico=1,ROUND(Programa!F$43*'a)Plantilla'!$C17,RedondeoPersonalTecnico),IF(TipoProgramaPersonalTecnico=2,ROUND(Programa!D$43*'a)Plantilla'!$C17,RedondeoPersonalTecnico),ROUND(Programa!D$43*Hjor*'a)Plantilla'!$C17,RedondeoPersonalTecnico))),0)</f>
        <v>0</v>
      </c>
      <c r="AJ41" s="520" t="n">
        <f aca="false">IF(Programa!D$44&gt;0,IF(TipoProgramaPersonalTecnico=1,ROUND(Programa!F$44*'a)Plantilla'!$C17,RedondeoPersonalTecnico),IF(TipoProgramaPersonalTecnico=2,ROUND(Programa!D$44*'a)Plantilla'!$C17,RedondeoPersonalTecnico),ROUND(Programa!D$44*Hjor*'a)Plantilla'!$C17,RedondeoPersonalTecnico))),0)</f>
        <v>0</v>
      </c>
      <c r="AK41" s="520" t="n">
        <f aca="false">IF(Programa!D$45&gt;0,IF(TipoProgramaPersonalTecnico=1,ROUND(Programa!F$45*'a)Plantilla'!$C17,RedondeoPersonalTecnico),IF(TipoProgramaPersonalTecnico=2,ROUND(Programa!D$45*'a)Plantilla'!$C17,RedondeoPersonalTecnico),ROUND(Programa!D$45*Hjor*'a)Plantilla'!$C17,RedondeoPersonalTecnico))),0)</f>
        <v>0</v>
      </c>
      <c r="AL41" s="520" t="n">
        <f aca="false">IF(Programa!D$46&gt;0,IF(TipoProgramaPersonalTecnico=1,ROUND(Programa!F$46*'a)Plantilla'!$C17,RedondeoPersonalTecnico),IF(TipoProgramaPersonalTecnico=2,ROUND(Programa!D$46*'a)Plantilla'!$C17,RedondeoPersonalTecnico),ROUND(Programa!D$46*Hjor*'a)Plantilla'!$C17,RedondeoPersonalTecnico))),0)</f>
        <v>0</v>
      </c>
      <c r="AM41" s="520" t="n">
        <f aca="false">IF(Programa!D$47&gt;0,IF(TipoProgramaPersonalTecnico=1,ROUND(Programa!F$47*'a)Plantilla'!$C17,RedondeoPersonalTecnico),IF(TipoProgramaPersonalTecnico=2,ROUND(Programa!D$47*'a)Plantilla'!$C17,RedondeoPersonalTecnico),ROUND(Programa!D$47*Hjor*'a)Plantilla'!$C17,RedondeoPersonalTecnico))),0)</f>
        <v>0</v>
      </c>
      <c r="AN41" s="521" t="n">
        <f aca="false">IF(Programa!D$48&gt;0,IF(TipoProgramaPersonalTecnico=1,ROUND(Programa!F$48*'a)Plantilla'!$C17,RedondeoPersonalTecnico),IF(TipoProgramaPersonalTecnico=2,ROUND(Programa!D$48*'a)Plantilla'!$C17,RedondeoPersonalTecnico),ROUND(Programa!D$48*Hjor*'a)Plantilla'!$C17,RedondeoPersonalTecnico))),0)</f>
        <v>0</v>
      </c>
      <c r="AO41" s="509" t="n">
        <f aca="false">IF(Programa!D$49&gt;0,IF(TipoProgramaPersonalTecnico=1,ROUND(Programa!F$49*'a)Plantilla'!$C17,RedondeoPersonalTecnico),IF(TipoProgramaPersonalTecnico=2,ROUND(Programa!D$49*'a)Plantilla'!$C17,RedondeoPersonalTecnico),ROUND(Programa!D$49*Hjor*'a)Plantilla'!$C17,RedondeoPersonalTecnico))),0)</f>
        <v>0</v>
      </c>
      <c r="AP41" s="520" t="n">
        <f aca="false">IF(Programa!D$50&gt;0,IF(TipoProgramaPersonalTecnico=1,ROUND(Programa!F$50*'a)Plantilla'!$C17,RedondeoPersonalTecnico),IF(TipoProgramaPersonalTecnico=2,ROUND(Programa!D$50*'a)Plantilla'!$C17,RedondeoPersonalTecnico),ROUND(Programa!D$50*Hjor*'a)Plantilla'!$C17,RedondeoPersonalTecnico))),0)</f>
        <v>0</v>
      </c>
      <c r="AQ41" s="520" t="n">
        <f aca="false">IF(Programa!D$51&gt;0,IF(TipoProgramaPersonalTecnico=1,ROUND(Programa!F$51*'a)Plantilla'!$C17,RedondeoPersonalTecnico),IF(TipoProgramaPersonalTecnico=2,ROUND(Programa!D$51*'a)Plantilla'!$C17,RedondeoPersonalTecnico),ROUND(Programa!D$51*Hjor*'a)Plantilla'!$C17,RedondeoPersonalTecnico))),0)</f>
        <v>0</v>
      </c>
      <c r="AR41" s="520" t="n">
        <f aca="false">IF(Programa!D$52&gt;0,IF(TipoProgramaPersonalTecnico=1,ROUND(Programa!F$52*'a)Plantilla'!$C17,RedondeoPersonalTecnico),IF(TipoProgramaPersonalTecnico=2,ROUND(Programa!D$52*'a)Plantilla'!$C17,RedondeoPersonalTecnico),ROUND(Programa!D$52*Hjor*'a)Plantilla'!$C17,RedondeoPersonalTecnico))),0)</f>
        <v>0</v>
      </c>
      <c r="AS41" s="520" t="n">
        <f aca="false">IF(Programa!D$53&gt;0,IF(TipoProgramaPersonalTecnico=1,ROUND(Programa!F$53*'a)Plantilla'!$C17,RedondeoPersonalTecnico),IF(TipoProgramaPersonalTecnico=2,ROUND(Programa!D$53*'a)Plantilla'!$C17,RedondeoPersonalTecnico),ROUND(Programa!D$53*Hjor*'a)Plantilla'!$C17,RedondeoPersonalTecnico))),0)</f>
        <v>0</v>
      </c>
      <c r="AT41" s="520" t="n">
        <f aca="false">IF(Programa!D$54&gt;0,IF(TipoProgramaPersonalTecnico=1,ROUND(Programa!F$54*'a)Plantilla'!$C17,RedondeoPersonalTecnico),IF(TipoProgramaPersonalTecnico=2,ROUND(Programa!D$54*'a)Plantilla'!$C17,RedondeoPersonalTecnico),ROUND(Programa!D$54*Hjor*'a)Plantilla'!$C17,RedondeoPersonalTecnico))),0)</f>
        <v>0</v>
      </c>
      <c r="AU41" s="520" t="n">
        <f aca="false">IF(Programa!D$55&gt;0,IF(TipoProgramaPersonalTecnico=1,ROUND(Programa!F$55*'a)Plantilla'!$C17,RedondeoPersonalTecnico),IF(TipoProgramaPersonalTecnico=2,ROUND(Programa!D$55*'a)Plantilla'!$C17,RedondeoPersonalTecnico),ROUND(Programa!D$55*Hjor*'a)Plantilla'!$C17,RedondeoPersonalTecnico))),0)</f>
        <v>0</v>
      </c>
      <c r="AV41" s="520" t="n">
        <f aca="false">IF(Programa!D$56&gt;0,IF(TipoProgramaPersonalTecnico=1,ROUND(Programa!F$56*'a)Plantilla'!$C17,RedondeoPersonalTecnico),IF(TipoProgramaPersonalTecnico=2,ROUND(Programa!D$56*'a)Plantilla'!$C17,RedondeoPersonalTecnico),ROUND(Programa!D$56*Hjor*'a)Plantilla'!$C17,RedondeoPersonalTecnico))),0)</f>
        <v>0</v>
      </c>
      <c r="AW41" s="520" t="n">
        <f aca="false">IF(Programa!D$57&gt;0,IF(TipoProgramaPersonalTecnico=1,ROUND(Programa!F$57*'a)Plantilla'!$C17,RedondeoPersonalTecnico),IF(TipoProgramaPersonalTecnico=2,ROUND(Programa!D$57*'a)Plantilla'!$C17,RedondeoPersonalTecnico),ROUND(Programa!D$57*Hjor*'a)Plantilla'!$C17,RedondeoPersonalTecnico))),0)</f>
        <v>0</v>
      </c>
      <c r="AX41" s="520" t="n">
        <f aca="false">IF(Programa!D$58&gt;0,IF(TipoProgramaPersonalTecnico=1,ROUND(Programa!F$58*'a)Plantilla'!$C17,RedondeoPersonalTecnico),IF(TipoProgramaPersonalTecnico=2,ROUND(Programa!D$58*'a)Plantilla'!$C17,RedondeoPersonalTecnico),ROUND(Programa!D$58*Hjor*'a)Plantilla'!$C17,RedondeoPersonalTecnico))),0)</f>
        <v>0</v>
      </c>
      <c r="AY41" s="520" t="n">
        <f aca="false">IF(Programa!D$59&gt;0,IF(TipoProgramaPersonalTecnico=1,ROUND(Programa!F$59*'a)Plantilla'!$C17,RedondeoPersonalTecnico),IF(TipoProgramaPersonalTecnico=2,ROUND(Programa!D$59*'a)Plantilla'!$C17,RedondeoPersonalTecnico),ROUND(Programa!D$59*Hjor*'a)Plantilla'!$C17,RedondeoPersonalTecnico))),0)</f>
        <v>0</v>
      </c>
      <c r="AZ41" s="520" t="n">
        <f aca="false">IF(Programa!D$60&gt;0,IF(TipoProgramaPersonalTecnico=1,ROUND(Programa!F$60*'a)Plantilla'!$C17,RedondeoPersonalTecnico),IF(TipoProgramaPersonalTecnico=2,ROUND(Programa!D$60*'a)Plantilla'!$C17,RedondeoPersonalTecnico),ROUND(Programa!D$60*Hjor*'a)Plantilla'!$C17,RedondeoPersonalTecnico))),0)</f>
        <v>0</v>
      </c>
      <c r="BA41" s="520" t="n">
        <f aca="false">IF(Programa!D$61&gt;0,IF(TipoProgramaPersonalTecnico=1,ROUND(Programa!F$61*'a)Plantilla'!$C17,RedondeoPersonalTecnico),IF(TipoProgramaPersonalTecnico=2,ROUND(Programa!D$61*'a)Plantilla'!$C17,RedondeoPersonalTecnico),ROUND(Programa!D$61*Hjor*'a)Plantilla'!$C17,RedondeoPersonalTecnico))),0)</f>
        <v>0</v>
      </c>
      <c r="BB41" s="520" t="n">
        <f aca="false">IF(Programa!D$62&gt;0,IF(TipoProgramaPersonalTecnico=1,ROUND(Programa!F$62*'a)Plantilla'!$C17,RedondeoPersonalTecnico),IF(TipoProgramaPersonalTecnico=2,ROUND(Programa!D$62*'a)Plantilla'!$C17,RedondeoPersonalTecnico),ROUND(Programa!D$62*Hjor*'a)Plantilla'!$C17,RedondeoPersonalTecnico))),0)</f>
        <v>0</v>
      </c>
      <c r="BC41" s="520" t="n">
        <f aca="false">IF(Programa!D$63&gt;0,IF(TipoProgramaPersonalTecnico=1,ROUND(Programa!F$63*'a)Plantilla'!$C17,RedondeoPersonalTecnico),IF(TipoProgramaPersonalTecnico=2,ROUND(Programa!D$63*'a)Plantilla'!$C17,RedondeoPersonalTecnico),ROUND(Programa!D$63*Hjor*'a)Plantilla'!$C17,RedondeoPersonalTecnico))),0)</f>
        <v>0</v>
      </c>
      <c r="BD41" s="520" t="n">
        <f aca="false">IF(Programa!D$64&gt;0,IF(TipoProgramaPersonalTecnico=1,ROUND(Programa!F$64*'a)Plantilla'!$C17,RedondeoPersonalTecnico),IF(TipoProgramaPersonalTecnico=2,ROUND(Programa!D$64*'a)Plantilla'!$C17,RedondeoPersonalTecnico),ROUND(Programa!D$64*Hjor*'a)Plantilla'!$C17,RedondeoPersonalTecnico))),0)</f>
        <v>0</v>
      </c>
      <c r="BE41" s="520" t="n">
        <f aca="false">IF(Programa!D$65&gt;0,IF(TipoProgramaPersonalTecnico=1,ROUND(Programa!F$65*'a)Plantilla'!$C17,RedondeoPersonalTecnico),IF(TipoProgramaPersonalTecnico=2,ROUND(Programa!D$65*'a)Plantilla'!$C17,RedondeoPersonalTecnico),ROUND(Programa!D$65*Hjor*'a)Plantilla'!$C17,RedondeoPersonalTecnico))),0)</f>
        <v>0</v>
      </c>
      <c r="BF41" s="520" t="n">
        <f aca="false">IF(Programa!D$66&gt;0,IF(TipoProgramaPersonalTecnico=1,ROUND(Programa!F$66*'a)Plantilla'!$C17,RedondeoPersonalTecnico),IF(TipoProgramaPersonalTecnico=2,ROUND(Programa!D$66*'a)Plantilla'!$C17,RedondeoPersonalTecnico),ROUND(Programa!D$66*Hjor*'a)Plantilla'!$C17,RedondeoPersonalTecnico))),0)</f>
        <v>0</v>
      </c>
      <c r="BG41" s="520" t="n">
        <f aca="false">IF(Programa!D$67&gt;0,IF(TipoProgramaPersonalTecnico=1,ROUND(Programa!F$67*'a)Plantilla'!$C17,RedondeoPersonalTecnico),IF(TipoProgramaPersonalTecnico=2,ROUND(Programa!D$67*'a)Plantilla'!$C17,RedondeoPersonalTecnico),ROUND(Programa!D$67*Hjor*'a)Plantilla'!$C17,RedondeoPersonalTecnico))),0)</f>
        <v>0</v>
      </c>
      <c r="BH41" s="520" t="n">
        <f aca="false">IF(Programa!D$68&gt;0,IF(TipoProgramaPersonalTecnico=1,ROUND(Programa!F$68*'a)Plantilla'!$C17,RedondeoPersonalTecnico),IF(TipoProgramaPersonalTecnico=2,ROUND(Programa!D$68*'a)Plantilla'!$C17,RedondeoPersonalTecnico),ROUND(Programa!D$68*Hjor*'a)Plantilla'!$C17,RedondeoPersonalTecnico))),0)</f>
        <v>0</v>
      </c>
      <c r="BI41" s="520" t="n">
        <f aca="false">IF(Programa!D$69&gt;0,IF(TipoProgramaPersonalTecnico=1,ROUND(Programa!F$69*'a)Plantilla'!$C17,RedondeoPersonalTecnico),IF(TipoProgramaPersonalTecnico=2,ROUND(Programa!D$69*'a)Plantilla'!$C17,RedondeoPersonalTecnico),ROUND(Programa!D$69*Hjor*'a)Plantilla'!$C17,RedondeoPersonalTecnico))),0)</f>
        <v>0</v>
      </c>
      <c r="BJ41" s="520" t="n">
        <f aca="false">IF(Programa!D$70&gt;0,IF(TipoProgramaPersonalTecnico=1,ROUND(Programa!F$70*'a)Plantilla'!$C17,RedondeoPersonalTecnico),IF(TipoProgramaPersonalTecnico=2,ROUND(Programa!D$70*'a)Plantilla'!$C17,RedondeoPersonalTecnico),ROUND(Programa!D$70*Hjor*'a)Plantilla'!$C17,RedondeoPersonalTecnico))),0)</f>
        <v>0</v>
      </c>
      <c r="BK41" s="520" t="n">
        <f aca="false">IF(Programa!D$71&gt;0,IF(TipoProgramaPersonalTecnico=1,ROUND(Programa!F$71*'a)Plantilla'!$C17,RedondeoPersonalTecnico),IF(TipoProgramaPersonalTecnico=2,ROUND(Programa!D$71*'a)Plantilla'!$C17,RedondeoPersonalTecnico),ROUND(Programa!D$71*Hjor*'a)Plantilla'!$C17,RedondeoPersonalTecnico))),0)</f>
        <v>0</v>
      </c>
      <c r="BL41" s="521" t="n">
        <f aca="false">IF(Programa!D$72&gt;0,IF(TipoProgramaPersonalTecnico=1,ROUND(Programa!F$72*'a)Plantilla'!$C17,RedondeoPersonalTecnico),IF(TipoProgramaPersonalTecnico=2,ROUND(Programa!D$72*'a)Plantilla'!$C17,RedondeoPersonalTecnico),ROUND(Programa!D$72*Hjor*'a)Plantilla'!$C17,RedondeoPersonalTecnico))),0)</f>
        <v>0</v>
      </c>
    </row>
    <row r="42" customFormat="false" ht="8.1" hidden="false" customHeight="true" outlineLevel="0" collapsed="false">
      <c r="A42" s="246"/>
      <c r="B42" s="518"/>
      <c r="C42" s="304"/>
      <c r="D42" s="519"/>
      <c r="E42" s="515"/>
      <c r="F42" s="515"/>
      <c r="G42" s="515"/>
      <c r="H42" s="515"/>
      <c r="I42" s="515"/>
      <c r="J42" s="515"/>
      <c r="K42" s="515"/>
      <c r="L42" s="515"/>
      <c r="M42" s="515"/>
      <c r="N42" s="515"/>
      <c r="O42" s="515"/>
      <c r="P42" s="522"/>
      <c r="Q42" s="509"/>
      <c r="R42" s="515"/>
      <c r="S42" s="515"/>
      <c r="T42" s="515"/>
      <c r="U42" s="515"/>
      <c r="V42" s="515"/>
      <c r="W42" s="515"/>
      <c r="X42" s="515"/>
      <c r="Y42" s="515"/>
      <c r="Z42" s="515"/>
      <c r="AA42" s="515"/>
      <c r="AB42" s="522"/>
      <c r="AC42" s="509"/>
      <c r="AD42" s="515"/>
      <c r="AE42" s="515"/>
      <c r="AF42" s="515"/>
      <c r="AG42" s="515"/>
      <c r="AH42" s="515"/>
      <c r="AI42" s="515"/>
      <c r="AJ42" s="515"/>
      <c r="AK42" s="515"/>
      <c r="AL42" s="515"/>
      <c r="AM42" s="515"/>
      <c r="AN42" s="522"/>
      <c r="AO42" s="509"/>
      <c r="AP42" s="515"/>
      <c r="AQ42" s="515"/>
      <c r="AR42" s="515"/>
      <c r="AS42" s="515"/>
      <c r="AT42" s="515"/>
      <c r="AU42" s="515"/>
      <c r="AV42" s="515"/>
      <c r="AW42" s="515"/>
      <c r="AX42" s="515"/>
      <c r="AY42" s="515"/>
      <c r="AZ42" s="515"/>
      <c r="BA42" s="515"/>
      <c r="BB42" s="515"/>
      <c r="BC42" s="515"/>
      <c r="BD42" s="515"/>
      <c r="BE42" s="515"/>
      <c r="BF42" s="515"/>
      <c r="BG42" s="515"/>
      <c r="BH42" s="515"/>
      <c r="BI42" s="515"/>
      <c r="BJ42" s="515"/>
      <c r="BK42" s="515"/>
      <c r="BL42" s="522"/>
    </row>
    <row r="43" customFormat="false" ht="11.25" hidden="false" customHeight="true" outlineLevel="0" collapsed="false">
      <c r="A43" s="246"/>
      <c r="B43" s="518" t="str">
        <f aca="false">IF('a)Plantilla'!C18&gt;0,'a)Plantilla'!B18,"")</f>
        <v>ALMACENISTA GENERAL</v>
      </c>
      <c r="C43" s="403" t="str">
        <f aca="false">IF('a)Plantilla'!C$18&gt;0,IF(TipoProgramaPersonalTecnico=1,"Personas",IF(TipoProgramaPersonalTecnico=2,"Jornal","horas-Hombre")),"")</f>
        <v>horas-Hombre</v>
      </c>
      <c r="D43" s="519" t="n">
        <f aca="false">ROUND(SUM(E43:BL43),RedondeoPersonalTecnico)</f>
        <v>1208</v>
      </c>
      <c r="E43" s="520" t="n">
        <f aca="false">IF(Programa!D$13&gt;0,IF(TipoProgramaPersonalTecnico=1,ROUND(Programa!F$13*'a)Plantilla'!$C18,RedondeoPersonalTecnico),IF(TipoProgramaPersonalTecnico=2,ROUND(Programa!D$13*'a)Plantilla'!$C18,RedondeoPersonalTecnico),ROUND(Programa!D$13*Hjor*'a)Plantilla'!$C18,RedondeoPersonalTecnico))),0)</f>
        <v>40</v>
      </c>
      <c r="F43" s="520" t="n">
        <f aca="false">IF(Programa!D$14&gt;0,IF(TipoProgramaPersonalTecnico=1,ROUND(Programa!F$14*'a)Plantilla'!$C18,RedondeoPersonalTecnico),IF(TipoProgramaPersonalTecnico=2,ROUND(Programa!D$14*'a)Plantilla'!$C18,RedondeoPersonalTecnico),ROUND(Programa!D$14*Hjor*'a)Plantilla'!$C18,RedondeoPersonalTecnico))),0)</f>
        <v>56</v>
      </c>
      <c r="G43" s="520" t="n">
        <f aca="false">IF(Programa!D$15&gt;0,IF(TipoProgramaPersonalTecnico=1,ROUND(Programa!F$15*'a)Plantilla'!$C18,RedondeoPersonalTecnico),IF(TipoProgramaPersonalTecnico=2,ROUND(Programa!D$15*'a)Plantilla'!$C18,RedondeoPersonalTecnico),ROUND(Programa!D$15*Hjor*'a)Plantilla'!$C18,RedondeoPersonalTecnico))),0)</f>
        <v>56</v>
      </c>
      <c r="H43" s="520" t="n">
        <f aca="false">IF(Programa!D$16&gt;0,IF(TipoProgramaPersonalTecnico=1,ROUND(Programa!F$16*'a)Plantilla'!$C18,RedondeoPersonalTecnico),IF(TipoProgramaPersonalTecnico=2,ROUND(Programa!D$16*'a)Plantilla'!$C18,RedondeoPersonalTecnico),ROUND(Programa!D$16*Hjor*'a)Plantilla'!$C18,RedondeoPersonalTecnico))),0)</f>
        <v>56</v>
      </c>
      <c r="I43" s="520" t="n">
        <f aca="false">IF(Programa!D$17&gt;0,IF(TipoProgramaPersonalTecnico=1,ROUND(Programa!F$17*'a)Plantilla'!$C18,RedondeoPersonalTecnico),IF(TipoProgramaPersonalTecnico=2,ROUND(Programa!D$17*'a)Plantilla'!$C18,RedondeoPersonalTecnico),ROUND(Programa!D$17*Hjor*'a)Plantilla'!$C18,RedondeoPersonalTecnico))),0)</f>
        <v>56</v>
      </c>
      <c r="J43" s="520" t="n">
        <f aca="false">IF(Programa!D$18&gt;0,IF(TipoProgramaPersonalTecnico=1,ROUND(Programa!F$18*'a)Plantilla'!$C18,RedondeoPersonalTecnico),IF(TipoProgramaPersonalTecnico=2,ROUND(Programa!D$18*'a)Plantilla'!$C18,RedondeoPersonalTecnico),ROUND(Programa!D$18*Hjor*'a)Plantilla'!$C18,RedondeoPersonalTecnico))),0)</f>
        <v>56</v>
      </c>
      <c r="K43" s="520" t="n">
        <f aca="false">IF(Programa!D$19&gt;0,IF(TipoProgramaPersonalTecnico=1,ROUND(Programa!F$19*'a)Plantilla'!$C18,RedondeoPersonalTecnico),IF(TipoProgramaPersonalTecnico=2,ROUND(Programa!D$19*'a)Plantilla'!$C18,RedondeoPersonalTecnico),ROUND(Programa!D$19*Hjor*'a)Plantilla'!$C18,RedondeoPersonalTecnico))),0)</f>
        <v>56</v>
      </c>
      <c r="L43" s="520" t="n">
        <f aca="false">IF(Programa!D$20&gt;0,IF(TipoProgramaPersonalTecnico=1,ROUND(Programa!F$20*'a)Plantilla'!$C18,RedondeoPersonalTecnico),IF(TipoProgramaPersonalTecnico=2,ROUND(Programa!D$20*'a)Plantilla'!$C18,RedondeoPersonalTecnico),ROUND(Programa!D$20*Hjor*'a)Plantilla'!$C18,RedondeoPersonalTecnico))),0)</f>
        <v>56</v>
      </c>
      <c r="M43" s="520" t="n">
        <f aca="false">IF(Programa!D$21&gt;0,IF(TipoProgramaPersonalTecnico=1,ROUND(Programa!F$21*'a)Plantilla'!$C18,RedondeoPersonalTecnico),IF(TipoProgramaPersonalTecnico=2,ROUND(Programa!D$21*'a)Plantilla'!$C18,RedondeoPersonalTecnico),ROUND(Programa!D$21*Hjor*'a)Plantilla'!$C18,RedondeoPersonalTecnico))),0)</f>
        <v>56</v>
      </c>
      <c r="N43" s="520" t="n">
        <f aca="false">IF(Programa!D$22&gt;0,IF(TipoProgramaPersonalTecnico=1,ROUND(Programa!F$22*'a)Plantilla'!$C18,RedondeoPersonalTecnico),IF(TipoProgramaPersonalTecnico=2,ROUND(Programa!D$22*'a)Plantilla'!$C18,RedondeoPersonalTecnico),ROUND(Programa!D$22*Hjor*'a)Plantilla'!$C18,RedondeoPersonalTecnico))),0)</f>
        <v>56</v>
      </c>
      <c r="O43" s="520" t="n">
        <f aca="false">IF(Programa!D$23&gt;0,IF(TipoProgramaPersonalTecnico=1,ROUND(Programa!F$23*'a)Plantilla'!$C18,RedondeoPersonalTecnico),IF(TipoProgramaPersonalTecnico=2,ROUND(Programa!D$23*'a)Plantilla'!$C18,RedondeoPersonalTecnico),ROUND(Programa!D$23*Hjor*'a)Plantilla'!$C18,RedondeoPersonalTecnico))),0)</f>
        <v>56</v>
      </c>
      <c r="P43" s="521" t="n">
        <f aca="false">IF(Programa!D$24&gt;0,IF(TipoProgramaPersonalTecnico=1,ROUND(Programa!F$24*'a)Plantilla'!$C18,RedondeoPersonalTecnico),IF(TipoProgramaPersonalTecnico=2,ROUND(Programa!D$24*'a)Plantilla'!$C18,RedondeoPersonalTecnico),ROUND(Programa!D$24*Hjor*'a)Plantilla'!$C18,RedondeoPersonalTecnico))),0)</f>
        <v>56</v>
      </c>
      <c r="Q43" s="509" t="n">
        <f aca="false">IF(Programa!D$25&gt;0,IF(TipoProgramaPersonalTecnico=1,ROUND(Programa!F$25*'a)Plantilla'!$C18,RedondeoPersonalTecnico),IF(TipoProgramaPersonalTecnico=2,ROUND(Programa!D$25*'a)Plantilla'!$C18,RedondeoPersonalTecnico),ROUND(Programa!D$25*Hjor*'a)Plantilla'!$C18,RedondeoPersonalTecnico))),0)</f>
        <v>56</v>
      </c>
      <c r="R43" s="520" t="n">
        <f aca="false">IF(Programa!D$26&gt;0,IF(TipoProgramaPersonalTecnico=1,ROUND(Programa!F$26*'a)Plantilla'!$C18,RedondeoPersonalTecnico),IF(TipoProgramaPersonalTecnico=2,ROUND(Programa!D$26*'a)Plantilla'!$C18,RedondeoPersonalTecnico),ROUND(Programa!D$26*Hjor*'a)Plantilla'!$C18,RedondeoPersonalTecnico))),0)</f>
        <v>56</v>
      </c>
      <c r="S43" s="520" t="n">
        <f aca="false">IF(Programa!D$27&gt;0,IF(TipoProgramaPersonalTecnico=1,ROUND(Programa!F$27*'a)Plantilla'!$C18,RedondeoPersonalTecnico),IF(TipoProgramaPersonalTecnico=2,ROUND(Programa!D$27*'a)Plantilla'!$C18,RedondeoPersonalTecnico),ROUND(Programa!D$27*Hjor*'a)Plantilla'!$C18,RedondeoPersonalTecnico))),0)</f>
        <v>56</v>
      </c>
      <c r="T43" s="520" t="n">
        <f aca="false">IF(Programa!D$28&gt;0,IF(TipoProgramaPersonalTecnico=1,ROUND(Programa!F$28*'a)Plantilla'!$C18,RedondeoPersonalTecnico),IF(TipoProgramaPersonalTecnico=2,ROUND(Programa!D$28*'a)Plantilla'!$C18,RedondeoPersonalTecnico),ROUND(Programa!D$28*Hjor*'a)Plantilla'!$C18,RedondeoPersonalTecnico))),0)</f>
        <v>56</v>
      </c>
      <c r="U43" s="520" t="n">
        <f aca="false">IF(Programa!D$29&gt;0,IF(TipoProgramaPersonalTecnico=1,ROUND(Programa!F$29*'a)Plantilla'!$C18,RedondeoPersonalTecnico),IF(TipoProgramaPersonalTecnico=2,ROUND(Programa!D$29*'a)Plantilla'!$C18,RedondeoPersonalTecnico),ROUND(Programa!D$29*Hjor*'a)Plantilla'!$C18,RedondeoPersonalTecnico))),0)</f>
        <v>56</v>
      </c>
      <c r="V43" s="520" t="n">
        <f aca="false">IF(Programa!D$30&gt;0,IF(TipoProgramaPersonalTecnico=1,ROUND(Programa!F$30*'a)Plantilla'!$C18,RedondeoPersonalTecnico),IF(TipoProgramaPersonalTecnico=2,ROUND(Programa!D$30*'a)Plantilla'!$C18,RedondeoPersonalTecnico),ROUND(Programa!D$30*Hjor*'a)Plantilla'!$C18,RedondeoPersonalTecnico))),0)</f>
        <v>56</v>
      </c>
      <c r="W43" s="520" t="n">
        <f aca="false">IF(Programa!D$31&gt;0,IF(TipoProgramaPersonalTecnico=1,ROUND(Programa!F$31*'a)Plantilla'!$C18,RedondeoPersonalTecnico),IF(TipoProgramaPersonalTecnico=2,ROUND(Programa!D$31*'a)Plantilla'!$C18,RedondeoPersonalTecnico),ROUND(Programa!D$31*Hjor*'a)Plantilla'!$C18,RedondeoPersonalTecnico))),0)</f>
        <v>56</v>
      </c>
      <c r="X43" s="520" t="n">
        <f aca="false">IF(Programa!D$32&gt;0,IF(TipoProgramaPersonalTecnico=1,ROUND(Programa!F$32*'a)Plantilla'!$C18,RedondeoPersonalTecnico),IF(TipoProgramaPersonalTecnico=2,ROUND(Programa!D$32*'a)Plantilla'!$C18,RedondeoPersonalTecnico),ROUND(Programa!D$32*Hjor*'a)Plantilla'!$C18,RedondeoPersonalTecnico))),0)</f>
        <v>56</v>
      </c>
      <c r="Y43" s="520" t="n">
        <f aca="false">IF(Programa!D$33&gt;0,IF(TipoProgramaPersonalTecnico=1,ROUND(Programa!F$33*'a)Plantilla'!$C18,RedondeoPersonalTecnico),IF(TipoProgramaPersonalTecnico=2,ROUND(Programa!D$33*'a)Plantilla'!$C18,RedondeoPersonalTecnico),ROUND(Programa!D$33*Hjor*'a)Plantilla'!$C18,RedondeoPersonalTecnico))),0)</f>
        <v>56</v>
      </c>
      <c r="Z43" s="520" t="n">
        <f aca="false">IF(Programa!D$34&gt;0,IF(TipoProgramaPersonalTecnico=1,ROUND(Programa!F$34*'a)Plantilla'!$C18,RedondeoPersonalTecnico),IF(TipoProgramaPersonalTecnico=2,ROUND(Programa!D$34*'a)Plantilla'!$C18,RedondeoPersonalTecnico),ROUND(Programa!D$34*Hjor*'a)Plantilla'!$C18,RedondeoPersonalTecnico))),0)</f>
        <v>48</v>
      </c>
      <c r="AA43" s="520" t="n">
        <f aca="false">IF(Programa!D$35&gt;0,IF(TipoProgramaPersonalTecnico=1,ROUND(Programa!F$35*'a)Plantilla'!$C18,RedondeoPersonalTecnico),IF(TipoProgramaPersonalTecnico=2,ROUND(Programa!D$35*'a)Plantilla'!$C18,RedondeoPersonalTecnico),ROUND(Programa!D$35*Hjor*'a)Plantilla'!$C18,RedondeoPersonalTecnico))),0)</f>
        <v>0</v>
      </c>
      <c r="AB43" s="521" t="n">
        <f aca="false">IF(Programa!D$36&gt;0,IF(TipoProgramaPersonalTecnico=1,ROUND(Programa!F$36*'a)Plantilla'!$C18,RedondeoPersonalTecnico),IF(TipoProgramaPersonalTecnico=2,ROUND(Programa!D$36*'a)Plantilla'!$C18,RedondeoPersonalTecnico),ROUND(Programa!D$36*Hjor*'a)Plantilla'!$C18,RedondeoPersonalTecnico))),0)</f>
        <v>0</v>
      </c>
      <c r="AC43" s="509" t="n">
        <f aca="false">IF(Programa!D$37&gt;0,IF(TipoProgramaPersonalTecnico=1,ROUND(Programa!F$37*'a)Plantilla'!$C18,RedondeoPersonalTecnico),IF(TipoProgramaPersonalTecnico=2,ROUND(Programa!D$37*'a)Plantilla'!$C18,RedondeoPersonalTecnico),ROUND(Programa!D$37*Hjor*'a)Plantilla'!$C18,RedondeoPersonalTecnico))),0)</f>
        <v>0</v>
      </c>
      <c r="AD43" s="520" t="n">
        <f aca="false">IF(Programa!D$38&gt;0,IF(TipoProgramaPersonalTecnico=1,ROUND(Programa!F$38*'a)Plantilla'!$C18,RedondeoPersonalTecnico),IF(TipoProgramaPersonalTecnico=2,ROUND(Programa!D$38*'a)Plantilla'!$C18,RedondeoPersonalTecnico),ROUND(Programa!D$38*Hjor*'a)Plantilla'!$C18,RedondeoPersonalTecnico))),0)</f>
        <v>0</v>
      </c>
      <c r="AE43" s="520" t="n">
        <f aca="false">IF(Programa!D$39&gt;0,IF(TipoProgramaPersonalTecnico=1,ROUND(Programa!F$39*'a)Plantilla'!$C18,RedondeoPersonalTecnico),IF(TipoProgramaPersonalTecnico=2,ROUND(Programa!D$39*'a)Plantilla'!$C18,RedondeoPersonalTecnico),ROUND(Programa!D$39*Hjor*'a)Plantilla'!$C18,RedondeoPersonalTecnico))),0)</f>
        <v>0</v>
      </c>
      <c r="AF43" s="520" t="n">
        <f aca="false">IF(Programa!D$40&gt;0,IF(TipoProgramaPersonalTecnico=1,ROUND(Programa!F$40*'a)Plantilla'!$C18,RedondeoPersonalTecnico),IF(TipoProgramaPersonalTecnico=2,ROUND(Programa!D$40*'a)Plantilla'!$C18,RedondeoPersonalTecnico),ROUND(Programa!D$40*Hjor*'a)Plantilla'!$C18,RedondeoPersonalTecnico))),0)</f>
        <v>0</v>
      </c>
      <c r="AG43" s="520" t="n">
        <f aca="false">IF(Programa!D$41&gt;0,IF(TipoProgramaPersonalTecnico=1,ROUND(Programa!F$41*'a)Plantilla'!$C18,RedondeoPersonalTecnico),IF(TipoProgramaPersonalTecnico=2,ROUND(Programa!D$41*'a)Plantilla'!$C18,RedondeoPersonalTecnico),ROUND(Programa!D$41*Hjor*'a)Plantilla'!$C18,RedondeoPersonalTecnico))),0)</f>
        <v>0</v>
      </c>
      <c r="AH43" s="520" t="n">
        <f aca="false">IF(Programa!D$42&gt;0,IF(TipoProgramaPersonalTecnico=1,ROUND(Programa!F$42*'a)Plantilla'!$C18,RedondeoPersonalTecnico),IF(TipoProgramaPersonalTecnico=2,ROUND(Programa!D$42*'a)Plantilla'!$C18,RedondeoPersonalTecnico),ROUND(Programa!D$42*Hjor*'a)Plantilla'!$C18,RedondeoPersonalTecnico))),0)</f>
        <v>0</v>
      </c>
      <c r="AI43" s="520" t="n">
        <f aca="false">IF(Programa!D$43&gt;0,IF(TipoProgramaPersonalTecnico=1,ROUND(Programa!F$43*'a)Plantilla'!$C18,RedondeoPersonalTecnico),IF(TipoProgramaPersonalTecnico=2,ROUND(Programa!D$43*'a)Plantilla'!$C18,RedondeoPersonalTecnico),ROUND(Programa!D$43*Hjor*'a)Plantilla'!$C18,RedondeoPersonalTecnico))),0)</f>
        <v>0</v>
      </c>
      <c r="AJ43" s="520" t="n">
        <f aca="false">IF(Programa!D$44&gt;0,IF(TipoProgramaPersonalTecnico=1,ROUND(Programa!F$44*'a)Plantilla'!$C18,RedondeoPersonalTecnico),IF(TipoProgramaPersonalTecnico=2,ROUND(Programa!D$44*'a)Plantilla'!$C18,RedondeoPersonalTecnico),ROUND(Programa!D$44*Hjor*'a)Plantilla'!$C18,RedondeoPersonalTecnico))),0)</f>
        <v>0</v>
      </c>
      <c r="AK43" s="520" t="n">
        <f aca="false">IF(Programa!D$45&gt;0,IF(TipoProgramaPersonalTecnico=1,ROUND(Programa!F$45*'a)Plantilla'!$C18,RedondeoPersonalTecnico),IF(TipoProgramaPersonalTecnico=2,ROUND(Programa!D$45*'a)Plantilla'!$C18,RedondeoPersonalTecnico),ROUND(Programa!D$45*Hjor*'a)Plantilla'!$C18,RedondeoPersonalTecnico))),0)</f>
        <v>0</v>
      </c>
      <c r="AL43" s="520" t="n">
        <f aca="false">IF(Programa!D$46&gt;0,IF(TipoProgramaPersonalTecnico=1,ROUND(Programa!F$46*'a)Plantilla'!$C18,RedondeoPersonalTecnico),IF(TipoProgramaPersonalTecnico=2,ROUND(Programa!D$46*'a)Plantilla'!$C18,RedondeoPersonalTecnico),ROUND(Programa!D$46*Hjor*'a)Plantilla'!$C18,RedondeoPersonalTecnico))),0)</f>
        <v>0</v>
      </c>
      <c r="AM43" s="520" t="n">
        <f aca="false">IF(Programa!D$47&gt;0,IF(TipoProgramaPersonalTecnico=1,ROUND(Programa!F$47*'a)Plantilla'!$C18,RedondeoPersonalTecnico),IF(TipoProgramaPersonalTecnico=2,ROUND(Programa!D$47*'a)Plantilla'!$C18,RedondeoPersonalTecnico),ROUND(Programa!D$47*Hjor*'a)Plantilla'!$C18,RedondeoPersonalTecnico))),0)</f>
        <v>0</v>
      </c>
      <c r="AN43" s="521" t="n">
        <f aca="false">IF(Programa!D$48&gt;0,IF(TipoProgramaPersonalTecnico=1,ROUND(Programa!F$48*'a)Plantilla'!$C18,RedondeoPersonalTecnico),IF(TipoProgramaPersonalTecnico=2,ROUND(Programa!D$48*'a)Plantilla'!$C18,RedondeoPersonalTecnico),ROUND(Programa!D$48*Hjor*'a)Plantilla'!$C18,RedondeoPersonalTecnico))),0)</f>
        <v>0</v>
      </c>
      <c r="AO43" s="509" t="n">
        <f aca="false">IF(Programa!D$49&gt;0,IF(TipoProgramaPersonalTecnico=1,ROUND(Programa!F$49*'a)Plantilla'!$C18,RedondeoPersonalTecnico),IF(TipoProgramaPersonalTecnico=2,ROUND(Programa!D$49*'a)Plantilla'!$C18,RedondeoPersonalTecnico),ROUND(Programa!D$49*Hjor*'a)Plantilla'!$C18,RedondeoPersonalTecnico))),0)</f>
        <v>0</v>
      </c>
      <c r="AP43" s="520" t="n">
        <f aca="false">IF(Programa!D$50&gt;0,IF(TipoProgramaPersonalTecnico=1,ROUND(Programa!F$50*'a)Plantilla'!$C18,RedondeoPersonalTecnico),IF(TipoProgramaPersonalTecnico=2,ROUND(Programa!D$50*'a)Plantilla'!$C18,RedondeoPersonalTecnico),ROUND(Programa!D$50*Hjor*'a)Plantilla'!$C18,RedondeoPersonalTecnico))),0)</f>
        <v>0</v>
      </c>
      <c r="AQ43" s="520" t="n">
        <f aca="false">IF(Programa!D$51&gt;0,IF(TipoProgramaPersonalTecnico=1,ROUND(Programa!F$51*'a)Plantilla'!$C18,RedondeoPersonalTecnico),IF(TipoProgramaPersonalTecnico=2,ROUND(Programa!D$51*'a)Plantilla'!$C18,RedondeoPersonalTecnico),ROUND(Programa!D$51*Hjor*'a)Plantilla'!$C18,RedondeoPersonalTecnico))),0)</f>
        <v>0</v>
      </c>
      <c r="AR43" s="520" t="n">
        <f aca="false">IF(Programa!D$52&gt;0,IF(TipoProgramaPersonalTecnico=1,ROUND(Programa!F$52*'a)Plantilla'!$C18,RedondeoPersonalTecnico),IF(TipoProgramaPersonalTecnico=2,ROUND(Programa!D$52*'a)Plantilla'!$C18,RedondeoPersonalTecnico),ROUND(Programa!D$52*Hjor*'a)Plantilla'!$C18,RedondeoPersonalTecnico))),0)</f>
        <v>0</v>
      </c>
      <c r="AS43" s="520" t="n">
        <f aca="false">IF(Programa!D$53&gt;0,IF(TipoProgramaPersonalTecnico=1,ROUND(Programa!F$53*'a)Plantilla'!$C18,RedondeoPersonalTecnico),IF(TipoProgramaPersonalTecnico=2,ROUND(Programa!D$53*'a)Plantilla'!$C18,RedondeoPersonalTecnico),ROUND(Programa!D$53*Hjor*'a)Plantilla'!$C18,RedondeoPersonalTecnico))),0)</f>
        <v>0</v>
      </c>
      <c r="AT43" s="520" t="n">
        <f aca="false">IF(Programa!D$54&gt;0,IF(TipoProgramaPersonalTecnico=1,ROUND(Programa!F$54*'a)Plantilla'!$C18,RedondeoPersonalTecnico),IF(TipoProgramaPersonalTecnico=2,ROUND(Programa!D$54*'a)Plantilla'!$C18,RedondeoPersonalTecnico),ROUND(Programa!D$54*Hjor*'a)Plantilla'!$C18,RedondeoPersonalTecnico))),0)</f>
        <v>0</v>
      </c>
      <c r="AU43" s="520" t="n">
        <f aca="false">IF(Programa!D$55&gt;0,IF(TipoProgramaPersonalTecnico=1,ROUND(Programa!F$55*'a)Plantilla'!$C18,RedondeoPersonalTecnico),IF(TipoProgramaPersonalTecnico=2,ROUND(Programa!D$55*'a)Plantilla'!$C18,RedondeoPersonalTecnico),ROUND(Programa!D$55*Hjor*'a)Plantilla'!$C18,RedondeoPersonalTecnico))),0)</f>
        <v>0</v>
      </c>
      <c r="AV43" s="520" t="n">
        <f aca="false">IF(Programa!D$56&gt;0,IF(TipoProgramaPersonalTecnico=1,ROUND(Programa!F$56*'a)Plantilla'!$C18,RedondeoPersonalTecnico),IF(TipoProgramaPersonalTecnico=2,ROUND(Programa!D$56*'a)Plantilla'!$C18,RedondeoPersonalTecnico),ROUND(Programa!D$56*Hjor*'a)Plantilla'!$C18,RedondeoPersonalTecnico))),0)</f>
        <v>0</v>
      </c>
      <c r="AW43" s="520" t="n">
        <f aca="false">IF(Programa!D$57&gt;0,IF(TipoProgramaPersonalTecnico=1,ROUND(Programa!F$57*'a)Plantilla'!$C18,RedondeoPersonalTecnico),IF(TipoProgramaPersonalTecnico=2,ROUND(Programa!D$57*'a)Plantilla'!$C18,RedondeoPersonalTecnico),ROUND(Programa!D$57*Hjor*'a)Plantilla'!$C18,RedondeoPersonalTecnico))),0)</f>
        <v>0</v>
      </c>
      <c r="AX43" s="520" t="n">
        <f aca="false">IF(Programa!D$58&gt;0,IF(TipoProgramaPersonalTecnico=1,ROUND(Programa!F$58*'a)Plantilla'!$C18,RedondeoPersonalTecnico),IF(TipoProgramaPersonalTecnico=2,ROUND(Programa!D$58*'a)Plantilla'!$C18,RedondeoPersonalTecnico),ROUND(Programa!D$58*Hjor*'a)Plantilla'!$C18,RedondeoPersonalTecnico))),0)</f>
        <v>0</v>
      </c>
      <c r="AY43" s="520" t="n">
        <f aca="false">IF(Programa!D$59&gt;0,IF(TipoProgramaPersonalTecnico=1,ROUND(Programa!F$59*'a)Plantilla'!$C18,RedondeoPersonalTecnico),IF(TipoProgramaPersonalTecnico=2,ROUND(Programa!D$59*'a)Plantilla'!$C18,RedondeoPersonalTecnico),ROUND(Programa!D$59*Hjor*'a)Plantilla'!$C18,RedondeoPersonalTecnico))),0)</f>
        <v>0</v>
      </c>
      <c r="AZ43" s="520" t="n">
        <f aca="false">IF(Programa!D$60&gt;0,IF(TipoProgramaPersonalTecnico=1,ROUND(Programa!F$60*'a)Plantilla'!$C18,RedondeoPersonalTecnico),IF(TipoProgramaPersonalTecnico=2,ROUND(Programa!D$60*'a)Plantilla'!$C18,RedondeoPersonalTecnico),ROUND(Programa!D$60*Hjor*'a)Plantilla'!$C18,RedondeoPersonalTecnico))),0)</f>
        <v>0</v>
      </c>
      <c r="BA43" s="520" t="n">
        <f aca="false">IF(Programa!D$61&gt;0,IF(TipoProgramaPersonalTecnico=1,ROUND(Programa!F$61*'a)Plantilla'!$C18,RedondeoPersonalTecnico),IF(TipoProgramaPersonalTecnico=2,ROUND(Programa!D$61*'a)Plantilla'!$C18,RedondeoPersonalTecnico),ROUND(Programa!D$61*Hjor*'a)Plantilla'!$C18,RedondeoPersonalTecnico))),0)</f>
        <v>0</v>
      </c>
      <c r="BB43" s="520" t="n">
        <f aca="false">IF(Programa!D$62&gt;0,IF(TipoProgramaPersonalTecnico=1,ROUND(Programa!F$62*'a)Plantilla'!$C18,RedondeoPersonalTecnico),IF(TipoProgramaPersonalTecnico=2,ROUND(Programa!D$62*'a)Plantilla'!$C18,RedondeoPersonalTecnico),ROUND(Programa!D$62*Hjor*'a)Plantilla'!$C18,RedondeoPersonalTecnico))),0)</f>
        <v>0</v>
      </c>
      <c r="BC43" s="520" t="n">
        <f aca="false">IF(Programa!D$63&gt;0,IF(TipoProgramaPersonalTecnico=1,ROUND(Programa!F$63*'a)Plantilla'!$C18,RedondeoPersonalTecnico),IF(TipoProgramaPersonalTecnico=2,ROUND(Programa!D$63*'a)Plantilla'!$C18,RedondeoPersonalTecnico),ROUND(Programa!D$63*Hjor*'a)Plantilla'!$C18,RedondeoPersonalTecnico))),0)</f>
        <v>0</v>
      </c>
      <c r="BD43" s="520" t="n">
        <f aca="false">IF(Programa!D$64&gt;0,IF(TipoProgramaPersonalTecnico=1,ROUND(Programa!F$64*'a)Plantilla'!$C18,RedondeoPersonalTecnico),IF(TipoProgramaPersonalTecnico=2,ROUND(Programa!D$64*'a)Plantilla'!$C18,RedondeoPersonalTecnico),ROUND(Programa!D$64*Hjor*'a)Plantilla'!$C18,RedondeoPersonalTecnico))),0)</f>
        <v>0</v>
      </c>
      <c r="BE43" s="520" t="n">
        <f aca="false">IF(Programa!D$65&gt;0,IF(TipoProgramaPersonalTecnico=1,ROUND(Programa!F$65*'a)Plantilla'!$C18,RedondeoPersonalTecnico),IF(TipoProgramaPersonalTecnico=2,ROUND(Programa!D$65*'a)Plantilla'!$C18,RedondeoPersonalTecnico),ROUND(Programa!D$65*Hjor*'a)Plantilla'!$C18,RedondeoPersonalTecnico))),0)</f>
        <v>0</v>
      </c>
      <c r="BF43" s="520" t="n">
        <f aca="false">IF(Programa!D$66&gt;0,IF(TipoProgramaPersonalTecnico=1,ROUND(Programa!F$66*'a)Plantilla'!$C18,RedondeoPersonalTecnico),IF(TipoProgramaPersonalTecnico=2,ROUND(Programa!D$66*'a)Plantilla'!$C18,RedondeoPersonalTecnico),ROUND(Programa!D$66*Hjor*'a)Plantilla'!$C18,RedondeoPersonalTecnico))),0)</f>
        <v>0</v>
      </c>
      <c r="BG43" s="520" t="n">
        <f aca="false">IF(Programa!D$67&gt;0,IF(TipoProgramaPersonalTecnico=1,ROUND(Programa!F$67*'a)Plantilla'!$C18,RedondeoPersonalTecnico),IF(TipoProgramaPersonalTecnico=2,ROUND(Programa!D$67*'a)Plantilla'!$C18,RedondeoPersonalTecnico),ROUND(Programa!D$67*Hjor*'a)Plantilla'!$C18,RedondeoPersonalTecnico))),0)</f>
        <v>0</v>
      </c>
      <c r="BH43" s="520" t="n">
        <f aca="false">IF(Programa!D$68&gt;0,IF(TipoProgramaPersonalTecnico=1,ROUND(Programa!F$68*'a)Plantilla'!$C18,RedondeoPersonalTecnico),IF(TipoProgramaPersonalTecnico=2,ROUND(Programa!D$68*'a)Plantilla'!$C18,RedondeoPersonalTecnico),ROUND(Programa!D$68*Hjor*'a)Plantilla'!$C18,RedondeoPersonalTecnico))),0)</f>
        <v>0</v>
      </c>
      <c r="BI43" s="520" t="n">
        <f aca="false">IF(Programa!D$69&gt;0,IF(TipoProgramaPersonalTecnico=1,ROUND(Programa!F$69*'a)Plantilla'!$C18,RedondeoPersonalTecnico),IF(TipoProgramaPersonalTecnico=2,ROUND(Programa!D$69*'a)Plantilla'!$C18,RedondeoPersonalTecnico),ROUND(Programa!D$69*Hjor*'a)Plantilla'!$C18,RedondeoPersonalTecnico))),0)</f>
        <v>0</v>
      </c>
      <c r="BJ43" s="520" t="n">
        <f aca="false">IF(Programa!D$70&gt;0,IF(TipoProgramaPersonalTecnico=1,ROUND(Programa!F$70*'a)Plantilla'!$C18,RedondeoPersonalTecnico),IF(TipoProgramaPersonalTecnico=2,ROUND(Programa!D$70*'a)Plantilla'!$C18,RedondeoPersonalTecnico),ROUND(Programa!D$70*Hjor*'a)Plantilla'!$C18,RedondeoPersonalTecnico))),0)</f>
        <v>0</v>
      </c>
      <c r="BK43" s="520" t="n">
        <f aca="false">IF(Programa!D$71&gt;0,IF(TipoProgramaPersonalTecnico=1,ROUND(Programa!F$71*'a)Plantilla'!$C18,RedondeoPersonalTecnico),IF(TipoProgramaPersonalTecnico=2,ROUND(Programa!D$71*'a)Plantilla'!$C18,RedondeoPersonalTecnico),ROUND(Programa!D$71*Hjor*'a)Plantilla'!$C18,RedondeoPersonalTecnico))),0)</f>
        <v>0</v>
      </c>
      <c r="BL43" s="521" t="n">
        <f aca="false">IF(Programa!D$72&gt;0,IF(TipoProgramaPersonalTecnico=1,ROUND(Programa!F$72*'a)Plantilla'!$C18,RedondeoPersonalTecnico),IF(TipoProgramaPersonalTecnico=2,ROUND(Programa!D$72*'a)Plantilla'!$C18,RedondeoPersonalTecnico),ROUND(Programa!D$72*Hjor*'a)Plantilla'!$C18,RedondeoPersonalTecnico))),0)</f>
        <v>0</v>
      </c>
    </row>
    <row r="44" customFormat="false" ht="8.1" hidden="false" customHeight="true" outlineLevel="0" collapsed="false">
      <c r="A44" s="246"/>
      <c r="B44" s="518"/>
      <c r="C44" s="304"/>
      <c r="D44" s="519"/>
      <c r="E44" s="515"/>
      <c r="F44" s="515"/>
      <c r="G44" s="515"/>
      <c r="H44" s="515"/>
      <c r="I44" s="515"/>
      <c r="J44" s="515"/>
      <c r="K44" s="515"/>
      <c r="L44" s="515"/>
      <c r="M44" s="515"/>
      <c r="N44" s="515"/>
      <c r="O44" s="515"/>
      <c r="P44" s="522"/>
      <c r="Q44" s="509"/>
      <c r="R44" s="515"/>
      <c r="S44" s="515"/>
      <c r="T44" s="515"/>
      <c r="U44" s="515"/>
      <c r="V44" s="515"/>
      <c r="W44" s="515"/>
      <c r="X44" s="515"/>
      <c r="Y44" s="515"/>
      <c r="Z44" s="515"/>
      <c r="AA44" s="515"/>
      <c r="AB44" s="522"/>
      <c r="AC44" s="509"/>
      <c r="AD44" s="515"/>
      <c r="AE44" s="515"/>
      <c r="AF44" s="515"/>
      <c r="AG44" s="515"/>
      <c r="AH44" s="515"/>
      <c r="AI44" s="515"/>
      <c r="AJ44" s="515"/>
      <c r="AK44" s="515"/>
      <c r="AL44" s="515"/>
      <c r="AM44" s="515"/>
      <c r="AN44" s="522"/>
      <c r="AO44" s="509"/>
      <c r="AP44" s="515"/>
      <c r="AQ44" s="515"/>
      <c r="AR44" s="515"/>
      <c r="AS44" s="515"/>
      <c r="AT44" s="515"/>
      <c r="AU44" s="515"/>
      <c r="AV44" s="515"/>
      <c r="AW44" s="515"/>
      <c r="AX44" s="515"/>
      <c r="AY44" s="515"/>
      <c r="AZ44" s="515"/>
      <c r="BA44" s="515"/>
      <c r="BB44" s="515"/>
      <c r="BC44" s="515"/>
      <c r="BD44" s="515"/>
      <c r="BE44" s="515"/>
      <c r="BF44" s="515"/>
      <c r="BG44" s="515"/>
      <c r="BH44" s="515"/>
      <c r="BI44" s="515"/>
      <c r="BJ44" s="515"/>
      <c r="BK44" s="515"/>
      <c r="BL44" s="522"/>
    </row>
    <row r="45" customFormat="false" ht="11.25" hidden="false" customHeight="true" outlineLevel="0" collapsed="false">
      <c r="A45" s="246"/>
      <c r="B45" s="518" t="str">
        <f aca="false">IF('a)Plantilla'!C19&gt;0,'a)Plantilla'!B19,"")</f>
        <v>AUXILIAR ALMACENISTA</v>
      </c>
      <c r="C45" s="403" t="str">
        <f aca="false">IF('a)Plantilla'!C$19&gt;0,IF(TipoProgramaPersonalTecnico=1,"Personas",IF(TipoProgramaPersonalTecnico=2,"Jornal","horas-Hombre")),"")</f>
        <v>horas-Hombre</v>
      </c>
      <c r="D45" s="519" t="n">
        <f aca="false">ROUND(SUM(E45:BL45),RedondeoPersonalTecnico)</f>
        <v>1208</v>
      </c>
      <c r="E45" s="520" t="n">
        <f aca="false">IF(Programa!D$13&gt;0,IF(TipoProgramaPersonalTecnico=1,ROUND(Programa!F$13*'a)Plantilla'!$C19,RedondeoPersonalTecnico),IF(TipoProgramaPersonalTecnico=2,ROUND(Programa!D$13*'a)Plantilla'!$C19,RedondeoPersonalTecnico),ROUND(Programa!D$13*Hjor*'a)Plantilla'!$C19,RedondeoPersonalTecnico))),0)</f>
        <v>40</v>
      </c>
      <c r="F45" s="520" t="n">
        <f aca="false">IF(Programa!D$14&gt;0,IF(TipoProgramaPersonalTecnico=1,ROUND(Programa!F$14*'a)Plantilla'!$C19,RedondeoPersonalTecnico),IF(TipoProgramaPersonalTecnico=2,ROUND(Programa!D$14*'a)Plantilla'!$C19,RedondeoPersonalTecnico),ROUND(Programa!D$14*Hjor*'a)Plantilla'!$C19,RedondeoPersonalTecnico))),0)</f>
        <v>56</v>
      </c>
      <c r="G45" s="520" t="n">
        <f aca="false">IF(Programa!D$15&gt;0,IF(TipoProgramaPersonalTecnico=1,ROUND(Programa!F$15*'a)Plantilla'!$C19,RedondeoPersonalTecnico),IF(TipoProgramaPersonalTecnico=2,ROUND(Programa!D$15*'a)Plantilla'!$C19,RedondeoPersonalTecnico),ROUND(Programa!D$15*Hjor*'a)Plantilla'!$C19,RedondeoPersonalTecnico))),0)</f>
        <v>56</v>
      </c>
      <c r="H45" s="520" t="n">
        <f aca="false">IF(Programa!D$16&gt;0,IF(TipoProgramaPersonalTecnico=1,ROUND(Programa!F$16*'a)Plantilla'!$C19,RedondeoPersonalTecnico),IF(TipoProgramaPersonalTecnico=2,ROUND(Programa!D$16*'a)Plantilla'!$C19,RedondeoPersonalTecnico),ROUND(Programa!D$16*Hjor*'a)Plantilla'!$C19,RedondeoPersonalTecnico))),0)</f>
        <v>56</v>
      </c>
      <c r="I45" s="520" t="n">
        <f aca="false">IF(Programa!D$17&gt;0,IF(TipoProgramaPersonalTecnico=1,ROUND(Programa!F$17*'a)Plantilla'!$C19,RedondeoPersonalTecnico),IF(TipoProgramaPersonalTecnico=2,ROUND(Programa!D$17*'a)Plantilla'!$C19,RedondeoPersonalTecnico),ROUND(Programa!D$17*Hjor*'a)Plantilla'!$C19,RedondeoPersonalTecnico))),0)</f>
        <v>56</v>
      </c>
      <c r="J45" s="520" t="n">
        <f aca="false">IF(Programa!D$18&gt;0,IF(TipoProgramaPersonalTecnico=1,ROUND(Programa!F$18*'a)Plantilla'!$C19,RedondeoPersonalTecnico),IF(TipoProgramaPersonalTecnico=2,ROUND(Programa!D$18*'a)Plantilla'!$C19,RedondeoPersonalTecnico),ROUND(Programa!D$18*Hjor*'a)Plantilla'!$C19,RedondeoPersonalTecnico))),0)</f>
        <v>56</v>
      </c>
      <c r="K45" s="520" t="n">
        <f aca="false">IF(Programa!D$19&gt;0,IF(TipoProgramaPersonalTecnico=1,ROUND(Programa!F$19*'a)Plantilla'!$C19,RedondeoPersonalTecnico),IF(TipoProgramaPersonalTecnico=2,ROUND(Programa!D$19*'a)Plantilla'!$C19,RedondeoPersonalTecnico),ROUND(Programa!D$19*Hjor*'a)Plantilla'!$C19,RedondeoPersonalTecnico))),0)</f>
        <v>56</v>
      </c>
      <c r="L45" s="520" t="n">
        <f aca="false">IF(Programa!D$20&gt;0,IF(TipoProgramaPersonalTecnico=1,ROUND(Programa!F$20*'a)Plantilla'!$C19,RedondeoPersonalTecnico),IF(TipoProgramaPersonalTecnico=2,ROUND(Programa!D$20*'a)Plantilla'!$C19,RedondeoPersonalTecnico),ROUND(Programa!D$20*Hjor*'a)Plantilla'!$C19,RedondeoPersonalTecnico))),0)</f>
        <v>56</v>
      </c>
      <c r="M45" s="520" t="n">
        <f aca="false">IF(Programa!D$21&gt;0,IF(TipoProgramaPersonalTecnico=1,ROUND(Programa!F$21*'a)Plantilla'!$C19,RedondeoPersonalTecnico),IF(TipoProgramaPersonalTecnico=2,ROUND(Programa!D$21*'a)Plantilla'!$C19,RedondeoPersonalTecnico),ROUND(Programa!D$21*Hjor*'a)Plantilla'!$C19,RedondeoPersonalTecnico))),0)</f>
        <v>56</v>
      </c>
      <c r="N45" s="520" t="n">
        <f aca="false">IF(Programa!D$22&gt;0,IF(TipoProgramaPersonalTecnico=1,ROUND(Programa!F$22*'a)Plantilla'!$C19,RedondeoPersonalTecnico),IF(TipoProgramaPersonalTecnico=2,ROUND(Programa!D$22*'a)Plantilla'!$C19,RedondeoPersonalTecnico),ROUND(Programa!D$22*Hjor*'a)Plantilla'!$C19,RedondeoPersonalTecnico))),0)</f>
        <v>56</v>
      </c>
      <c r="O45" s="520" t="n">
        <f aca="false">IF(Programa!D$23&gt;0,IF(TipoProgramaPersonalTecnico=1,ROUND(Programa!F$23*'a)Plantilla'!$C19,RedondeoPersonalTecnico),IF(TipoProgramaPersonalTecnico=2,ROUND(Programa!D$23*'a)Plantilla'!$C19,RedondeoPersonalTecnico),ROUND(Programa!D$23*Hjor*'a)Plantilla'!$C19,RedondeoPersonalTecnico))),0)</f>
        <v>56</v>
      </c>
      <c r="P45" s="521" t="n">
        <f aca="false">IF(Programa!D$24&gt;0,IF(TipoProgramaPersonalTecnico=1,ROUND(Programa!F$24*'a)Plantilla'!$C19,RedondeoPersonalTecnico),IF(TipoProgramaPersonalTecnico=2,ROUND(Programa!D$24*'a)Plantilla'!$C19,RedondeoPersonalTecnico),ROUND(Programa!D$24*Hjor*'a)Plantilla'!$C19,RedondeoPersonalTecnico))),0)</f>
        <v>56</v>
      </c>
      <c r="Q45" s="509" t="n">
        <f aca="false">IF(Programa!D$25&gt;0,IF(TipoProgramaPersonalTecnico=1,ROUND(Programa!F$25*'a)Plantilla'!$C19,RedondeoPersonalTecnico),IF(TipoProgramaPersonalTecnico=2,ROUND(Programa!D$25*'a)Plantilla'!$C19,RedondeoPersonalTecnico),ROUND(Programa!D$25*Hjor*'a)Plantilla'!$C19,RedondeoPersonalTecnico))),0)</f>
        <v>56</v>
      </c>
      <c r="R45" s="520" t="n">
        <f aca="false">IF(Programa!D$26&gt;0,IF(TipoProgramaPersonalTecnico=1,ROUND(Programa!F$26*'a)Plantilla'!$C19,RedondeoPersonalTecnico),IF(TipoProgramaPersonalTecnico=2,ROUND(Programa!D$26*'a)Plantilla'!$C19,RedondeoPersonalTecnico),ROUND(Programa!D$26*Hjor*'a)Plantilla'!$C19,RedondeoPersonalTecnico))),0)</f>
        <v>56</v>
      </c>
      <c r="S45" s="520" t="n">
        <f aca="false">IF(Programa!D$27&gt;0,IF(TipoProgramaPersonalTecnico=1,ROUND(Programa!F$27*'a)Plantilla'!$C19,RedondeoPersonalTecnico),IF(TipoProgramaPersonalTecnico=2,ROUND(Programa!D$27*'a)Plantilla'!$C19,RedondeoPersonalTecnico),ROUND(Programa!D$27*Hjor*'a)Plantilla'!$C19,RedondeoPersonalTecnico))),0)</f>
        <v>56</v>
      </c>
      <c r="T45" s="520" t="n">
        <f aca="false">IF(Programa!D$28&gt;0,IF(TipoProgramaPersonalTecnico=1,ROUND(Programa!F$28*'a)Plantilla'!$C19,RedondeoPersonalTecnico),IF(TipoProgramaPersonalTecnico=2,ROUND(Programa!D$28*'a)Plantilla'!$C19,RedondeoPersonalTecnico),ROUND(Programa!D$28*Hjor*'a)Plantilla'!$C19,RedondeoPersonalTecnico))),0)</f>
        <v>56</v>
      </c>
      <c r="U45" s="520" t="n">
        <f aca="false">IF(Programa!D$29&gt;0,IF(TipoProgramaPersonalTecnico=1,ROUND(Programa!F$29*'a)Plantilla'!$C19,RedondeoPersonalTecnico),IF(TipoProgramaPersonalTecnico=2,ROUND(Programa!D$29*'a)Plantilla'!$C19,RedondeoPersonalTecnico),ROUND(Programa!D$29*Hjor*'a)Plantilla'!$C19,RedondeoPersonalTecnico))),0)</f>
        <v>56</v>
      </c>
      <c r="V45" s="520" t="n">
        <f aca="false">IF(Programa!D$30&gt;0,IF(TipoProgramaPersonalTecnico=1,ROUND(Programa!F$30*'a)Plantilla'!$C19,RedondeoPersonalTecnico),IF(TipoProgramaPersonalTecnico=2,ROUND(Programa!D$30*'a)Plantilla'!$C19,RedondeoPersonalTecnico),ROUND(Programa!D$30*Hjor*'a)Plantilla'!$C19,RedondeoPersonalTecnico))),0)</f>
        <v>56</v>
      </c>
      <c r="W45" s="520" t="n">
        <f aca="false">IF(Programa!D$31&gt;0,IF(TipoProgramaPersonalTecnico=1,ROUND(Programa!F$31*'a)Plantilla'!$C19,RedondeoPersonalTecnico),IF(TipoProgramaPersonalTecnico=2,ROUND(Programa!D$31*'a)Plantilla'!$C19,RedondeoPersonalTecnico),ROUND(Programa!D$31*Hjor*'a)Plantilla'!$C19,RedondeoPersonalTecnico))),0)</f>
        <v>56</v>
      </c>
      <c r="X45" s="520" t="n">
        <f aca="false">IF(Programa!D$32&gt;0,IF(TipoProgramaPersonalTecnico=1,ROUND(Programa!F$32*'a)Plantilla'!$C19,RedondeoPersonalTecnico),IF(TipoProgramaPersonalTecnico=2,ROUND(Programa!D$32*'a)Plantilla'!$C19,RedondeoPersonalTecnico),ROUND(Programa!D$32*Hjor*'a)Plantilla'!$C19,RedondeoPersonalTecnico))),0)</f>
        <v>56</v>
      </c>
      <c r="Y45" s="520" t="n">
        <f aca="false">IF(Programa!D$33&gt;0,IF(TipoProgramaPersonalTecnico=1,ROUND(Programa!F$33*'a)Plantilla'!$C19,RedondeoPersonalTecnico),IF(TipoProgramaPersonalTecnico=2,ROUND(Programa!D$33*'a)Plantilla'!$C19,RedondeoPersonalTecnico),ROUND(Programa!D$33*Hjor*'a)Plantilla'!$C19,RedondeoPersonalTecnico))),0)</f>
        <v>56</v>
      </c>
      <c r="Z45" s="520" t="n">
        <f aca="false">IF(Programa!D$34&gt;0,IF(TipoProgramaPersonalTecnico=1,ROUND(Programa!F$34*'a)Plantilla'!$C19,RedondeoPersonalTecnico),IF(TipoProgramaPersonalTecnico=2,ROUND(Programa!D$34*'a)Plantilla'!$C19,RedondeoPersonalTecnico),ROUND(Programa!D$34*Hjor*'a)Plantilla'!$C19,RedondeoPersonalTecnico))),0)</f>
        <v>48</v>
      </c>
      <c r="AA45" s="520" t="n">
        <f aca="false">IF(Programa!D$35&gt;0,IF(TipoProgramaPersonalTecnico=1,ROUND(Programa!F$35*'a)Plantilla'!$C19,RedondeoPersonalTecnico),IF(TipoProgramaPersonalTecnico=2,ROUND(Programa!D$35*'a)Plantilla'!$C19,RedondeoPersonalTecnico),ROUND(Programa!D$35*Hjor*'a)Plantilla'!$C19,RedondeoPersonalTecnico))),0)</f>
        <v>0</v>
      </c>
      <c r="AB45" s="521" t="n">
        <f aca="false">IF(Programa!D$36&gt;0,IF(TipoProgramaPersonalTecnico=1,ROUND(Programa!F$36*'a)Plantilla'!$C19,RedondeoPersonalTecnico),IF(TipoProgramaPersonalTecnico=2,ROUND(Programa!D$36*'a)Plantilla'!$C19,RedondeoPersonalTecnico),ROUND(Programa!D$36*Hjor*'a)Plantilla'!$C19,RedondeoPersonalTecnico))),0)</f>
        <v>0</v>
      </c>
      <c r="AC45" s="509" t="n">
        <f aca="false">IF(Programa!D$37&gt;0,IF(TipoProgramaPersonalTecnico=1,ROUND(Programa!F$37*'a)Plantilla'!$C19,RedondeoPersonalTecnico),IF(TipoProgramaPersonalTecnico=2,ROUND(Programa!D$37*'a)Plantilla'!$C19,RedondeoPersonalTecnico),ROUND(Programa!D$37*Hjor*'a)Plantilla'!$C19,RedondeoPersonalTecnico))),0)</f>
        <v>0</v>
      </c>
      <c r="AD45" s="520" t="n">
        <f aca="false">IF(Programa!D$38&gt;0,IF(TipoProgramaPersonalTecnico=1,ROUND(Programa!F$38*'a)Plantilla'!$C19,RedondeoPersonalTecnico),IF(TipoProgramaPersonalTecnico=2,ROUND(Programa!D$38*'a)Plantilla'!$C19,RedondeoPersonalTecnico),ROUND(Programa!D$38*Hjor*'a)Plantilla'!$C19,RedondeoPersonalTecnico))),0)</f>
        <v>0</v>
      </c>
      <c r="AE45" s="520" t="n">
        <f aca="false">IF(Programa!D$39&gt;0,IF(TipoProgramaPersonalTecnico=1,ROUND(Programa!F$39*'a)Plantilla'!$C19,RedondeoPersonalTecnico),IF(TipoProgramaPersonalTecnico=2,ROUND(Programa!D$39*'a)Plantilla'!$C19,RedondeoPersonalTecnico),ROUND(Programa!D$39*Hjor*'a)Plantilla'!$C19,RedondeoPersonalTecnico))),0)</f>
        <v>0</v>
      </c>
      <c r="AF45" s="520" t="n">
        <f aca="false">IF(Programa!D$40&gt;0,IF(TipoProgramaPersonalTecnico=1,ROUND(Programa!F$40*'a)Plantilla'!$C19,RedondeoPersonalTecnico),IF(TipoProgramaPersonalTecnico=2,ROUND(Programa!D$40*'a)Plantilla'!$C19,RedondeoPersonalTecnico),ROUND(Programa!D$40*Hjor*'a)Plantilla'!$C19,RedondeoPersonalTecnico))),0)</f>
        <v>0</v>
      </c>
      <c r="AG45" s="520" t="n">
        <f aca="false">IF(Programa!D$41&gt;0,IF(TipoProgramaPersonalTecnico=1,ROUND(Programa!F$41*'a)Plantilla'!$C19,RedondeoPersonalTecnico),IF(TipoProgramaPersonalTecnico=2,ROUND(Programa!D$41*'a)Plantilla'!$C19,RedondeoPersonalTecnico),ROUND(Programa!D$41*Hjor*'a)Plantilla'!$C19,RedondeoPersonalTecnico))),0)</f>
        <v>0</v>
      </c>
      <c r="AH45" s="520" t="n">
        <f aca="false">IF(Programa!D$42&gt;0,IF(TipoProgramaPersonalTecnico=1,ROUND(Programa!F$42*'a)Plantilla'!$C19,RedondeoPersonalTecnico),IF(TipoProgramaPersonalTecnico=2,ROUND(Programa!D$42*'a)Plantilla'!$C19,RedondeoPersonalTecnico),ROUND(Programa!D$42*Hjor*'a)Plantilla'!$C19,RedondeoPersonalTecnico))),0)</f>
        <v>0</v>
      </c>
      <c r="AI45" s="520" t="n">
        <f aca="false">IF(Programa!D$43&gt;0,IF(TipoProgramaPersonalTecnico=1,ROUND(Programa!F$43*'a)Plantilla'!$C19,RedondeoPersonalTecnico),IF(TipoProgramaPersonalTecnico=2,ROUND(Programa!D$43*'a)Plantilla'!$C19,RedondeoPersonalTecnico),ROUND(Programa!D$43*Hjor*'a)Plantilla'!$C19,RedondeoPersonalTecnico))),0)</f>
        <v>0</v>
      </c>
      <c r="AJ45" s="520" t="n">
        <f aca="false">IF(Programa!D$44&gt;0,IF(TipoProgramaPersonalTecnico=1,ROUND(Programa!F$44*'a)Plantilla'!$C19,RedondeoPersonalTecnico),IF(TipoProgramaPersonalTecnico=2,ROUND(Programa!D$44*'a)Plantilla'!$C19,RedondeoPersonalTecnico),ROUND(Programa!D$44*Hjor*'a)Plantilla'!$C19,RedondeoPersonalTecnico))),0)</f>
        <v>0</v>
      </c>
      <c r="AK45" s="520" t="n">
        <f aca="false">IF(Programa!D$45&gt;0,IF(TipoProgramaPersonalTecnico=1,ROUND(Programa!F$45*'a)Plantilla'!$C19,RedondeoPersonalTecnico),IF(TipoProgramaPersonalTecnico=2,ROUND(Programa!D$45*'a)Plantilla'!$C19,RedondeoPersonalTecnico),ROUND(Programa!D$45*Hjor*'a)Plantilla'!$C19,RedondeoPersonalTecnico))),0)</f>
        <v>0</v>
      </c>
      <c r="AL45" s="520" t="n">
        <f aca="false">IF(Programa!D$46&gt;0,IF(TipoProgramaPersonalTecnico=1,ROUND(Programa!F$46*'a)Plantilla'!$C19,RedondeoPersonalTecnico),IF(TipoProgramaPersonalTecnico=2,ROUND(Programa!D$46*'a)Plantilla'!$C19,RedondeoPersonalTecnico),ROUND(Programa!D$46*Hjor*'a)Plantilla'!$C19,RedondeoPersonalTecnico))),0)</f>
        <v>0</v>
      </c>
      <c r="AM45" s="520" t="n">
        <f aca="false">IF(Programa!D$47&gt;0,IF(TipoProgramaPersonalTecnico=1,ROUND(Programa!F$47*'a)Plantilla'!$C19,RedondeoPersonalTecnico),IF(TipoProgramaPersonalTecnico=2,ROUND(Programa!D$47*'a)Plantilla'!$C19,RedondeoPersonalTecnico),ROUND(Programa!D$47*Hjor*'a)Plantilla'!$C19,RedondeoPersonalTecnico))),0)</f>
        <v>0</v>
      </c>
      <c r="AN45" s="521" t="n">
        <f aca="false">IF(Programa!D$48&gt;0,IF(TipoProgramaPersonalTecnico=1,ROUND(Programa!F$48*'a)Plantilla'!$C19,RedondeoPersonalTecnico),IF(TipoProgramaPersonalTecnico=2,ROUND(Programa!D$48*'a)Plantilla'!$C19,RedondeoPersonalTecnico),ROUND(Programa!D$48*Hjor*'a)Plantilla'!$C19,RedondeoPersonalTecnico))),0)</f>
        <v>0</v>
      </c>
      <c r="AO45" s="509" t="n">
        <f aca="false">IF(Programa!D$49&gt;0,IF(TipoProgramaPersonalTecnico=1,ROUND(Programa!F$49*'a)Plantilla'!$C19,RedondeoPersonalTecnico),IF(TipoProgramaPersonalTecnico=2,ROUND(Programa!D$49*'a)Plantilla'!$C19,RedondeoPersonalTecnico),ROUND(Programa!D$49*Hjor*'a)Plantilla'!$C19,RedondeoPersonalTecnico))),0)</f>
        <v>0</v>
      </c>
      <c r="AP45" s="520" t="n">
        <f aca="false">IF(Programa!D$50&gt;0,IF(TipoProgramaPersonalTecnico=1,ROUND(Programa!F$50*'a)Plantilla'!$C19,RedondeoPersonalTecnico),IF(TipoProgramaPersonalTecnico=2,ROUND(Programa!D$50*'a)Plantilla'!$C19,RedondeoPersonalTecnico),ROUND(Programa!D$50*Hjor*'a)Plantilla'!$C19,RedondeoPersonalTecnico))),0)</f>
        <v>0</v>
      </c>
      <c r="AQ45" s="520" t="n">
        <f aca="false">IF(Programa!D$51&gt;0,IF(TipoProgramaPersonalTecnico=1,ROUND(Programa!F$51*'a)Plantilla'!$C19,RedondeoPersonalTecnico),IF(TipoProgramaPersonalTecnico=2,ROUND(Programa!D$51*'a)Plantilla'!$C19,RedondeoPersonalTecnico),ROUND(Programa!D$51*Hjor*'a)Plantilla'!$C19,RedondeoPersonalTecnico))),0)</f>
        <v>0</v>
      </c>
      <c r="AR45" s="520" t="n">
        <f aca="false">IF(Programa!D$52&gt;0,IF(TipoProgramaPersonalTecnico=1,ROUND(Programa!F$52*'a)Plantilla'!$C19,RedondeoPersonalTecnico),IF(TipoProgramaPersonalTecnico=2,ROUND(Programa!D$52*'a)Plantilla'!$C19,RedondeoPersonalTecnico),ROUND(Programa!D$52*Hjor*'a)Plantilla'!$C19,RedondeoPersonalTecnico))),0)</f>
        <v>0</v>
      </c>
      <c r="AS45" s="520" t="n">
        <f aca="false">IF(Programa!D$53&gt;0,IF(TipoProgramaPersonalTecnico=1,ROUND(Programa!F$53*'a)Plantilla'!$C19,RedondeoPersonalTecnico),IF(TipoProgramaPersonalTecnico=2,ROUND(Programa!D$53*'a)Plantilla'!$C19,RedondeoPersonalTecnico),ROUND(Programa!D$53*Hjor*'a)Plantilla'!$C19,RedondeoPersonalTecnico))),0)</f>
        <v>0</v>
      </c>
      <c r="AT45" s="520" t="n">
        <f aca="false">IF(Programa!D$54&gt;0,IF(TipoProgramaPersonalTecnico=1,ROUND(Programa!F$54*'a)Plantilla'!$C19,RedondeoPersonalTecnico),IF(TipoProgramaPersonalTecnico=2,ROUND(Programa!D$54*'a)Plantilla'!$C19,RedondeoPersonalTecnico),ROUND(Programa!D$54*Hjor*'a)Plantilla'!$C19,RedondeoPersonalTecnico))),0)</f>
        <v>0</v>
      </c>
      <c r="AU45" s="520" t="n">
        <f aca="false">IF(Programa!D$55&gt;0,IF(TipoProgramaPersonalTecnico=1,ROUND(Programa!F$55*'a)Plantilla'!$C19,RedondeoPersonalTecnico),IF(TipoProgramaPersonalTecnico=2,ROUND(Programa!D$55*'a)Plantilla'!$C19,RedondeoPersonalTecnico),ROUND(Programa!D$55*Hjor*'a)Plantilla'!$C19,RedondeoPersonalTecnico))),0)</f>
        <v>0</v>
      </c>
      <c r="AV45" s="520" t="n">
        <f aca="false">IF(Programa!D$56&gt;0,IF(TipoProgramaPersonalTecnico=1,ROUND(Programa!F$56*'a)Plantilla'!$C19,RedondeoPersonalTecnico),IF(TipoProgramaPersonalTecnico=2,ROUND(Programa!D$56*'a)Plantilla'!$C19,RedondeoPersonalTecnico),ROUND(Programa!D$56*Hjor*'a)Plantilla'!$C19,RedondeoPersonalTecnico))),0)</f>
        <v>0</v>
      </c>
      <c r="AW45" s="520" t="n">
        <f aca="false">IF(Programa!D$57&gt;0,IF(TipoProgramaPersonalTecnico=1,ROUND(Programa!F$57*'a)Plantilla'!$C19,RedondeoPersonalTecnico),IF(TipoProgramaPersonalTecnico=2,ROUND(Programa!D$57*'a)Plantilla'!$C19,RedondeoPersonalTecnico),ROUND(Programa!D$57*Hjor*'a)Plantilla'!$C19,RedondeoPersonalTecnico))),0)</f>
        <v>0</v>
      </c>
      <c r="AX45" s="520" t="n">
        <f aca="false">IF(Programa!D$58&gt;0,IF(TipoProgramaPersonalTecnico=1,ROUND(Programa!F$58*'a)Plantilla'!$C19,RedondeoPersonalTecnico),IF(TipoProgramaPersonalTecnico=2,ROUND(Programa!D$58*'a)Plantilla'!$C19,RedondeoPersonalTecnico),ROUND(Programa!D$58*Hjor*'a)Plantilla'!$C19,RedondeoPersonalTecnico))),0)</f>
        <v>0</v>
      </c>
      <c r="AY45" s="520" t="n">
        <f aca="false">IF(Programa!D$59&gt;0,IF(TipoProgramaPersonalTecnico=1,ROUND(Programa!F$59*'a)Plantilla'!$C19,RedondeoPersonalTecnico),IF(TipoProgramaPersonalTecnico=2,ROUND(Programa!D$59*'a)Plantilla'!$C19,RedondeoPersonalTecnico),ROUND(Programa!D$59*Hjor*'a)Plantilla'!$C19,RedondeoPersonalTecnico))),0)</f>
        <v>0</v>
      </c>
      <c r="AZ45" s="520" t="n">
        <f aca="false">IF(Programa!D$60&gt;0,IF(TipoProgramaPersonalTecnico=1,ROUND(Programa!F$60*'a)Plantilla'!$C19,RedondeoPersonalTecnico),IF(TipoProgramaPersonalTecnico=2,ROUND(Programa!D$60*'a)Plantilla'!$C19,RedondeoPersonalTecnico),ROUND(Programa!D$60*Hjor*'a)Plantilla'!$C19,RedondeoPersonalTecnico))),0)</f>
        <v>0</v>
      </c>
      <c r="BA45" s="520" t="n">
        <f aca="false">IF(Programa!D$61&gt;0,IF(TipoProgramaPersonalTecnico=1,ROUND(Programa!F$61*'a)Plantilla'!$C19,RedondeoPersonalTecnico),IF(TipoProgramaPersonalTecnico=2,ROUND(Programa!D$61*'a)Plantilla'!$C19,RedondeoPersonalTecnico),ROUND(Programa!D$61*Hjor*'a)Plantilla'!$C19,RedondeoPersonalTecnico))),0)</f>
        <v>0</v>
      </c>
      <c r="BB45" s="520" t="n">
        <f aca="false">IF(Programa!D$62&gt;0,IF(TipoProgramaPersonalTecnico=1,ROUND(Programa!F$62*'a)Plantilla'!$C19,RedondeoPersonalTecnico),IF(TipoProgramaPersonalTecnico=2,ROUND(Programa!D$62*'a)Plantilla'!$C19,RedondeoPersonalTecnico),ROUND(Programa!D$62*Hjor*'a)Plantilla'!$C19,RedondeoPersonalTecnico))),0)</f>
        <v>0</v>
      </c>
      <c r="BC45" s="520" t="n">
        <f aca="false">IF(Programa!D$63&gt;0,IF(TipoProgramaPersonalTecnico=1,ROUND(Programa!F$63*'a)Plantilla'!$C19,RedondeoPersonalTecnico),IF(TipoProgramaPersonalTecnico=2,ROUND(Programa!D$63*'a)Plantilla'!$C19,RedondeoPersonalTecnico),ROUND(Programa!D$63*Hjor*'a)Plantilla'!$C19,RedondeoPersonalTecnico))),0)</f>
        <v>0</v>
      </c>
      <c r="BD45" s="520" t="n">
        <f aca="false">IF(Programa!D$64&gt;0,IF(TipoProgramaPersonalTecnico=1,ROUND(Programa!F$64*'a)Plantilla'!$C19,RedondeoPersonalTecnico),IF(TipoProgramaPersonalTecnico=2,ROUND(Programa!D$64*'a)Plantilla'!$C19,RedondeoPersonalTecnico),ROUND(Programa!D$64*Hjor*'a)Plantilla'!$C19,RedondeoPersonalTecnico))),0)</f>
        <v>0</v>
      </c>
      <c r="BE45" s="520" t="n">
        <f aca="false">IF(Programa!D$65&gt;0,IF(TipoProgramaPersonalTecnico=1,ROUND(Programa!F$65*'a)Plantilla'!$C19,RedondeoPersonalTecnico),IF(TipoProgramaPersonalTecnico=2,ROUND(Programa!D$65*'a)Plantilla'!$C19,RedondeoPersonalTecnico),ROUND(Programa!D$65*Hjor*'a)Plantilla'!$C19,RedondeoPersonalTecnico))),0)</f>
        <v>0</v>
      </c>
      <c r="BF45" s="520" t="n">
        <f aca="false">IF(Programa!D$66&gt;0,IF(TipoProgramaPersonalTecnico=1,ROUND(Programa!F$66*'a)Plantilla'!$C19,RedondeoPersonalTecnico),IF(TipoProgramaPersonalTecnico=2,ROUND(Programa!D$66*'a)Plantilla'!$C19,RedondeoPersonalTecnico),ROUND(Programa!D$66*Hjor*'a)Plantilla'!$C19,RedondeoPersonalTecnico))),0)</f>
        <v>0</v>
      </c>
      <c r="BG45" s="520" t="n">
        <f aca="false">IF(Programa!D$67&gt;0,IF(TipoProgramaPersonalTecnico=1,ROUND(Programa!F$67*'a)Plantilla'!$C19,RedondeoPersonalTecnico),IF(TipoProgramaPersonalTecnico=2,ROUND(Programa!D$67*'a)Plantilla'!$C19,RedondeoPersonalTecnico),ROUND(Programa!D$67*Hjor*'a)Plantilla'!$C19,RedondeoPersonalTecnico))),0)</f>
        <v>0</v>
      </c>
      <c r="BH45" s="520" t="n">
        <f aca="false">IF(Programa!D$68&gt;0,IF(TipoProgramaPersonalTecnico=1,ROUND(Programa!F$68*'a)Plantilla'!$C19,RedondeoPersonalTecnico),IF(TipoProgramaPersonalTecnico=2,ROUND(Programa!D$68*'a)Plantilla'!$C19,RedondeoPersonalTecnico),ROUND(Programa!D$68*Hjor*'a)Plantilla'!$C19,RedondeoPersonalTecnico))),0)</f>
        <v>0</v>
      </c>
      <c r="BI45" s="520" t="n">
        <f aca="false">IF(Programa!D$69&gt;0,IF(TipoProgramaPersonalTecnico=1,ROUND(Programa!F$69*'a)Plantilla'!$C19,RedondeoPersonalTecnico),IF(TipoProgramaPersonalTecnico=2,ROUND(Programa!D$69*'a)Plantilla'!$C19,RedondeoPersonalTecnico),ROUND(Programa!D$69*Hjor*'a)Plantilla'!$C19,RedondeoPersonalTecnico))),0)</f>
        <v>0</v>
      </c>
      <c r="BJ45" s="520" t="n">
        <f aca="false">IF(Programa!D$70&gt;0,IF(TipoProgramaPersonalTecnico=1,ROUND(Programa!F$70*'a)Plantilla'!$C19,RedondeoPersonalTecnico),IF(TipoProgramaPersonalTecnico=2,ROUND(Programa!D$70*'a)Plantilla'!$C19,RedondeoPersonalTecnico),ROUND(Programa!D$70*Hjor*'a)Plantilla'!$C19,RedondeoPersonalTecnico))),0)</f>
        <v>0</v>
      </c>
      <c r="BK45" s="520" t="n">
        <f aca="false">IF(Programa!D$71&gt;0,IF(TipoProgramaPersonalTecnico=1,ROUND(Programa!F$71*'a)Plantilla'!$C19,RedondeoPersonalTecnico),IF(TipoProgramaPersonalTecnico=2,ROUND(Programa!D$71*'a)Plantilla'!$C19,RedondeoPersonalTecnico),ROUND(Programa!D$71*Hjor*'a)Plantilla'!$C19,RedondeoPersonalTecnico))),0)</f>
        <v>0</v>
      </c>
      <c r="BL45" s="521" t="n">
        <f aca="false">IF(Programa!D$72&gt;0,IF(TipoProgramaPersonalTecnico=1,ROUND(Programa!F$72*'a)Plantilla'!$C19,RedondeoPersonalTecnico),IF(TipoProgramaPersonalTecnico=2,ROUND(Programa!D$72*'a)Plantilla'!$C19,RedondeoPersonalTecnico),ROUND(Programa!D$72*Hjor*'a)Plantilla'!$C19,RedondeoPersonalTecnico))),0)</f>
        <v>0</v>
      </c>
    </row>
    <row r="46" customFormat="false" ht="8.1" hidden="false" customHeight="true" outlineLevel="0" collapsed="false">
      <c r="A46" s="246"/>
      <c r="B46" s="518"/>
      <c r="C46" s="304"/>
      <c r="D46" s="519"/>
      <c r="E46" s="515"/>
      <c r="F46" s="515"/>
      <c r="G46" s="515"/>
      <c r="H46" s="515"/>
      <c r="I46" s="515"/>
      <c r="J46" s="515"/>
      <c r="K46" s="515"/>
      <c r="L46" s="515"/>
      <c r="M46" s="515"/>
      <c r="N46" s="515"/>
      <c r="O46" s="515"/>
      <c r="P46" s="522"/>
      <c r="Q46" s="509"/>
      <c r="R46" s="515"/>
      <c r="S46" s="515"/>
      <c r="T46" s="515"/>
      <c r="U46" s="515"/>
      <c r="V46" s="515"/>
      <c r="W46" s="515"/>
      <c r="X46" s="515"/>
      <c r="Y46" s="515"/>
      <c r="Z46" s="515"/>
      <c r="AA46" s="515"/>
      <c r="AB46" s="522"/>
      <c r="AC46" s="509"/>
      <c r="AD46" s="515"/>
      <c r="AE46" s="515"/>
      <c r="AF46" s="515"/>
      <c r="AG46" s="515"/>
      <c r="AH46" s="515"/>
      <c r="AI46" s="515"/>
      <c r="AJ46" s="515"/>
      <c r="AK46" s="515"/>
      <c r="AL46" s="515"/>
      <c r="AM46" s="515"/>
      <c r="AN46" s="522"/>
      <c r="AO46" s="509"/>
      <c r="AP46" s="515"/>
      <c r="AQ46" s="515"/>
      <c r="AR46" s="515"/>
      <c r="AS46" s="515"/>
      <c r="AT46" s="515"/>
      <c r="AU46" s="515"/>
      <c r="AV46" s="515"/>
      <c r="AW46" s="515"/>
      <c r="AX46" s="515"/>
      <c r="AY46" s="515"/>
      <c r="AZ46" s="515"/>
      <c r="BA46" s="515"/>
      <c r="BB46" s="515"/>
      <c r="BC46" s="515"/>
      <c r="BD46" s="515"/>
      <c r="BE46" s="515"/>
      <c r="BF46" s="515"/>
      <c r="BG46" s="515"/>
      <c r="BH46" s="515"/>
      <c r="BI46" s="515"/>
      <c r="BJ46" s="515"/>
      <c r="BK46" s="515"/>
      <c r="BL46" s="522"/>
    </row>
    <row r="47" customFormat="false" ht="11.25" hidden="false" customHeight="true" outlineLevel="0" collapsed="false">
      <c r="A47" s="246"/>
      <c r="B47" s="518" t="str">
        <f aca="false">IF('a)Plantilla'!C20&gt;0,'a)Plantilla'!B20,"")</f>
        <v>ELECTRICISTA</v>
      </c>
      <c r="C47" s="403" t="str">
        <f aca="false">IF('a)Plantilla'!C$20&gt;0,IF(TipoProgramaPersonalTecnico=1,"Personas",IF(TipoProgramaPersonalTecnico=2,"Jornal","horas-Hombre")),"")</f>
        <v>horas-Hombre</v>
      </c>
      <c r="D47" s="519" t="n">
        <f aca="false">ROUND(SUM(E47:BL47),RedondeoPersonalTecnico)</f>
        <v>1208</v>
      </c>
      <c r="E47" s="520" t="n">
        <f aca="false">IF(Programa!D$13&gt;0,IF(TipoProgramaPersonalTecnico=1,ROUND(Programa!F$13*'a)Plantilla'!$C20,RedondeoPersonalTecnico),IF(TipoProgramaPersonalTecnico=2,ROUND(Programa!D$13*'a)Plantilla'!$C20,RedondeoPersonalTecnico),ROUND(Programa!D$13*Hjor*'a)Plantilla'!$C20,RedondeoPersonalTecnico))),0)</f>
        <v>40</v>
      </c>
      <c r="F47" s="520" t="n">
        <f aca="false">IF(Programa!D$14&gt;0,IF(TipoProgramaPersonalTecnico=1,ROUND(Programa!F$14*'a)Plantilla'!$C20,RedondeoPersonalTecnico),IF(TipoProgramaPersonalTecnico=2,ROUND(Programa!D$14*'a)Plantilla'!$C20,RedondeoPersonalTecnico),ROUND(Programa!D$14*Hjor*'a)Plantilla'!$C20,RedondeoPersonalTecnico))),0)</f>
        <v>56</v>
      </c>
      <c r="G47" s="520" t="n">
        <f aca="false">IF(Programa!D$15&gt;0,IF(TipoProgramaPersonalTecnico=1,ROUND(Programa!F$15*'a)Plantilla'!$C20,RedondeoPersonalTecnico),IF(TipoProgramaPersonalTecnico=2,ROUND(Programa!D$15*'a)Plantilla'!$C20,RedondeoPersonalTecnico),ROUND(Programa!D$15*Hjor*'a)Plantilla'!$C20,RedondeoPersonalTecnico))),0)</f>
        <v>56</v>
      </c>
      <c r="H47" s="520" t="n">
        <f aca="false">IF(Programa!D$16&gt;0,IF(TipoProgramaPersonalTecnico=1,ROUND(Programa!F$16*'a)Plantilla'!$C20,RedondeoPersonalTecnico),IF(TipoProgramaPersonalTecnico=2,ROUND(Programa!D$16*'a)Plantilla'!$C20,RedondeoPersonalTecnico),ROUND(Programa!D$16*Hjor*'a)Plantilla'!$C20,RedondeoPersonalTecnico))),0)</f>
        <v>56</v>
      </c>
      <c r="I47" s="520" t="n">
        <f aca="false">IF(Programa!D$17&gt;0,IF(TipoProgramaPersonalTecnico=1,ROUND(Programa!F$17*'a)Plantilla'!$C20,RedondeoPersonalTecnico),IF(TipoProgramaPersonalTecnico=2,ROUND(Programa!D$17*'a)Plantilla'!$C20,RedondeoPersonalTecnico),ROUND(Programa!D$17*Hjor*'a)Plantilla'!$C20,RedondeoPersonalTecnico))),0)</f>
        <v>56</v>
      </c>
      <c r="J47" s="520" t="n">
        <f aca="false">IF(Programa!D$18&gt;0,IF(TipoProgramaPersonalTecnico=1,ROUND(Programa!F$18*'a)Plantilla'!$C20,RedondeoPersonalTecnico),IF(TipoProgramaPersonalTecnico=2,ROUND(Programa!D$18*'a)Plantilla'!$C20,RedondeoPersonalTecnico),ROUND(Programa!D$18*Hjor*'a)Plantilla'!$C20,RedondeoPersonalTecnico))),0)</f>
        <v>56</v>
      </c>
      <c r="K47" s="520" t="n">
        <f aca="false">IF(Programa!D$19&gt;0,IF(TipoProgramaPersonalTecnico=1,ROUND(Programa!F$19*'a)Plantilla'!$C20,RedondeoPersonalTecnico),IF(TipoProgramaPersonalTecnico=2,ROUND(Programa!D$19*'a)Plantilla'!$C20,RedondeoPersonalTecnico),ROUND(Programa!D$19*Hjor*'a)Plantilla'!$C20,RedondeoPersonalTecnico))),0)</f>
        <v>56</v>
      </c>
      <c r="L47" s="520" t="n">
        <f aca="false">IF(Programa!D$20&gt;0,IF(TipoProgramaPersonalTecnico=1,ROUND(Programa!F$20*'a)Plantilla'!$C20,RedondeoPersonalTecnico),IF(TipoProgramaPersonalTecnico=2,ROUND(Programa!D$20*'a)Plantilla'!$C20,RedondeoPersonalTecnico),ROUND(Programa!D$20*Hjor*'a)Plantilla'!$C20,RedondeoPersonalTecnico))),0)</f>
        <v>56</v>
      </c>
      <c r="M47" s="520" t="n">
        <f aca="false">IF(Programa!D$21&gt;0,IF(TipoProgramaPersonalTecnico=1,ROUND(Programa!F$21*'a)Plantilla'!$C20,RedondeoPersonalTecnico),IF(TipoProgramaPersonalTecnico=2,ROUND(Programa!D$21*'a)Plantilla'!$C20,RedondeoPersonalTecnico),ROUND(Programa!D$21*Hjor*'a)Plantilla'!$C20,RedondeoPersonalTecnico))),0)</f>
        <v>56</v>
      </c>
      <c r="N47" s="520" t="n">
        <f aca="false">IF(Programa!D$22&gt;0,IF(TipoProgramaPersonalTecnico=1,ROUND(Programa!F$22*'a)Plantilla'!$C20,RedondeoPersonalTecnico),IF(TipoProgramaPersonalTecnico=2,ROUND(Programa!D$22*'a)Plantilla'!$C20,RedondeoPersonalTecnico),ROUND(Programa!D$22*Hjor*'a)Plantilla'!$C20,RedondeoPersonalTecnico))),0)</f>
        <v>56</v>
      </c>
      <c r="O47" s="520" t="n">
        <f aca="false">IF(Programa!D$23&gt;0,IF(TipoProgramaPersonalTecnico=1,ROUND(Programa!F$23*'a)Plantilla'!$C20,RedondeoPersonalTecnico),IF(TipoProgramaPersonalTecnico=2,ROUND(Programa!D$23*'a)Plantilla'!$C20,RedondeoPersonalTecnico),ROUND(Programa!D$23*Hjor*'a)Plantilla'!$C20,RedondeoPersonalTecnico))),0)</f>
        <v>56</v>
      </c>
      <c r="P47" s="521" t="n">
        <f aca="false">IF(Programa!D$24&gt;0,IF(TipoProgramaPersonalTecnico=1,ROUND(Programa!F$24*'a)Plantilla'!$C20,RedondeoPersonalTecnico),IF(TipoProgramaPersonalTecnico=2,ROUND(Programa!D$24*'a)Plantilla'!$C20,RedondeoPersonalTecnico),ROUND(Programa!D$24*Hjor*'a)Plantilla'!$C20,RedondeoPersonalTecnico))),0)</f>
        <v>56</v>
      </c>
      <c r="Q47" s="509" t="n">
        <f aca="false">IF(Programa!D$25&gt;0,IF(TipoProgramaPersonalTecnico=1,ROUND(Programa!F$25*'a)Plantilla'!$C20,RedondeoPersonalTecnico),IF(TipoProgramaPersonalTecnico=2,ROUND(Programa!D$25*'a)Plantilla'!$C20,RedondeoPersonalTecnico),ROUND(Programa!D$25*Hjor*'a)Plantilla'!$C20,RedondeoPersonalTecnico))),0)</f>
        <v>56</v>
      </c>
      <c r="R47" s="520" t="n">
        <f aca="false">IF(Programa!D$26&gt;0,IF(TipoProgramaPersonalTecnico=1,ROUND(Programa!F$26*'a)Plantilla'!$C20,RedondeoPersonalTecnico),IF(TipoProgramaPersonalTecnico=2,ROUND(Programa!D$26*'a)Plantilla'!$C20,RedondeoPersonalTecnico),ROUND(Programa!D$26*Hjor*'a)Plantilla'!$C20,RedondeoPersonalTecnico))),0)</f>
        <v>56</v>
      </c>
      <c r="S47" s="520" t="n">
        <f aca="false">IF(Programa!D$27&gt;0,IF(TipoProgramaPersonalTecnico=1,ROUND(Programa!F$27*'a)Plantilla'!$C20,RedondeoPersonalTecnico),IF(TipoProgramaPersonalTecnico=2,ROUND(Programa!D$27*'a)Plantilla'!$C20,RedondeoPersonalTecnico),ROUND(Programa!D$27*Hjor*'a)Plantilla'!$C20,RedondeoPersonalTecnico))),0)</f>
        <v>56</v>
      </c>
      <c r="T47" s="520" t="n">
        <f aca="false">IF(Programa!D$28&gt;0,IF(TipoProgramaPersonalTecnico=1,ROUND(Programa!F$28*'a)Plantilla'!$C20,RedondeoPersonalTecnico),IF(TipoProgramaPersonalTecnico=2,ROUND(Programa!D$28*'a)Plantilla'!$C20,RedondeoPersonalTecnico),ROUND(Programa!D$28*Hjor*'a)Plantilla'!$C20,RedondeoPersonalTecnico))),0)</f>
        <v>56</v>
      </c>
      <c r="U47" s="520" t="n">
        <f aca="false">IF(Programa!D$29&gt;0,IF(TipoProgramaPersonalTecnico=1,ROUND(Programa!F$29*'a)Plantilla'!$C20,RedondeoPersonalTecnico),IF(TipoProgramaPersonalTecnico=2,ROUND(Programa!D$29*'a)Plantilla'!$C20,RedondeoPersonalTecnico),ROUND(Programa!D$29*Hjor*'a)Plantilla'!$C20,RedondeoPersonalTecnico))),0)</f>
        <v>56</v>
      </c>
      <c r="V47" s="520" t="n">
        <f aca="false">IF(Programa!D$30&gt;0,IF(TipoProgramaPersonalTecnico=1,ROUND(Programa!F$30*'a)Plantilla'!$C20,RedondeoPersonalTecnico),IF(TipoProgramaPersonalTecnico=2,ROUND(Programa!D$30*'a)Plantilla'!$C20,RedondeoPersonalTecnico),ROUND(Programa!D$30*Hjor*'a)Plantilla'!$C20,RedondeoPersonalTecnico))),0)</f>
        <v>56</v>
      </c>
      <c r="W47" s="520" t="n">
        <f aca="false">IF(Programa!D$31&gt;0,IF(TipoProgramaPersonalTecnico=1,ROUND(Programa!F$31*'a)Plantilla'!$C20,RedondeoPersonalTecnico),IF(TipoProgramaPersonalTecnico=2,ROUND(Programa!D$31*'a)Plantilla'!$C20,RedondeoPersonalTecnico),ROUND(Programa!D$31*Hjor*'a)Plantilla'!$C20,RedondeoPersonalTecnico))),0)</f>
        <v>56</v>
      </c>
      <c r="X47" s="520" t="n">
        <f aca="false">IF(Programa!D$32&gt;0,IF(TipoProgramaPersonalTecnico=1,ROUND(Programa!F$32*'a)Plantilla'!$C20,RedondeoPersonalTecnico),IF(TipoProgramaPersonalTecnico=2,ROUND(Programa!D$32*'a)Plantilla'!$C20,RedondeoPersonalTecnico),ROUND(Programa!D$32*Hjor*'a)Plantilla'!$C20,RedondeoPersonalTecnico))),0)</f>
        <v>56</v>
      </c>
      <c r="Y47" s="520" t="n">
        <f aca="false">IF(Programa!D$33&gt;0,IF(TipoProgramaPersonalTecnico=1,ROUND(Programa!F$33*'a)Plantilla'!$C20,RedondeoPersonalTecnico),IF(TipoProgramaPersonalTecnico=2,ROUND(Programa!D$33*'a)Plantilla'!$C20,RedondeoPersonalTecnico),ROUND(Programa!D$33*Hjor*'a)Plantilla'!$C20,RedondeoPersonalTecnico))),0)</f>
        <v>56</v>
      </c>
      <c r="Z47" s="520" t="n">
        <f aca="false">IF(Programa!D$34&gt;0,IF(TipoProgramaPersonalTecnico=1,ROUND(Programa!F$34*'a)Plantilla'!$C20,RedondeoPersonalTecnico),IF(TipoProgramaPersonalTecnico=2,ROUND(Programa!D$34*'a)Plantilla'!$C20,RedondeoPersonalTecnico),ROUND(Programa!D$34*Hjor*'a)Plantilla'!$C20,RedondeoPersonalTecnico))),0)</f>
        <v>48</v>
      </c>
      <c r="AA47" s="520" t="n">
        <f aca="false">IF(Programa!D$35&gt;0,IF(TipoProgramaPersonalTecnico=1,ROUND(Programa!F$35*'a)Plantilla'!$C20,RedondeoPersonalTecnico),IF(TipoProgramaPersonalTecnico=2,ROUND(Programa!D$35*'a)Plantilla'!$C20,RedondeoPersonalTecnico),ROUND(Programa!D$35*Hjor*'a)Plantilla'!$C20,RedondeoPersonalTecnico))),0)</f>
        <v>0</v>
      </c>
      <c r="AB47" s="521" t="n">
        <f aca="false">IF(Programa!D$36&gt;0,IF(TipoProgramaPersonalTecnico=1,ROUND(Programa!F$36*'a)Plantilla'!$C20,RedondeoPersonalTecnico),IF(TipoProgramaPersonalTecnico=2,ROUND(Programa!D$36*'a)Plantilla'!$C20,RedondeoPersonalTecnico),ROUND(Programa!D$36*Hjor*'a)Plantilla'!$C20,RedondeoPersonalTecnico))),0)</f>
        <v>0</v>
      </c>
      <c r="AC47" s="509" t="n">
        <f aca="false">IF(Programa!D$37&gt;0,IF(TipoProgramaPersonalTecnico=1,ROUND(Programa!F$37*'a)Plantilla'!$C20,RedondeoPersonalTecnico),IF(TipoProgramaPersonalTecnico=2,ROUND(Programa!D$37*'a)Plantilla'!$C20,RedondeoPersonalTecnico),ROUND(Programa!D$37*Hjor*'a)Plantilla'!$C20,RedondeoPersonalTecnico))),0)</f>
        <v>0</v>
      </c>
      <c r="AD47" s="520" t="n">
        <f aca="false">IF(Programa!D$38&gt;0,IF(TipoProgramaPersonalTecnico=1,ROUND(Programa!F$38*'a)Plantilla'!$C20,RedondeoPersonalTecnico),IF(TipoProgramaPersonalTecnico=2,ROUND(Programa!D$38*'a)Plantilla'!$C20,RedondeoPersonalTecnico),ROUND(Programa!D$38*Hjor*'a)Plantilla'!$C20,RedondeoPersonalTecnico))),0)</f>
        <v>0</v>
      </c>
      <c r="AE47" s="520" t="n">
        <f aca="false">IF(Programa!D$39&gt;0,IF(TipoProgramaPersonalTecnico=1,ROUND(Programa!F$39*'a)Plantilla'!$C20,RedondeoPersonalTecnico),IF(TipoProgramaPersonalTecnico=2,ROUND(Programa!D$39*'a)Plantilla'!$C20,RedondeoPersonalTecnico),ROUND(Programa!D$39*Hjor*'a)Plantilla'!$C20,RedondeoPersonalTecnico))),0)</f>
        <v>0</v>
      </c>
      <c r="AF47" s="520" t="n">
        <f aca="false">IF(Programa!D$40&gt;0,IF(TipoProgramaPersonalTecnico=1,ROUND(Programa!F$40*'a)Plantilla'!$C20,RedondeoPersonalTecnico),IF(TipoProgramaPersonalTecnico=2,ROUND(Programa!D$40*'a)Plantilla'!$C20,RedondeoPersonalTecnico),ROUND(Programa!D$40*Hjor*'a)Plantilla'!$C20,RedondeoPersonalTecnico))),0)</f>
        <v>0</v>
      </c>
      <c r="AG47" s="520" t="n">
        <f aca="false">IF(Programa!D$41&gt;0,IF(TipoProgramaPersonalTecnico=1,ROUND(Programa!F$41*'a)Plantilla'!$C20,RedondeoPersonalTecnico),IF(TipoProgramaPersonalTecnico=2,ROUND(Programa!D$41*'a)Plantilla'!$C20,RedondeoPersonalTecnico),ROUND(Programa!D$41*Hjor*'a)Plantilla'!$C20,RedondeoPersonalTecnico))),0)</f>
        <v>0</v>
      </c>
      <c r="AH47" s="520" t="n">
        <f aca="false">IF(Programa!D$42&gt;0,IF(TipoProgramaPersonalTecnico=1,ROUND(Programa!F$42*'a)Plantilla'!$C20,RedondeoPersonalTecnico),IF(TipoProgramaPersonalTecnico=2,ROUND(Programa!D$42*'a)Plantilla'!$C20,RedondeoPersonalTecnico),ROUND(Programa!D$42*Hjor*'a)Plantilla'!$C20,RedondeoPersonalTecnico))),0)</f>
        <v>0</v>
      </c>
      <c r="AI47" s="520" t="n">
        <f aca="false">IF(Programa!D$43&gt;0,IF(TipoProgramaPersonalTecnico=1,ROUND(Programa!F$43*'a)Plantilla'!$C20,RedondeoPersonalTecnico),IF(TipoProgramaPersonalTecnico=2,ROUND(Programa!D$43*'a)Plantilla'!$C20,RedondeoPersonalTecnico),ROUND(Programa!D$43*Hjor*'a)Plantilla'!$C20,RedondeoPersonalTecnico))),0)</f>
        <v>0</v>
      </c>
      <c r="AJ47" s="520" t="n">
        <f aca="false">IF(Programa!D$44&gt;0,IF(TipoProgramaPersonalTecnico=1,ROUND(Programa!F$44*'a)Plantilla'!$C20,RedondeoPersonalTecnico),IF(TipoProgramaPersonalTecnico=2,ROUND(Programa!D$44*'a)Plantilla'!$C20,RedondeoPersonalTecnico),ROUND(Programa!D$44*Hjor*'a)Plantilla'!$C20,RedondeoPersonalTecnico))),0)</f>
        <v>0</v>
      </c>
      <c r="AK47" s="520" t="n">
        <f aca="false">IF(Programa!D$45&gt;0,IF(TipoProgramaPersonalTecnico=1,ROUND(Programa!F$45*'a)Plantilla'!$C20,RedondeoPersonalTecnico),IF(TipoProgramaPersonalTecnico=2,ROUND(Programa!D$45*'a)Plantilla'!$C20,RedondeoPersonalTecnico),ROUND(Programa!D$45*Hjor*'a)Plantilla'!$C20,RedondeoPersonalTecnico))),0)</f>
        <v>0</v>
      </c>
      <c r="AL47" s="520" t="n">
        <f aca="false">IF(Programa!D$46&gt;0,IF(TipoProgramaPersonalTecnico=1,ROUND(Programa!F$46*'a)Plantilla'!$C20,RedondeoPersonalTecnico),IF(TipoProgramaPersonalTecnico=2,ROUND(Programa!D$46*'a)Plantilla'!$C20,RedondeoPersonalTecnico),ROUND(Programa!D$46*Hjor*'a)Plantilla'!$C20,RedondeoPersonalTecnico))),0)</f>
        <v>0</v>
      </c>
      <c r="AM47" s="520" t="n">
        <f aca="false">IF(Programa!D$47&gt;0,IF(TipoProgramaPersonalTecnico=1,ROUND(Programa!F$47*'a)Plantilla'!$C20,RedondeoPersonalTecnico),IF(TipoProgramaPersonalTecnico=2,ROUND(Programa!D$47*'a)Plantilla'!$C20,RedondeoPersonalTecnico),ROUND(Programa!D$47*Hjor*'a)Plantilla'!$C20,RedondeoPersonalTecnico))),0)</f>
        <v>0</v>
      </c>
      <c r="AN47" s="521" t="n">
        <f aca="false">IF(Programa!D$48&gt;0,IF(TipoProgramaPersonalTecnico=1,ROUND(Programa!F$48*'a)Plantilla'!$C20,RedondeoPersonalTecnico),IF(TipoProgramaPersonalTecnico=2,ROUND(Programa!D$48*'a)Plantilla'!$C20,RedondeoPersonalTecnico),ROUND(Programa!D$48*Hjor*'a)Plantilla'!$C20,RedondeoPersonalTecnico))),0)</f>
        <v>0</v>
      </c>
      <c r="AO47" s="509" t="n">
        <f aca="false">IF(Programa!D$49&gt;0,IF(TipoProgramaPersonalTecnico=1,ROUND(Programa!F$49*'a)Plantilla'!$C20,RedondeoPersonalTecnico),IF(TipoProgramaPersonalTecnico=2,ROUND(Programa!D$49*'a)Plantilla'!$C20,RedondeoPersonalTecnico),ROUND(Programa!D$49*Hjor*'a)Plantilla'!$C20,RedondeoPersonalTecnico))),0)</f>
        <v>0</v>
      </c>
      <c r="AP47" s="520" t="n">
        <f aca="false">IF(Programa!D$50&gt;0,IF(TipoProgramaPersonalTecnico=1,ROUND(Programa!F$50*'a)Plantilla'!$C20,RedondeoPersonalTecnico),IF(TipoProgramaPersonalTecnico=2,ROUND(Programa!D$50*'a)Plantilla'!$C20,RedondeoPersonalTecnico),ROUND(Programa!D$50*Hjor*'a)Plantilla'!$C20,RedondeoPersonalTecnico))),0)</f>
        <v>0</v>
      </c>
      <c r="AQ47" s="520" t="n">
        <f aca="false">IF(Programa!D$51&gt;0,IF(TipoProgramaPersonalTecnico=1,ROUND(Programa!F$51*'a)Plantilla'!$C20,RedondeoPersonalTecnico),IF(TipoProgramaPersonalTecnico=2,ROUND(Programa!D$51*'a)Plantilla'!$C20,RedondeoPersonalTecnico),ROUND(Programa!D$51*Hjor*'a)Plantilla'!$C20,RedondeoPersonalTecnico))),0)</f>
        <v>0</v>
      </c>
      <c r="AR47" s="520" t="n">
        <f aca="false">IF(Programa!D$52&gt;0,IF(TipoProgramaPersonalTecnico=1,ROUND(Programa!F$52*'a)Plantilla'!$C20,RedondeoPersonalTecnico),IF(TipoProgramaPersonalTecnico=2,ROUND(Programa!D$52*'a)Plantilla'!$C20,RedondeoPersonalTecnico),ROUND(Programa!D$52*Hjor*'a)Plantilla'!$C20,RedondeoPersonalTecnico))),0)</f>
        <v>0</v>
      </c>
      <c r="AS47" s="520" t="n">
        <f aca="false">IF(Programa!D$53&gt;0,IF(TipoProgramaPersonalTecnico=1,ROUND(Programa!F$53*'a)Plantilla'!$C20,RedondeoPersonalTecnico),IF(TipoProgramaPersonalTecnico=2,ROUND(Programa!D$53*'a)Plantilla'!$C20,RedondeoPersonalTecnico),ROUND(Programa!D$53*Hjor*'a)Plantilla'!$C20,RedondeoPersonalTecnico))),0)</f>
        <v>0</v>
      </c>
      <c r="AT47" s="520" t="n">
        <f aca="false">IF(Programa!D$54&gt;0,IF(TipoProgramaPersonalTecnico=1,ROUND(Programa!F$54*'a)Plantilla'!$C20,RedondeoPersonalTecnico),IF(TipoProgramaPersonalTecnico=2,ROUND(Programa!D$54*'a)Plantilla'!$C20,RedondeoPersonalTecnico),ROUND(Programa!D$54*Hjor*'a)Plantilla'!$C20,RedondeoPersonalTecnico))),0)</f>
        <v>0</v>
      </c>
      <c r="AU47" s="520" t="n">
        <f aca="false">IF(Programa!D$55&gt;0,IF(TipoProgramaPersonalTecnico=1,ROUND(Programa!F$55*'a)Plantilla'!$C20,RedondeoPersonalTecnico),IF(TipoProgramaPersonalTecnico=2,ROUND(Programa!D$55*'a)Plantilla'!$C20,RedondeoPersonalTecnico),ROUND(Programa!D$55*Hjor*'a)Plantilla'!$C20,RedondeoPersonalTecnico))),0)</f>
        <v>0</v>
      </c>
      <c r="AV47" s="520" t="n">
        <f aca="false">IF(Programa!D$56&gt;0,IF(TipoProgramaPersonalTecnico=1,ROUND(Programa!F$56*'a)Plantilla'!$C20,RedondeoPersonalTecnico),IF(TipoProgramaPersonalTecnico=2,ROUND(Programa!D$56*'a)Plantilla'!$C20,RedondeoPersonalTecnico),ROUND(Programa!D$56*Hjor*'a)Plantilla'!$C20,RedondeoPersonalTecnico))),0)</f>
        <v>0</v>
      </c>
      <c r="AW47" s="520" t="n">
        <f aca="false">IF(Programa!D$57&gt;0,IF(TipoProgramaPersonalTecnico=1,ROUND(Programa!F$57*'a)Plantilla'!$C20,RedondeoPersonalTecnico),IF(TipoProgramaPersonalTecnico=2,ROUND(Programa!D$57*'a)Plantilla'!$C20,RedondeoPersonalTecnico),ROUND(Programa!D$57*Hjor*'a)Plantilla'!$C20,RedondeoPersonalTecnico))),0)</f>
        <v>0</v>
      </c>
      <c r="AX47" s="520" t="n">
        <f aca="false">IF(Programa!D$58&gt;0,IF(TipoProgramaPersonalTecnico=1,ROUND(Programa!F$58*'a)Plantilla'!$C20,RedondeoPersonalTecnico),IF(TipoProgramaPersonalTecnico=2,ROUND(Programa!D$58*'a)Plantilla'!$C20,RedondeoPersonalTecnico),ROUND(Programa!D$58*Hjor*'a)Plantilla'!$C20,RedondeoPersonalTecnico))),0)</f>
        <v>0</v>
      </c>
      <c r="AY47" s="520" t="n">
        <f aca="false">IF(Programa!D$59&gt;0,IF(TipoProgramaPersonalTecnico=1,ROUND(Programa!F$59*'a)Plantilla'!$C20,RedondeoPersonalTecnico),IF(TipoProgramaPersonalTecnico=2,ROUND(Programa!D$59*'a)Plantilla'!$C20,RedondeoPersonalTecnico),ROUND(Programa!D$59*Hjor*'a)Plantilla'!$C20,RedondeoPersonalTecnico))),0)</f>
        <v>0</v>
      </c>
      <c r="AZ47" s="520" t="n">
        <f aca="false">IF(Programa!D$60&gt;0,IF(TipoProgramaPersonalTecnico=1,ROUND(Programa!F$60*'a)Plantilla'!$C20,RedondeoPersonalTecnico),IF(TipoProgramaPersonalTecnico=2,ROUND(Programa!D$60*'a)Plantilla'!$C20,RedondeoPersonalTecnico),ROUND(Programa!D$60*Hjor*'a)Plantilla'!$C20,RedondeoPersonalTecnico))),0)</f>
        <v>0</v>
      </c>
      <c r="BA47" s="520" t="n">
        <f aca="false">IF(Programa!D$61&gt;0,IF(TipoProgramaPersonalTecnico=1,ROUND(Programa!F$61*'a)Plantilla'!$C20,RedondeoPersonalTecnico),IF(TipoProgramaPersonalTecnico=2,ROUND(Programa!D$61*'a)Plantilla'!$C20,RedondeoPersonalTecnico),ROUND(Programa!D$61*Hjor*'a)Plantilla'!$C20,RedondeoPersonalTecnico))),0)</f>
        <v>0</v>
      </c>
      <c r="BB47" s="520" t="n">
        <f aca="false">IF(Programa!D$62&gt;0,IF(TipoProgramaPersonalTecnico=1,ROUND(Programa!F$62*'a)Plantilla'!$C20,RedondeoPersonalTecnico),IF(TipoProgramaPersonalTecnico=2,ROUND(Programa!D$62*'a)Plantilla'!$C20,RedondeoPersonalTecnico),ROUND(Programa!D$62*Hjor*'a)Plantilla'!$C20,RedondeoPersonalTecnico))),0)</f>
        <v>0</v>
      </c>
      <c r="BC47" s="520" t="n">
        <f aca="false">IF(Programa!D$63&gt;0,IF(TipoProgramaPersonalTecnico=1,ROUND(Programa!F$63*'a)Plantilla'!$C20,RedondeoPersonalTecnico),IF(TipoProgramaPersonalTecnico=2,ROUND(Programa!D$63*'a)Plantilla'!$C20,RedondeoPersonalTecnico),ROUND(Programa!D$63*Hjor*'a)Plantilla'!$C20,RedondeoPersonalTecnico))),0)</f>
        <v>0</v>
      </c>
      <c r="BD47" s="520" t="n">
        <f aca="false">IF(Programa!D$64&gt;0,IF(TipoProgramaPersonalTecnico=1,ROUND(Programa!F$64*'a)Plantilla'!$C20,RedondeoPersonalTecnico),IF(TipoProgramaPersonalTecnico=2,ROUND(Programa!D$64*'a)Plantilla'!$C20,RedondeoPersonalTecnico),ROUND(Programa!D$64*Hjor*'a)Plantilla'!$C20,RedondeoPersonalTecnico))),0)</f>
        <v>0</v>
      </c>
      <c r="BE47" s="520" t="n">
        <f aca="false">IF(Programa!D$65&gt;0,IF(TipoProgramaPersonalTecnico=1,ROUND(Programa!F$65*'a)Plantilla'!$C20,RedondeoPersonalTecnico),IF(TipoProgramaPersonalTecnico=2,ROUND(Programa!D$65*'a)Plantilla'!$C20,RedondeoPersonalTecnico),ROUND(Programa!D$65*Hjor*'a)Plantilla'!$C20,RedondeoPersonalTecnico))),0)</f>
        <v>0</v>
      </c>
      <c r="BF47" s="520" t="n">
        <f aca="false">IF(Programa!D$66&gt;0,IF(TipoProgramaPersonalTecnico=1,ROUND(Programa!F$66*'a)Plantilla'!$C20,RedondeoPersonalTecnico),IF(TipoProgramaPersonalTecnico=2,ROUND(Programa!D$66*'a)Plantilla'!$C20,RedondeoPersonalTecnico),ROUND(Programa!D$66*Hjor*'a)Plantilla'!$C20,RedondeoPersonalTecnico))),0)</f>
        <v>0</v>
      </c>
      <c r="BG47" s="520" t="n">
        <f aca="false">IF(Programa!D$67&gt;0,IF(TipoProgramaPersonalTecnico=1,ROUND(Programa!F$67*'a)Plantilla'!$C20,RedondeoPersonalTecnico),IF(TipoProgramaPersonalTecnico=2,ROUND(Programa!D$67*'a)Plantilla'!$C20,RedondeoPersonalTecnico),ROUND(Programa!D$67*Hjor*'a)Plantilla'!$C20,RedondeoPersonalTecnico))),0)</f>
        <v>0</v>
      </c>
      <c r="BH47" s="520" t="n">
        <f aca="false">IF(Programa!D$68&gt;0,IF(TipoProgramaPersonalTecnico=1,ROUND(Programa!F$68*'a)Plantilla'!$C20,RedondeoPersonalTecnico),IF(TipoProgramaPersonalTecnico=2,ROUND(Programa!D$68*'a)Plantilla'!$C20,RedondeoPersonalTecnico),ROUND(Programa!D$68*Hjor*'a)Plantilla'!$C20,RedondeoPersonalTecnico))),0)</f>
        <v>0</v>
      </c>
      <c r="BI47" s="520" t="n">
        <f aca="false">IF(Programa!D$69&gt;0,IF(TipoProgramaPersonalTecnico=1,ROUND(Programa!F$69*'a)Plantilla'!$C20,RedondeoPersonalTecnico),IF(TipoProgramaPersonalTecnico=2,ROUND(Programa!D$69*'a)Plantilla'!$C20,RedondeoPersonalTecnico),ROUND(Programa!D$69*Hjor*'a)Plantilla'!$C20,RedondeoPersonalTecnico))),0)</f>
        <v>0</v>
      </c>
      <c r="BJ47" s="520" t="n">
        <f aca="false">IF(Programa!D$70&gt;0,IF(TipoProgramaPersonalTecnico=1,ROUND(Programa!F$70*'a)Plantilla'!$C20,RedondeoPersonalTecnico),IF(TipoProgramaPersonalTecnico=2,ROUND(Programa!D$70*'a)Plantilla'!$C20,RedondeoPersonalTecnico),ROUND(Programa!D$70*Hjor*'a)Plantilla'!$C20,RedondeoPersonalTecnico))),0)</f>
        <v>0</v>
      </c>
      <c r="BK47" s="520" t="n">
        <f aca="false">IF(Programa!D$71&gt;0,IF(TipoProgramaPersonalTecnico=1,ROUND(Programa!F$71*'a)Plantilla'!$C20,RedondeoPersonalTecnico),IF(TipoProgramaPersonalTecnico=2,ROUND(Programa!D$71*'a)Plantilla'!$C20,RedondeoPersonalTecnico),ROUND(Programa!D$71*Hjor*'a)Plantilla'!$C20,RedondeoPersonalTecnico))),0)</f>
        <v>0</v>
      </c>
      <c r="BL47" s="521" t="n">
        <f aca="false">IF(Programa!D$72&gt;0,IF(TipoProgramaPersonalTecnico=1,ROUND(Programa!F$72*'a)Plantilla'!$C20,RedondeoPersonalTecnico),IF(TipoProgramaPersonalTecnico=2,ROUND(Programa!D$72*'a)Plantilla'!$C20,RedondeoPersonalTecnico),ROUND(Programa!D$72*Hjor*'a)Plantilla'!$C20,RedondeoPersonalTecnico))),0)</f>
        <v>0</v>
      </c>
    </row>
    <row r="48" customFormat="false" ht="8.1" hidden="false" customHeight="true" outlineLevel="0" collapsed="false">
      <c r="A48" s="246"/>
      <c r="B48" s="518"/>
      <c r="C48" s="304"/>
      <c r="D48" s="519"/>
      <c r="E48" s="515"/>
      <c r="F48" s="515"/>
      <c r="G48" s="515"/>
      <c r="H48" s="515"/>
      <c r="I48" s="515"/>
      <c r="J48" s="515"/>
      <c r="K48" s="515"/>
      <c r="L48" s="515"/>
      <c r="M48" s="515"/>
      <c r="N48" s="515"/>
      <c r="O48" s="515"/>
      <c r="P48" s="522"/>
      <c r="Q48" s="509"/>
      <c r="R48" s="515"/>
      <c r="S48" s="515"/>
      <c r="T48" s="515"/>
      <c r="U48" s="515"/>
      <c r="V48" s="515"/>
      <c r="W48" s="515"/>
      <c r="X48" s="515"/>
      <c r="Y48" s="515"/>
      <c r="Z48" s="515"/>
      <c r="AA48" s="515"/>
      <c r="AB48" s="522"/>
      <c r="AC48" s="509"/>
      <c r="AD48" s="515"/>
      <c r="AE48" s="515"/>
      <c r="AF48" s="515"/>
      <c r="AG48" s="515"/>
      <c r="AH48" s="515"/>
      <c r="AI48" s="515"/>
      <c r="AJ48" s="515"/>
      <c r="AK48" s="515"/>
      <c r="AL48" s="515"/>
      <c r="AM48" s="515"/>
      <c r="AN48" s="522"/>
      <c r="AO48" s="509"/>
      <c r="AP48" s="515"/>
      <c r="AQ48" s="515"/>
      <c r="AR48" s="515"/>
      <c r="AS48" s="515"/>
      <c r="AT48" s="515"/>
      <c r="AU48" s="515"/>
      <c r="AV48" s="515"/>
      <c r="AW48" s="515"/>
      <c r="AX48" s="515"/>
      <c r="AY48" s="515"/>
      <c r="AZ48" s="515"/>
      <c r="BA48" s="515"/>
      <c r="BB48" s="515"/>
      <c r="BC48" s="515"/>
      <c r="BD48" s="515"/>
      <c r="BE48" s="515"/>
      <c r="BF48" s="515"/>
      <c r="BG48" s="515"/>
      <c r="BH48" s="515"/>
      <c r="BI48" s="515"/>
      <c r="BJ48" s="515"/>
      <c r="BK48" s="515"/>
      <c r="BL48" s="522"/>
    </row>
    <row r="49" customFormat="false" ht="11.25" hidden="false" customHeight="true" outlineLevel="0" collapsed="false">
      <c r="A49" s="246"/>
      <c r="B49" s="518" t="str">
        <f aca="false">IF('a)Plantilla'!C21&gt;0,'a)Plantilla'!B21,"")</f>
        <v>MECANICO</v>
      </c>
      <c r="C49" s="403" t="str">
        <f aca="false">IF('a)Plantilla'!C$21&gt;0,IF(TipoProgramaPersonalTecnico=1,"Personas",IF(TipoProgramaPersonalTecnico=2,"Jornal","horas-Hombre")),"")</f>
        <v>horas-Hombre</v>
      </c>
      <c r="D49" s="519" t="n">
        <f aca="false">ROUND(SUM(E49:BL49),RedondeoPersonalTecnico)</f>
        <v>1208</v>
      </c>
      <c r="E49" s="520" t="n">
        <f aca="false">IF(Programa!D$13&gt;0,IF(TipoProgramaPersonalTecnico=1,ROUND(Programa!F$13*'a)Plantilla'!$C21,RedondeoPersonalTecnico),IF(TipoProgramaPersonalTecnico=2,ROUND(Programa!D$13*'a)Plantilla'!$C21,RedondeoPersonalTecnico),ROUND(Programa!D$13*Hjor*'a)Plantilla'!$C21,RedondeoPersonalTecnico))),0)</f>
        <v>40</v>
      </c>
      <c r="F49" s="520" t="n">
        <f aca="false">IF(Programa!D$14&gt;0,IF(TipoProgramaPersonalTecnico=1,ROUND(Programa!F$14*'a)Plantilla'!$C21,RedondeoPersonalTecnico),IF(TipoProgramaPersonalTecnico=2,ROUND(Programa!D$14*'a)Plantilla'!$C21,RedondeoPersonalTecnico),ROUND(Programa!D$14*Hjor*'a)Plantilla'!$C21,RedondeoPersonalTecnico))),0)</f>
        <v>56</v>
      </c>
      <c r="G49" s="520" t="n">
        <f aca="false">IF(Programa!D$15&gt;0,IF(TipoProgramaPersonalTecnico=1,ROUND(Programa!F$15*'a)Plantilla'!$C21,RedondeoPersonalTecnico),IF(TipoProgramaPersonalTecnico=2,ROUND(Programa!D$15*'a)Plantilla'!$C21,RedondeoPersonalTecnico),ROUND(Programa!D$15*Hjor*'a)Plantilla'!$C21,RedondeoPersonalTecnico))),0)</f>
        <v>56</v>
      </c>
      <c r="H49" s="520" t="n">
        <f aca="false">IF(Programa!D$16&gt;0,IF(TipoProgramaPersonalTecnico=1,ROUND(Programa!F$16*'a)Plantilla'!$C21,RedondeoPersonalTecnico),IF(TipoProgramaPersonalTecnico=2,ROUND(Programa!D$16*'a)Plantilla'!$C21,RedondeoPersonalTecnico),ROUND(Programa!D$16*Hjor*'a)Plantilla'!$C21,RedondeoPersonalTecnico))),0)</f>
        <v>56</v>
      </c>
      <c r="I49" s="520" t="n">
        <f aca="false">IF(Programa!D$17&gt;0,IF(TipoProgramaPersonalTecnico=1,ROUND(Programa!F$17*'a)Plantilla'!$C21,RedondeoPersonalTecnico),IF(TipoProgramaPersonalTecnico=2,ROUND(Programa!D$17*'a)Plantilla'!$C21,RedondeoPersonalTecnico),ROUND(Programa!D$17*Hjor*'a)Plantilla'!$C21,RedondeoPersonalTecnico))),0)</f>
        <v>56</v>
      </c>
      <c r="J49" s="520" t="n">
        <f aca="false">IF(Programa!D$18&gt;0,IF(TipoProgramaPersonalTecnico=1,ROUND(Programa!F$18*'a)Plantilla'!$C21,RedondeoPersonalTecnico),IF(TipoProgramaPersonalTecnico=2,ROUND(Programa!D$18*'a)Plantilla'!$C21,RedondeoPersonalTecnico),ROUND(Programa!D$18*Hjor*'a)Plantilla'!$C21,RedondeoPersonalTecnico))),0)</f>
        <v>56</v>
      </c>
      <c r="K49" s="520" t="n">
        <f aca="false">IF(Programa!D$19&gt;0,IF(TipoProgramaPersonalTecnico=1,ROUND(Programa!F$19*'a)Plantilla'!$C21,RedondeoPersonalTecnico),IF(TipoProgramaPersonalTecnico=2,ROUND(Programa!D$19*'a)Plantilla'!$C21,RedondeoPersonalTecnico),ROUND(Programa!D$19*Hjor*'a)Plantilla'!$C21,RedondeoPersonalTecnico))),0)</f>
        <v>56</v>
      </c>
      <c r="L49" s="520" t="n">
        <f aca="false">IF(Programa!D$20&gt;0,IF(TipoProgramaPersonalTecnico=1,ROUND(Programa!F$20*'a)Plantilla'!$C21,RedondeoPersonalTecnico),IF(TipoProgramaPersonalTecnico=2,ROUND(Programa!D$20*'a)Plantilla'!$C21,RedondeoPersonalTecnico),ROUND(Programa!D$20*Hjor*'a)Plantilla'!$C21,RedondeoPersonalTecnico))),0)</f>
        <v>56</v>
      </c>
      <c r="M49" s="520" t="n">
        <f aca="false">IF(Programa!D$21&gt;0,IF(TipoProgramaPersonalTecnico=1,ROUND(Programa!F$21*'a)Plantilla'!$C21,RedondeoPersonalTecnico),IF(TipoProgramaPersonalTecnico=2,ROUND(Programa!D$21*'a)Plantilla'!$C21,RedondeoPersonalTecnico),ROUND(Programa!D$21*Hjor*'a)Plantilla'!$C21,RedondeoPersonalTecnico))),0)</f>
        <v>56</v>
      </c>
      <c r="N49" s="520" t="n">
        <f aca="false">IF(Programa!D$22&gt;0,IF(TipoProgramaPersonalTecnico=1,ROUND(Programa!F$22*'a)Plantilla'!$C21,RedondeoPersonalTecnico),IF(TipoProgramaPersonalTecnico=2,ROUND(Programa!D$22*'a)Plantilla'!$C21,RedondeoPersonalTecnico),ROUND(Programa!D$22*Hjor*'a)Plantilla'!$C21,RedondeoPersonalTecnico))),0)</f>
        <v>56</v>
      </c>
      <c r="O49" s="520" t="n">
        <f aca="false">IF(Programa!D$23&gt;0,IF(TipoProgramaPersonalTecnico=1,ROUND(Programa!F$23*'a)Plantilla'!$C21,RedondeoPersonalTecnico),IF(TipoProgramaPersonalTecnico=2,ROUND(Programa!D$23*'a)Plantilla'!$C21,RedondeoPersonalTecnico),ROUND(Programa!D$23*Hjor*'a)Plantilla'!$C21,RedondeoPersonalTecnico))),0)</f>
        <v>56</v>
      </c>
      <c r="P49" s="521" t="n">
        <f aca="false">IF(Programa!D$24&gt;0,IF(TipoProgramaPersonalTecnico=1,ROUND(Programa!F$24*'a)Plantilla'!$C21,RedondeoPersonalTecnico),IF(TipoProgramaPersonalTecnico=2,ROUND(Programa!D$24*'a)Plantilla'!$C21,RedondeoPersonalTecnico),ROUND(Programa!D$24*Hjor*'a)Plantilla'!$C21,RedondeoPersonalTecnico))),0)</f>
        <v>56</v>
      </c>
      <c r="Q49" s="509" t="n">
        <f aca="false">IF(Programa!D$25&gt;0,IF(TipoProgramaPersonalTecnico=1,ROUND(Programa!F$25*'a)Plantilla'!$C21,RedondeoPersonalTecnico),IF(TipoProgramaPersonalTecnico=2,ROUND(Programa!D$25*'a)Plantilla'!$C21,RedondeoPersonalTecnico),ROUND(Programa!D$25*Hjor*'a)Plantilla'!$C21,RedondeoPersonalTecnico))),0)</f>
        <v>56</v>
      </c>
      <c r="R49" s="520" t="n">
        <f aca="false">IF(Programa!D$26&gt;0,IF(TipoProgramaPersonalTecnico=1,ROUND(Programa!F$26*'a)Plantilla'!$C21,RedondeoPersonalTecnico),IF(TipoProgramaPersonalTecnico=2,ROUND(Programa!D$26*'a)Plantilla'!$C21,RedondeoPersonalTecnico),ROUND(Programa!D$26*Hjor*'a)Plantilla'!$C21,RedondeoPersonalTecnico))),0)</f>
        <v>56</v>
      </c>
      <c r="S49" s="520" t="n">
        <f aca="false">IF(Programa!D$27&gt;0,IF(TipoProgramaPersonalTecnico=1,ROUND(Programa!F$27*'a)Plantilla'!$C21,RedondeoPersonalTecnico),IF(TipoProgramaPersonalTecnico=2,ROUND(Programa!D$27*'a)Plantilla'!$C21,RedondeoPersonalTecnico),ROUND(Programa!D$27*Hjor*'a)Plantilla'!$C21,RedondeoPersonalTecnico))),0)</f>
        <v>56</v>
      </c>
      <c r="T49" s="520" t="n">
        <f aca="false">IF(Programa!D$28&gt;0,IF(TipoProgramaPersonalTecnico=1,ROUND(Programa!F$28*'a)Plantilla'!$C21,RedondeoPersonalTecnico),IF(TipoProgramaPersonalTecnico=2,ROUND(Programa!D$28*'a)Plantilla'!$C21,RedondeoPersonalTecnico),ROUND(Programa!D$28*Hjor*'a)Plantilla'!$C21,RedondeoPersonalTecnico))),0)</f>
        <v>56</v>
      </c>
      <c r="U49" s="520" t="n">
        <f aca="false">IF(Programa!D$29&gt;0,IF(TipoProgramaPersonalTecnico=1,ROUND(Programa!F$29*'a)Plantilla'!$C21,RedondeoPersonalTecnico),IF(TipoProgramaPersonalTecnico=2,ROUND(Programa!D$29*'a)Plantilla'!$C21,RedondeoPersonalTecnico),ROUND(Programa!D$29*Hjor*'a)Plantilla'!$C21,RedondeoPersonalTecnico))),0)</f>
        <v>56</v>
      </c>
      <c r="V49" s="520" t="n">
        <f aca="false">IF(Programa!D$30&gt;0,IF(TipoProgramaPersonalTecnico=1,ROUND(Programa!F$30*'a)Plantilla'!$C21,RedondeoPersonalTecnico),IF(TipoProgramaPersonalTecnico=2,ROUND(Programa!D$30*'a)Plantilla'!$C21,RedondeoPersonalTecnico),ROUND(Programa!D$30*Hjor*'a)Plantilla'!$C21,RedondeoPersonalTecnico))),0)</f>
        <v>56</v>
      </c>
      <c r="W49" s="520" t="n">
        <f aca="false">IF(Programa!D$31&gt;0,IF(TipoProgramaPersonalTecnico=1,ROUND(Programa!F$31*'a)Plantilla'!$C21,RedondeoPersonalTecnico),IF(TipoProgramaPersonalTecnico=2,ROUND(Programa!D$31*'a)Plantilla'!$C21,RedondeoPersonalTecnico),ROUND(Programa!D$31*Hjor*'a)Plantilla'!$C21,RedondeoPersonalTecnico))),0)</f>
        <v>56</v>
      </c>
      <c r="X49" s="520" t="n">
        <f aca="false">IF(Programa!D$32&gt;0,IF(TipoProgramaPersonalTecnico=1,ROUND(Programa!F$32*'a)Plantilla'!$C21,RedondeoPersonalTecnico),IF(TipoProgramaPersonalTecnico=2,ROUND(Programa!D$32*'a)Plantilla'!$C21,RedondeoPersonalTecnico),ROUND(Programa!D$32*Hjor*'a)Plantilla'!$C21,RedondeoPersonalTecnico))),0)</f>
        <v>56</v>
      </c>
      <c r="Y49" s="520" t="n">
        <f aca="false">IF(Programa!D$33&gt;0,IF(TipoProgramaPersonalTecnico=1,ROUND(Programa!F$33*'a)Plantilla'!$C21,RedondeoPersonalTecnico),IF(TipoProgramaPersonalTecnico=2,ROUND(Programa!D$33*'a)Plantilla'!$C21,RedondeoPersonalTecnico),ROUND(Programa!D$33*Hjor*'a)Plantilla'!$C21,RedondeoPersonalTecnico))),0)</f>
        <v>56</v>
      </c>
      <c r="Z49" s="520" t="n">
        <f aca="false">IF(Programa!D$34&gt;0,IF(TipoProgramaPersonalTecnico=1,ROUND(Programa!F$34*'a)Plantilla'!$C21,RedondeoPersonalTecnico),IF(TipoProgramaPersonalTecnico=2,ROUND(Programa!D$34*'a)Plantilla'!$C21,RedondeoPersonalTecnico),ROUND(Programa!D$34*Hjor*'a)Plantilla'!$C21,RedondeoPersonalTecnico))),0)</f>
        <v>48</v>
      </c>
      <c r="AA49" s="520" t="n">
        <f aca="false">IF(Programa!D$35&gt;0,IF(TipoProgramaPersonalTecnico=1,ROUND(Programa!F$35*'a)Plantilla'!$C21,RedondeoPersonalTecnico),IF(TipoProgramaPersonalTecnico=2,ROUND(Programa!D$35*'a)Plantilla'!$C21,RedondeoPersonalTecnico),ROUND(Programa!D$35*Hjor*'a)Plantilla'!$C21,RedondeoPersonalTecnico))),0)</f>
        <v>0</v>
      </c>
      <c r="AB49" s="521" t="n">
        <f aca="false">IF(Programa!D$36&gt;0,IF(TipoProgramaPersonalTecnico=1,ROUND(Programa!F$36*'a)Plantilla'!$C21,RedondeoPersonalTecnico),IF(TipoProgramaPersonalTecnico=2,ROUND(Programa!D$36*'a)Plantilla'!$C21,RedondeoPersonalTecnico),ROUND(Programa!D$36*Hjor*'a)Plantilla'!$C21,RedondeoPersonalTecnico))),0)</f>
        <v>0</v>
      </c>
      <c r="AC49" s="509" t="n">
        <f aca="false">IF(Programa!D$37&gt;0,IF(TipoProgramaPersonalTecnico=1,ROUND(Programa!F$37*'a)Plantilla'!$C21,RedondeoPersonalTecnico),IF(TipoProgramaPersonalTecnico=2,ROUND(Programa!D$37*'a)Plantilla'!$C21,RedondeoPersonalTecnico),ROUND(Programa!D$37*Hjor*'a)Plantilla'!$C21,RedondeoPersonalTecnico))),0)</f>
        <v>0</v>
      </c>
      <c r="AD49" s="520" t="n">
        <f aca="false">IF(Programa!D$38&gt;0,IF(TipoProgramaPersonalTecnico=1,ROUND(Programa!F$38*'a)Plantilla'!$C21,RedondeoPersonalTecnico),IF(TipoProgramaPersonalTecnico=2,ROUND(Programa!D$38*'a)Plantilla'!$C21,RedondeoPersonalTecnico),ROUND(Programa!D$38*Hjor*'a)Plantilla'!$C21,RedondeoPersonalTecnico))),0)</f>
        <v>0</v>
      </c>
      <c r="AE49" s="520" t="n">
        <f aca="false">IF(Programa!D$39&gt;0,IF(TipoProgramaPersonalTecnico=1,ROUND(Programa!F$39*'a)Plantilla'!$C21,RedondeoPersonalTecnico),IF(TipoProgramaPersonalTecnico=2,ROUND(Programa!D$39*'a)Plantilla'!$C21,RedondeoPersonalTecnico),ROUND(Programa!D$39*Hjor*'a)Plantilla'!$C21,RedondeoPersonalTecnico))),0)</f>
        <v>0</v>
      </c>
      <c r="AF49" s="520" t="n">
        <f aca="false">IF(Programa!D$40&gt;0,IF(TipoProgramaPersonalTecnico=1,ROUND(Programa!F$40*'a)Plantilla'!$C21,RedondeoPersonalTecnico),IF(TipoProgramaPersonalTecnico=2,ROUND(Programa!D$40*'a)Plantilla'!$C21,RedondeoPersonalTecnico),ROUND(Programa!D$40*Hjor*'a)Plantilla'!$C21,RedondeoPersonalTecnico))),0)</f>
        <v>0</v>
      </c>
      <c r="AG49" s="520" t="n">
        <f aca="false">IF(Programa!D$41&gt;0,IF(TipoProgramaPersonalTecnico=1,ROUND(Programa!F$41*'a)Plantilla'!$C21,RedondeoPersonalTecnico),IF(TipoProgramaPersonalTecnico=2,ROUND(Programa!D$41*'a)Plantilla'!$C21,RedondeoPersonalTecnico),ROUND(Programa!D$41*Hjor*'a)Plantilla'!$C21,RedondeoPersonalTecnico))),0)</f>
        <v>0</v>
      </c>
      <c r="AH49" s="520" t="n">
        <f aca="false">IF(Programa!D$42&gt;0,IF(TipoProgramaPersonalTecnico=1,ROUND(Programa!F$42*'a)Plantilla'!$C21,RedondeoPersonalTecnico),IF(TipoProgramaPersonalTecnico=2,ROUND(Programa!D$42*'a)Plantilla'!$C21,RedondeoPersonalTecnico),ROUND(Programa!D$42*Hjor*'a)Plantilla'!$C21,RedondeoPersonalTecnico))),0)</f>
        <v>0</v>
      </c>
      <c r="AI49" s="520" t="n">
        <f aca="false">IF(Programa!D$43&gt;0,IF(TipoProgramaPersonalTecnico=1,ROUND(Programa!F$43*'a)Plantilla'!$C21,RedondeoPersonalTecnico),IF(TipoProgramaPersonalTecnico=2,ROUND(Programa!D$43*'a)Plantilla'!$C21,RedondeoPersonalTecnico),ROUND(Programa!D$43*Hjor*'a)Plantilla'!$C21,RedondeoPersonalTecnico))),0)</f>
        <v>0</v>
      </c>
      <c r="AJ49" s="520" t="n">
        <f aca="false">IF(Programa!D$44&gt;0,IF(TipoProgramaPersonalTecnico=1,ROUND(Programa!F$44*'a)Plantilla'!$C21,RedondeoPersonalTecnico),IF(TipoProgramaPersonalTecnico=2,ROUND(Programa!D$44*'a)Plantilla'!$C21,RedondeoPersonalTecnico),ROUND(Programa!D$44*Hjor*'a)Plantilla'!$C21,RedondeoPersonalTecnico))),0)</f>
        <v>0</v>
      </c>
      <c r="AK49" s="520" t="n">
        <f aca="false">IF(Programa!D$45&gt;0,IF(TipoProgramaPersonalTecnico=1,ROUND(Programa!F$45*'a)Plantilla'!$C21,RedondeoPersonalTecnico),IF(TipoProgramaPersonalTecnico=2,ROUND(Programa!D$45*'a)Plantilla'!$C21,RedondeoPersonalTecnico),ROUND(Programa!D$45*Hjor*'a)Plantilla'!$C21,RedondeoPersonalTecnico))),0)</f>
        <v>0</v>
      </c>
      <c r="AL49" s="520" t="n">
        <f aca="false">IF(Programa!D$46&gt;0,IF(TipoProgramaPersonalTecnico=1,ROUND(Programa!F$46*'a)Plantilla'!$C21,RedondeoPersonalTecnico),IF(TipoProgramaPersonalTecnico=2,ROUND(Programa!D$46*'a)Plantilla'!$C21,RedondeoPersonalTecnico),ROUND(Programa!D$46*Hjor*'a)Plantilla'!$C21,RedondeoPersonalTecnico))),0)</f>
        <v>0</v>
      </c>
      <c r="AM49" s="520" t="n">
        <f aca="false">IF(Programa!D$47&gt;0,IF(TipoProgramaPersonalTecnico=1,ROUND(Programa!F$47*'a)Plantilla'!$C21,RedondeoPersonalTecnico),IF(TipoProgramaPersonalTecnico=2,ROUND(Programa!D$47*'a)Plantilla'!$C21,RedondeoPersonalTecnico),ROUND(Programa!D$47*Hjor*'a)Plantilla'!$C21,RedondeoPersonalTecnico))),0)</f>
        <v>0</v>
      </c>
      <c r="AN49" s="521" t="n">
        <f aca="false">IF(Programa!D$48&gt;0,IF(TipoProgramaPersonalTecnico=1,ROUND(Programa!F$48*'a)Plantilla'!$C21,RedondeoPersonalTecnico),IF(TipoProgramaPersonalTecnico=2,ROUND(Programa!D$48*'a)Plantilla'!$C21,RedondeoPersonalTecnico),ROUND(Programa!D$48*Hjor*'a)Plantilla'!$C21,RedondeoPersonalTecnico))),0)</f>
        <v>0</v>
      </c>
      <c r="AO49" s="509" t="n">
        <f aca="false">IF(Programa!D$49&gt;0,IF(TipoProgramaPersonalTecnico=1,ROUND(Programa!F$49*'a)Plantilla'!$C21,RedondeoPersonalTecnico),IF(TipoProgramaPersonalTecnico=2,ROUND(Programa!D$49*'a)Plantilla'!$C21,RedondeoPersonalTecnico),ROUND(Programa!D$49*Hjor*'a)Plantilla'!$C21,RedondeoPersonalTecnico))),0)</f>
        <v>0</v>
      </c>
      <c r="AP49" s="520" t="n">
        <f aca="false">IF(Programa!D$50&gt;0,IF(TipoProgramaPersonalTecnico=1,ROUND(Programa!F$50*'a)Plantilla'!$C21,RedondeoPersonalTecnico),IF(TipoProgramaPersonalTecnico=2,ROUND(Programa!D$50*'a)Plantilla'!$C21,RedondeoPersonalTecnico),ROUND(Programa!D$50*Hjor*'a)Plantilla'!$C21,RedondeoPersonalTecnico))),0)</f>
        <v>0</v>
      </c>
      <c r="AQ49" s="520" t="n">
        <f aca="false">IF(Programa!D$51&gt;0,IF(TipoProgramaPersonalTecnico=1,ROUND(Programa!F$51*'a)Plantilla'!$C21,RedondeoPersonalTecnico),IF(TipoProgramaPersonalTecnico=2,ROUND(Programa!D$51*'a)Plantilla'!$C21,RedondeoPersonalTecnico),ROUND(Programa!D$51*Hjor*'a)Plantilla'!$C21,RedondeoPersonalTecnico))),0)</f>
        <v>0</v>
      </c>
      <c r="AR49" s="520" t="n">
        <f aca="false">IF(Programa!D$52&gt;0,IF(TipoProgramaPersonalTecnico=1,ROUND(Programa!F$52*'a)Plantilla'!$C21,RedondeoPersonalTecnico),IF(TipoProgramaPersonalTecnico=2,ROUND(Programa!D$52*'a)Plantilla'!$C21,RedondeoPersonalTecnico),ROUND(Programa!D$52*Hjor*'a)Plantilla'!$C21,RedondeoPersonalTecnico))),0)</f>
        <v>0</v>
      </c>
      <c r="AS49" s="520" t="n">
        <f aca="false">IF(Programa!D$53&gt;0,IF(TipoProgramaPersonalTecnico=1,ROUND(Programa!F$53*'a)Plantilla'!$C21,RedondeoPersonalTecnico),IF(TipoProgramaPersonalTecnico=2,ROUND(Programa!D$53*'a)Plantilla'!$C21,RedondeoPersonalTecnico),ROUND(Programa!D$53*Hjor*'a)Plantilla'!$C21,RedondeoPersonalTecnico))),0)</f>
        <v>0</v>
      </c>
      <c r="AT49" s="520" t="n">
        <f aca="false">IF(Programa!D$54&gt;0,IF(TipoProgramaPersonalTecnico=1,ROUND(Programa!F$54*'a)Plantilla'!$C21,RedondeoPersonalTecnico),IF(TipoProgramaPersonalTecnico=2,ROUND(Programa!D$54*'a)Plantilla'!$C21,RedondeoPersonalTecnico),ROUND(Programa!D$54*Hjor*'a)Plantilla'!$C21,RedondeoPersonalTecnico))),0)</f>
        <v>0</v>
      </c>
      <c r="AU49" s="520" t="n">
        <f aca="false">IF(Programa!D$55&gt;0,IF(TipoProgramaPersonalTecnico=1,ROUND(Programa!F$55*'a)Plantilla'!$C21,RedondeoPersonalTecnico),IF(TipoProgramaPersonalTecnico=2,ROUND(Programa!D$55*'a)Plantilla'!$C21,RedondeoPersonalTecnico),ROUND(Programa!D$55*Hjor*'a)Plantilla'!$C21,RedondeoPersonalTecnico))),0)</f>
        <v>0</v>
      </c>
      <c r="AV49" s="520" t="n">
        <f aca="false">IF(Programa!D$56&gt;0,IF(TipoProgramaPersonalTecnico=1,ROUND(Programa!F$56*'a)Plantilla'!$C21,RedondeoPersonalTecnico),IF(TipoProgramaPersonalTecnico=2,ROUND(Programa!D$56*'a)Plantilla'!$C21,RedondeoPersonalTecnico),ROUND(Programa!D$56*Hjor*'a)Plantilla'!$C21,RedondeoPersonalTecnico))),0)</f>
        <v>0</v>
      </c>
      <c r="AW49" s="520" t="n">
        <f aca="false">IF(Programa!D$57&gt;0,IF(TipoProgramaPersonalTecnico=1,ROUND(Programa!F$57*'a)Plantilla'!$C21,RedondeoPersonalTecnico),IF(TipoProgramaPersonalTecnico=2,ROUND(Programa!D$57*'a)Plantilla'!$C21,RedondeoPersonalTecnico),ROUND(Programa!D$57*Hjor*'a)Plantilla'!$C21,RedondeoPersonalTecnico))),0)</f>
        <v>0</v>
      </c>
      <c r="AX49" s="520" t="n">
        <f aca="false">IF(Programa!D$58&gt;0,IF(TipoProgramaPersonalTecnico=1,ROUND(Programa!F$58*'a)Plantilla'!$C21,RedondeoPersonalTecnico),IF(TipoProgramaPersonalTecnico=2,ROUND(Programa!D$58*'a)Plantilla'!$C21,RedondeoPersonalTecnico),ROUND(Programa!D$58*Hjor*'a)Plantilla'!$C21,RedondeoPersonalTecnico))),0)</f>
        <v>0</v>
      </c>
      <c r="AY49" s="520" t="n">
        <f aca="false">IF(Programa!D$59&gt;0,IF(TipoProgramaPersonalTecnico=1,ROUND(Programa!F$59*'a)Plantilla'!$C21,RedondeoPersonalTecnico),IF(TipoProgramaPersonalTecnico=2,ROUND(Programa!D$59*'a)Plantilla'!$C21,RedondeoPersonalTecnico),ROUND(Programa!D$59*Hjor*'a)Plantilla'!$C21,RedondeoPersonalTecnico))),0)</f>
        <v>0</v>
      </c>
      <c r="AZ49" s="520" t="n">
        <f aca="false">IF(Programa!D$60&gt;0,IF(TipoProgramaPersonalTecnico=1,ROUND(Programa!F$60*'a)Plantilla'!$C21,RedondeoPersonalTecnico),IF(TipoProgramaPersonalTecnico=2,ROUND(Programa!D$60*'a)Plantilla'!$C21,RedondeoPersonalTecnico),ROUND(Programa!D$60*Hjor*'a)Plantilla'!$C21,RedondeoPersonalTecnico))),0)</f>
        <v>0</v>
      </c>
      <c r="BA49" s="520" t="n">
        <f aca="false">IF(Programa!D$61&gt;0,IF(TipoProgramaPersonalTecnico=1,ROUND(Programa!F$61*'a)Plantilla'!$C21,RedondeoPersonalTecnico),IF(TipoProgramaPersonalTecnico=2,ROUND(Programa!D$61*'a)Plantilla'!$C21,RedondeoPersonalTecnico),ROUND(Programa!D$61*Hjor*'a)Plantilla'!$C21,RedondeoPersonalTecnico))),0)</f>
        <v>0</v>
      </c>
      <c r="BB49" s="520" t="n">
        <f aca="false">IF(Programa!D$62&gt;0,IF(TipoProgramaPersonalTecnico=1,ROUND(Programa!F$62*'a)Plantilla'!$C21,RedondeoPersonalTecnico),IF(TipoProgramaPersonalTecnico=2,ROUND(Programa!D$62*'a)Plantilla'!$C21,RedondeoPersonalTecnico),ROUND(Programa!D$62*Hjor*'a)Plantilla'!$C21,RedondeoPersonalTecnico))),0)</f>
        <v>0</v>
      </c>
      <c r="BC49" s="520" t="n">
        <f aca="false">IF(Programa!D$63&gt;0,IF(TipoProgramaPersonalTecnico=1,ROUND(Programa!F$63*'a)Plantilla'!$C21,RedondeoPersonalTecnico),IF(TipoProgramaPersonalTecnico=2,ROUND(Programa!D$63*'a)Plantilla'!$C21,RedondeoPersonalTecnico),ROUND(Programa!D$63*Hjor*'a)Plantilla'!$C21,RedondeoPersonalTecnico))),0)</f>
        <v>0</v>
      </c>
      <c r="BD49" s="520" t="n">
        <f aca="false">IF(Programa!D$64&gt;0,IF(TipoProgramaPersonalTecnico=1,ROUND(Programa!F$64*'a)Plantilla'!$C21,RedondeoPersonalTecnico),IF(TipoProgramaPersonalTecnico=2,ROUND(Programa!D$64*'a)Plantilla'!$C21,RedondeoPersonalTecnico),ROUND(Programa!D$64*Hjor*'a)Plantilla'!$C21,RedondeoPersonalTecnico))),0)</f>
        <v>0</v>
      </c>
      <c r="BE49" s="520" t="n">
        <f aca="false">IF(Programa!D$65&gt;0,IF(TipoProgramaPersonalTecnico=1,ROUND(Programa!F$65*'a)Plantilla'!$C21,RedondeoPersonalTecnico),IF(TipoProgramaPersonalTecnico=2,ROUND(Programa!D$65*'a)Plantilla'!$C21,RedondeoPersonalTecnico),ROUND(Programa!D$65*Hjor*'a)Plantilla'!$C21,RedondeoPersonalTecnico))),0)</f>
        <v>0</v>
      </c>
      <c r="BF49" s="520" t="n">
        <f aca="false">IF(Programa!D$66&gt;0,IF(TipoProgramaPersonalTecnico=1,ROUND(Programa!F$66*'a)Plantilla'!$C21,RedondeoPersonalTecnico),IF(TipoProgramaPersonalTecnico=2,ROUND(Programa!D$66*'a)Plantilla'!$C21,RedondeoPersonalTecnico),ROUND(Programa!D$66*Hjor*'a)Plantilla'!$C21,RedondeoPersonalTecnico))),0)</f>
        <v>0</v>
      </c>
      <c r="BG49" s="520" t="n">
        <f aca="false">IF(Programa!D$67&gt;0,IF(TipoProgramaPersonalTecnico=1,ROUND(Programa!F$67*'a)Plantilla'!$C21,RedondeoPersonalTecnico),IF(TipoProgramaPersonalTecnico=2,ROUND(Programa!D$67*'a)Plantilla'!$C21,RedondeoPersonalTecnico),ROUND(Programa!D$67*Hjor*'a)Plantilla'!$C21,RedondeoPersonalTecnico))),0)</f>
        <v>0</v>
      </c>
      <c r="BH49" s="520" t="n">
        <f aca="false">IF(Programa!D$68&gt;0,IF(TipoProgramaPersonalTecnico=1,ROUND(Programa!F$68*'a)Plantilla'!$C21,RedondeoPersonalTecnico),IF(TipoProgramaPersonalTecnico=2,ROUND(Programa!D$68*'a)Plantilla'!$C21,RedondeoPersonalTecnico),ROUND(Programa!D$68*Hjor*'a)Plantilla'!$C21,RedondeoPersonalTecnico))),0)</f>
        <v>0</v>
      </c>
      <c r="BI49" s="520" t="n">
        <f aca="false">IF(Programa!D$69&gt;0,IF(TipoProgramaPersonalTecnico=1,ROUND(Programa!F$69*'a)Plantilla'!$C21,RedondeoPersonalTecnico),IF(TipoProgramaPersonalTecnico=2,ROUND(Programa!D$69*'a)Plantilla'!$C21,RedondeoPersonalTecnico),ROUND(Programa!D$69*Hjor*'a)Plantilla'!$C21,RedondeoPersonalTecnico))),0)</f>
        <v>0</v>
      </c>
      <c r="BJ49" s="520" t="n">
        <f aca="false">IF(Programa!D$70&gt;0,IF(TipoProgramaPersonalTecnico=1,ROUND(Programa!F$70*'a)Plantilla'!$C21,RedondeoPersonalTecnico),IF(TipoProgramaPersonalTecnico=2,ROUND(Programa!D$70*'a)Plantilla'!$C21,RedondeoPersonalTecnico),ROUND(Programa!D$70*Hjor*'a)Plantilla'!$C21,RedondeoPersonalTecnico))),0)</f>
        <v>0</v>
      </c>
      <c r="BK49" s="520" t="n">
        <f aca="false">IF(Programa!D$71&gt;0,IF(TipoProgramaPersonalTecnico=1,ROUND(Programa!F$71*'a)Plantilla'!$C21,RedondeoPersonalTecnico),IF(TipoProgramaPersonalTecnico=2,ROUND(Programa!D$71*'a)Plantilla'!$C21,RedondeoPersonalTecnico),ROUND(Programa!D$71*Hjor*'a)Plantilla'!$C21,RedondeoPersonalTecnico))),0)</f>
        <v>0</v>
      </c>
      <c r="BL49" s="521" t="n">
        <f aca="false">IF(Programa!D$72&gt;0,IF(TipoProgramaPersonalTecnico=1,ROUND(Programa!F$72*'a)Plantilla'!$C21,RedondeoPersonalTecnico),IF(TipoProgramaPersonalTecnico=2,ROUND(Programa!D$72*'a)Plantilla'!$C21,RedondeoPersonalTecnico),ROUND(Programa!D$72*Hjor*'a)Plantilla'!$C21,RedondeoPersonalTecnico))),0)</f>
        <v>0</v>
      </c>
    </row>
    <row r="50" customFormat="false" ht="8.1" hidden="false" customHeight="true" outlineLevel="0" collapsed="false">
      <c r="A50" s="246"/>
      <c r="B50" s="518"/>
      <c r="C50" s="304"/>
      <c r="D50" s="519"/>
      <c r="E50" s="515"/>
      <c r="F50" s="515"/>
      <c r="G50" s="515"/>
      <c r="H50" s="515"/>
      <c r="I50" s="515"/>
      <c r="J50" s="515"/>
      <c r="K50" s="515"/>
      <c r="L50" s="515"/>
      <c r="M50" s="515"/>
      <c r="N50" s="515"/>
      <c r="O50" s="515"/>
      <c r="P50" s="522"/>
      <c r="Q50" s="509"/>
      <c r="R50" s="515"/>
      <c r="S50" s="515"/>
      <c r="T50" s="515"/>
      <c r="U50" s="515"/>
      <c r="V50" s="515"/>
      <c r="W50" s="515"/>
      <c r="X50" s="515"/>
      <c r="Y50" s="515"/>
      <c r="Z50" s="515"/>
      <c r="AA50" s="515"/>
      <c r="AB50" s="522"/>
      <c r="AC50" s="509"/>
      <c r="AD50" s="515"/>
      <c r="AE50" s="515"/>
      <c r="AF50" s="515"/>
      <c r="AG50" s="515"/>
      <c r="AH50" s="515"/>
      <c r="AI50" s="515"/>
      <c r="AJ50" s="515"/>
      <c r="AK50" s="515"/>
      <c r="AL50" s="515"/>
      <c r="AM50" s="515"/>
      <c r="AN50" s="522"/>
      <c r="AO50" s="509"/>
      <c r="AP50" s="515"/>
      <c r="AQ50" s="515"/>
      <c r="AR50" s="515"/>
      <c r="AS50" s="515"/>
      <c r="AT50" s="515"/>
      <c r="AU50" s="515"/>
      <c r="AV50" s="515"/>
      <c r="AW50" s="515"/>
      <c r="AX50" s="515"/>
      <c r="AY50" s="515"/>
      <c r="AZ50" s="515"/>
      <c r="BA50" s="515"/>
      <c r="BB50" s="515"/>
      <c r="BC50" s="515"/>
      <c r="BD50" s="515"/>
      <c r="BE50" s="515"/>
      <c r="BF50" s="515"/>
      <c r="BG50" s="515"/>
      <c r="BH50" s="515"/>
      <c r="BI50" s="515"/>
      <c r="BJ50" s="515"/>
      <c r="BK50" s="515"/>
      <c r="BL50" s="522"/>
    </row>
    <row r="51" customFormat="false" ht="11.25" hidden="false" customHeight="true" outlineLevel="0" collapsed="false">
      <c r="A51" s="517"/>
      <c r="B51" s="518" t="str">
        <f aca="false">IF('a)Plantilla'!C22&gt;0,'a)Plantilla'!B22,"")</f>
        <v>BODEGUERO</v>
      </c>
      <c r="C51" s="403" t="str">
        <f aca="false">IF('a)Plantilla'!C$22&gt;0,IF(TipoProgramaPersonalTecnico=1,"Personas",IF(TipoProgramaPersonalTecnico=2,"Jornal","horas-Hombre")),"")</f>
        <v>horas-Hombre</v>
      </c>
      <c r="D51" s="519" t="n">
        <f aca="false">ROUND(SUM(E51:BL51),RedondeoPersonalTecnico)</f>
        <v>1208</v>
      </c>
      <c r="E51" s="520" t="n">
        <f aca="false">IF(Programa!D$13&gt;0,IF(TipoProgramaPersonalTecnico=1,ROUND(Programa!F$13*'a)Plantilla'!$C22,RedondeoPersonalTecnico),IF(TipoProgramaPersonalTecnico=2,ROUND(Programa!D$13*'a)Plantilla'!$C22,RedondeoPersonalTecnico),ROUND(Programa!D$13*Hjor*'a)Plantilla'!$C22,RedondeoPersonalTecnico))),0)</f>
        <v>40</v>
      </c>
      <c r="F51" s="520" t="n">
        <f aca="false">IF(Programa!D$14&gt;0,IF(TipoProgramaPersonalTecnico=1,ROUND(Programa!F$14*'a)Plantilla'!$C22,RedondeoPersonalTecnico),IF(TipoProgramaPersonalTecnico=2,ROUND(Programa!D$14*'a)Plantilla'!$C22,RedondeoPersonalTecnico),ROUND(Programa!D$14*Hjor*'a)Plantilla'!$C22,RedondeoPersonalTecnico))),0)</f>
        <v>56</v>
      </c>
      <c r="G51" s="520" t="n">
        <f aca="false">IF(Programa!D$15&gt;0,IF(TipoProgramaPersonalTecnico=1,ROUND(Programa!F$15*'a)Plantilla'!$C22,RedondeoPersonalTecnico),IF(TipoProgramaPersonalTecnico=2,ROUND(Programa!D$15*'a)Plantilla'!$C22,RedondeoPersonalTecnico),ROUND(Programa!D$15*Hjor*'a)Plantilla'!$C22,RedondeoPersonalTecnico))),0)</f>
        <v>56</v>
      </c>
      <c r="H51" s="520" t="n">
        <f aca="false">IF(Programa!D$16&gt;0,IF(TipoProgramaPersonalTecnico=1,ROUND(Programa!F$16*'a)Plantilla'!$C22,RedondeoPersonalTecnico),IF(TipoProgramaPersonalTecnico=2,ROUND(Programa!D$16*'a)Plantilla'!$C22,RedondeoPersonalTecnico),ROUND(Programa!D$16*Hjor*'a)Plantilla'!$C22,RedondeoPersonalTecnico))),0)</f>
        <v>56</v>
      </c>
      <c r="I51" s="520" t="n">
        <f aca="false">IF(Programa!D$17&gt;0,IF(TipoProgramaPersonalTecnico=1,ROUND(Programa!F$17*'a)Plantilla'!$C22,RedondeoPersonalTecnico),IF(TipoProgramaPersonalTecnico=2,ROUND(Programa!D$17*'a)Plantilla'!$C22,RedondeoPersonalTecnico),ROUND(Programa!D$17*Hjor*'a)Plantilla'!$C22,RedondeoPersonalTecnico))),0)</f>
        <v>56</v>
      </c>
      <c r="J51" s="520" t="n">
        <f aca="false">IF(Programa!D$18&gt;0,IF(TipoProgramaPersonalTecnico=1,ROUND(Programa!F$18*'a)Plantilla'!$C22,RedondeoPersonalTecnico),IF(TipoProgramaPersonalTecnico=2,ROUND(Programa!D$18*'a)Plantilla'!$C22,RedondeoPersonalTecnico),ROUND(Programa!D$18*Hjor*'a)Plantilla'!$C22,RedondeoPersonalTecnico))),0)</f>
        <v>56</v>
      </c>
      <c r="K51" s="520" t="n">
        <f aca="false">IF(Programa!D$19&gt;0,IF(TipoProgramaPersonalTecnico=1,ROUND(Programa!F$19*'a)Plantilla'!$C22,RedondeoPersonalTecnico),IF(TipoProgramaPersonalTecnico=2,ROUND(Programa!D$19*'a)Plantilla'!$C22,RedondeoPersonalTecnico),ROUND(Programa!D$19*Hjor*'a)Plantilla'!$C22,RedondeoPersonalTecnico))),0)</f>
        <v>56</v>
      </c>
      <c r="L51" s="520" t="n">
        <f aca="false">IF(Programa!D$20&gt;0,IF(TipoProgramaPersonalTecnico=1,ROUND(Programa!F$20*'a)Plantilla'!$C22,RedondeoPersonalTecnico),IF(TipoProgramaPersonalTecnico=2,ROUND(Programa!D$20*'a)Plantilla'!$C22,RedondeoPersonalTecnico),ROUND(Programa!D$20*Hjor*'a)Plantilla'!$C22,RedondeoPersonalTecnico))),0)</f>
        <v>56</v>
      </c>
      <c r="M51" s="520" t="n">
        <f aca="false">IF(Programa!D$21&gt;0,IF(TipoProgramaPersonalTecnico=1,ROUND(Programa!F$21*'a)Plantilla'!$C22,RedondeoPersonalTecnico),IF(TipoProgramaPersonalTecnico=2,ROUND(Programa!D$21*'a)Plantilla'!$C22,RedondeoPersonalTecnico),ROUND(Programa!D$21*Hjor*'a)Plantilla'!$C22,RedondeoPersonalTecnico))),0)</f>
        <v>56</v>
      </c>
      <c r="N51" s="520" t="n">
        <f aca="false">IF(Programa!D$22&gt;0,IF(TipoProgramaPersonalTecnico=1,ROUND(Programa!F$22*'a)Plantilla'!$C22,RedondeoPersonalTecnico),IF(TipoProgramaPersonalTecnico=2,ROUND(Programa!D$22*'a)Plantilla'!$C22,RedondeoPersonalTecnico),ROUND(Programa!D$22*Hjor*'a)Plantilla'!$C22,RedondeoPersonalTecnico))),0)</f>
        <v>56</v>
      </c>
      <c r="O51" s="520" t="n">
        <f aca="false">IF(Programa!D$23&gt;0,IF(TipoProgramaPersonalTecnico=1,ROUND(Programa!F$23*'a)Plantilla'!$C22,RedondeoPersonalTecnico),IF(TipoProgramaPersonalTecnico=2,ROUND(Programa!D$23*'a)Plantilla'!$C22,RedondeoPersonalTecnico),ROUND(Programa!D$23*Hjor*'a)Plantilla'!$C22,RedondeoPersonalTecnico))),0)</f>
        <v>56</v>
      </c>
      <c r="P51" s="521" t="n">
        <f aca="false">IF(Programa!D$24&gt;0,IF(TipoProgramaPersonalTecnico=1,ROUND(Programa!F$24*'a)Plantilla'!$C22,RedondeoPersonalTecnico),IF(TipoProgramaPersonalTecnico=2,ROUND(Programa!D$24*'a)Plantilla'!$C22,RedondeoPersonalTecnico),ROUND(Programa!D$24*Hjor*'a)Plantilla'!$C22,RedondeoPersonalTecnico))),0)</f>
        <v>56</v>
      </c>
      <c r="Q51" s="509" t="n">
        <f aca="false">IF(Programa!D$25&gt;0,IF(TipoProgramaPersonalTecnico=1,ROUND(Programa!F$25*'a)Plantilla'!$C22,RedondeoPersonalTecnico),IF(TipoProgramaPersonalTecnico=2,ROUND(Programa!D$25*'a)Plantilla'!$C22,RedondeoPersonalTecnico),ROUND(Programa!D$25*Hjor*'a)Plantilla'!$C22,RedondeoPersonalTecnico))),0)</f>
        <v>56</v>
      </c>
      <c r="R51" s="520" t="n">
        <f aca="false">IF(Programa!D$26&gt;0,IF(TipoProgramaPersonalTecnico=1,ROUND(Programa!F$26*'a)Plantilla'!$C22,RedondeoPersonalTecnico),IF(TipoProgramaPersonalTecnico=2,ROUND(Programa!D$26*'a)Plantilla'!$C22,RedondeoPersonalTecnico),ROUND(Programa!D$26*Hjor*'a)Plantilla'!$C22,RedondeoPersonalTecnico))),0)</f>
        <v>56</v>
      </c>
      <c r="S51" s="520" t="n">
        <f aca="false">IF(Programa!D$27&gt;0,IF(TipoProgramaPersonalTecnico=1,ROUND(Programa!F$27*'a)Plantilla'!$C22,RedondeoPersonalTecnico),IF(TipoProgramaPersonalTecnico=2,ROUND(Programa!D$27*'a)Plantilla'!$C22,RedondeoPersonalTecnico),ROUND(Programa!D$27*Hjor*'a)Plantilla'!$C22,RedondeoPersonalTecnico))),0)</f>
        <v>56</v>
      </c>
      <c r="T51" s="520" t="n">
        <f aca="false">IF(Programa!D$28&gt;0,IF(TipoProgramaPersonalTecnico=1,ROUND(Programa!F$28*'a)Plantilla'!$C22,RedondeoPersonalTecnico),IF(TipoProgramaPersonalTecnico=2,ROUND(Programa!D$28*'a)Plantilla'!$C22,RedondeoPersonalTecnico),ROUND(Programa!D$28*Hjor*'a)Plantilla'!$C22,RedondeoPersonalTecnico))),0)</f>
        <v>56</v>
      </c>
      <c r="U51" s="520" t="n">
        <f aca="false">IF(Programa!D$29&gt;0,IF(TipoProgramaPersonalTecnico=1,ROUND(Programa!F$29*'a)Plantilla'!$C22,RedondeoPersonalTecnico),IF(TipoProgramaPersonalTecnico=2,ROUND(Programa!D$29*'a)Plantilla'!$C22,RedondeoPersonalTecnico),ROUND(Programa!D$29*Hjor*'a)Plantilla'!$C22,RedondeoPersonalTecnico))),0)</f>
        <v>56</v>
      </c>
      <c r="V51" s="520" t="n">
        <f aca="false">IF(Programa!D$30&gt;0,IF(TipoProgramaPersonalTecnico=1,ROUND(Programa!F$30*'a)Plantilla'!$C22,RedondeoPersonalTecnico),IF(TipoProgramaPersonalTecnico=2,ROUND(Programa!D$30*'a)Plantilla'!$C22,RedondeoPersonalTecnico),ROUND(Programa!D$30*Hjor*'a)Plantilla'!$C22,RedondeoPersonalTecnico))),0)</f>
        <v>56</v>
      </c>
      <c r="W51" s="520" t="n">
        <f aca="false">IF(Programa!D$31&gt;0,IF(TipoProgramaPersonalTecnico=1,ROUND(Programa!F$31*'a)Plantilla'!$C22,RedondeoPersonalTecnico),IF(TipoProgramaPersonalTecnico=2,ROUND(Programa!D$31*'a)Plantilla'!$C22,RedondeoPersonalTecnico),ROUND(Programa!D$31*Hjor*'a)Plantilla'!$C22,RedondeoPersonalTecnico))),0)</f>
        <v>56</v>
      </c>
      <c r="X51" s="520" t="n">
        <f aca="false">IF(Programa!D$32&gt;0,IF(TipoProgramaPersonalTecnico=1,ROUND(Programa!F$32*'a)Plantilla'!$C22,RedondeoPersonalTecnico),IF(TipoProgramaPersonalTecnico=2,ROUND(Programa!D$32*'a)Plantilla'!$C22,RedondeoPersonalTecnico),ROUND(Programa!D$32*Hjor*'a)Plantilla'!$C22,RedondeoPersonalTecnico))),0)</f>
        <v>56</v>
      </c>
      <c r="Y51" s="520" t="n">
        <f aca="false">IF(Programa!D$33&gt;0,IF(TipoProgramaPersonalTecnico=1,ROUND(Programa!F$33*'a)Plantilla'!$C22,RedondeoPersonalTecnico),IF(TipoProgramaPersonalTecnico=2,ROUND(Programa!D$33*'a)Plantilla'!$C22,RedondeoPersonalTecnico),ROUND(Programa!D$33*Hjor*'a)Plantilla'!$C22,RedondeoPersonalTecnico))),0)</f>
        <v>56</v>
      </c>
      <c r="Z51" s="520" t="n">
        <f aca="false">IF(Programa!D$34&gt;0,IF(TipoProgramaPersonalTecnico=1,ROUND(Programa!F$34*'a)Plantilla'!$C22,RedondeoPersonalTecnico),IF(TipoProgramaPersonalTecnico=2,ROUND(Programa!D$34*'a)Plantilla'!$C22,RedondeoPersonalTecnico),ROUND(Programa!D$34*Hjor*'a)Plantilla'!$C22,RedondeoPersonalTecnico))),0)</f>
        <v>48</v>
      </c>
      <c r="AA51" s="520" t="n">
        <f aca="false">IF(Programa!D$35&gt;0,IF(TipoProgramaPersonalTecnico=1,ROUND(Programa!F$35*'a)Plantilla'!$C22,RedondeoPersonalTecnico),IF(TipoProgramaPersonalTecnico=2,ROUND(Programa!D$35*'a)Plantilla'!$C22,RedondeoPersonalTecnico),ROUND(Programa!D$35*Hjor*'a)Plantilla'!$C22,RedondeoPersonalTecnico))),0)</f>
        <v>0</v>
      </c>
      <c r="AB51" s="521" t="n">
        <f aca="false">IF(Programa!D$36&gt;0,IF(TipoProgramaPersonalTecnico=1,ROUND(Programa!F$36*'a)Plantilla'!$C22,RedondeoPersonalTecnico),IF(TipoProgramaPersonalTecnico=2,ROUND(Programa!D$36*'a)Plantilla'!$C22,RedondeoPersonalTecnico),ROUND(Programa!D$36*Hjor*'a)Plantilla'!$C22,RedondeoPersonalTecnico))),0)</f>
        <v>0</v>
      </c>
      <c r="AC51" s="509" t="n">
        <f aca="false">IF(Programa!D$37&gt;0,IF(TipoProgramaPersonalTecnico=1,ROUND(Programa!F$37*'a)Plantilla'!$C22,RedondeoPersonalTecnico),IF(TipoProgramaPersonalTecnico=2,ROUND(Programa!D$37*'a)Plantilla'!$C22,RedondeoPersonalTecnico),ROUND(Programa!D$37*Hjor*'a)Plantilla'!$C22,RedondeoPersonalTecnico))),0)</f>
        <v>0</v>
      </c>
      <c r="AD51" s="520" t="n">
        <f aca="false">IF(Programa!D$38&gt;0,IF(TipoProgramaPersonalTecnico=1,ROUND(Programa!F$38*'a)Plantilla'!$C22,RedondeoPersonalTecnico),IF(TipoProgramaPersonalTecnico=2,ROUND(Programa!D$38*'a)Plantilla'!$C22,RedondeoPersonalTecnico),ROUND(Programa!D$38*Hjor*'a)Plantilla'!$C22,RedondeoPersonalTecnico))),0)</f>
        <v>0</v>
      </c>
      <c r="AE51" s="520" t="n">
        <f aca="false">IF(Programa!D$39&gt;0,IF(TipoProgramaPersonalTecnico=1,ROUND(Programa!F$39*'a)Plantilla'!$C22,RedondeoPersonalTecnico),IF(TipoProgramaPersonalTecnico=2,ROUND(Programa!D$39*'a)Plantilla'!$C22,RedondeoPersonalTecnico),ROUND(Programa!D$39*Hjor*'a)Plantilla'!$C22,RedondeoPersonalTecnico))),0)</f>
        <v>0</v>
      </c>
      <c r="AF51" s="520" t="n">
        <f aca="false">IF(Programa!D$40&gt;0,IF(TipoProgramaPersonalTecnico=1,ROUND(Programa!F$40*'a)Plantilla'!$C22,RedondeoPersonalTecnico),IF(TipoProgramaPersonalTecnico=2,ROUND(Programa!D$40*'a)Plantilla'!$C22,RedondeoPersonalTecnico),ROUND(Programa!D$40*Hjor*'a)Plantilla'!$C22,RedondeoPersonalTecnico))),0)</f>
        <v>0</v>
      </c>
      <c r="AG51" s="520" t="n">
        <f aca="false">IF(Programa!D$41&gt;0,IF(TipoProgramaPersonalTecnico=1,ROUND(Programa!F$41*'a)Plantilla'!$C22,RedondeoPersonalTecnico),IF(TipoProgramaPersonalTecnico=2,ROUND(Programa!D$41*'a)Plantilla'!$C22,RedondeoPersonalTecnico),ROUND(Programa!D$41*Hjor*'a)Plantilla'!$C22,RedondeoPersonalTecnico))),0)</f>
        <v>0</v>
      </c>
      <c r="AH51" s="520" t="n">
        <f aca="false">IF(Programa!D$42&gt;0,IF(TipoProgramaPersonalTecnico=1,ROUND(Programa!F$42*'a)Plantilla'!$C22,RedondeoPersonalTecnico),IF(TipoProgramaPersonalTecnico=2,ROUND(Programa!D$42*'a)Plantilla'!$C22,RedondeoPersonalTecnico),ROUND(Programa!D$42*Hjor*'a)Plantilla'!$C22,RedondeoPersonalTecnico))),0)</f>
        <v>0</v>
      </c>
      <c r="AI51" s="520" t="n">
        <f aca="false">IF(Programa!D$43&gt;0,IF(TipoProgramaPersonalTecnico=1,ROUND(Programa!F$43*'a)Plantilla'!$C22,RedondeoPersonalTecnico),IF(TipoProgramaPersonalTecnico=2,ROUND(Programa!D$43*'a)Plantilla'!$C22,RedondeoPersonalTecnico),ROUND(Programa!D$43*Hjor*'a)Plantilla'!$C22,RedondeoPersonalTecnico))),0)</f>
        <v>0</v>
      </c>
      <c r="AJ51" s="520" t="n">
        <f aca="false">IF(Programa!D$44&gt;0,IF(TipoProgramaPersonalTecnico=1,ROUND(Programa!F$44*'a)Plantilla'!$C22,RedondeoPersonalTecnico),IF(TipoProgramaPersonalTecnico=2,ROUND(Programa!D$44*'a)Plantilla'!$C22,RedondeoPersonalTecnico),ROUND(Programa!D$44*Hjor*'a)Plantilla'!$C22,RedondeoPersonalTecnico))),0)</f>
        <v>0</v>
      </c>
      <c r="AK51" s="520" t="n">
        <f aca="false">IF(Programa!D$45&gt;0,IF(TipoProgramaPersonalTecnico=1,ROUND(Programa!F$45*'a)Plantilla'!$C22,RedondeoPersonalTecnico),IF(TipoProgramaPersonalTecnico=2,ROUND(Programa!D$45*'a)Plantilla'!$C22,RedondeoPersonalTecnico),ROUND(Programa!D$45*Hjor*'a)Plantilla'!$C22,RedondeoPersonalTecnico))),0)</f>
        <v>0</v>
      </c>
      <c r="AL51" s="520" t="n">
        <f aca="false">IF(Programa!D$46&gt;0,IF(TipoProgramaPersonalTecnico=1,ROUND(Programa!F$46*'a)Plantilla'!$C22,RedondeoPersonalTecnico),IF(TipoProgramaPersonalTecnico=2,ROUND(Programa!D$46*'a)Plantilla'!$C22,RedondeoPersonalTecnico),ROUND(Programa!D$46*Hjor*'a)Plantilla'!$C22,RedondeoPersonalTecnico))),0)</f>
        <v>0</v>
      </c>
      <c r="AM51" s="520" t="n">
        <f aca="false">IF(Programa!D$47&gt;0,IF(TipoProgramaPersonalTecnico=1,ROUND(Programa!F$47*'a)Plantilla'!$C22,RedondeoPersonalTecnico),IF(TipoProgramaPersonalTecnico=2,ROUND(Programa!D$47*'a)Plantilla'!$C22,RedondeoPersonalTecnico),ROUND(Programa!D$47*Hjor*'a)Plantilla'!$C22,RedondeoPersonalTecnico))),0)</f>
        <v>0</v>
      </c>
      <c r="AN51" s="521" t="n">
        <f aca="false">IF(Programa!D$48&gt;0,IF(TipoProgramaPersonalTecnico=1,ROUND(Programa!F$48*'a)Plantilla'!$C22,RedondeoPersonalTecnico),IF(TipoProgramaPersonalTecnico=2,ROUND(Programa!D$48*'a)Plantilla'!$C22,RedondeoPersonalTecnico),ROUND(Programa!D$48*Hjor*'a)Plantilla'!$C22,RedondeoPersonalTecnico))),0)</f>
        <v>0</v>
      </c>
      <c r="AO51" s="509" t="n">
        <f aca="false">IF(Programa!D$49&gt;0,IF(TipoProgramaPersonalTecnico=1,ROUND(Programa!F$49*'a)Plantilla'!$C22,RedondeoPersonalTecnico),IF(TipoProgramaPersonalTecnico=2,ROUND(Programa!D$49*'a)Plantilla'!$C22,RedondeoPersonalTecnico),ROUND(Programa!D$49*Hjor*'a)Plantilla'!$C22,RedondeoPersonalTecnico))),0)</f>
        <v>0</v>
      </c>
      <c r="AP51" s="520" t="n">
        <f aca="false">IF(Programa!D$50&gt;0,IF(TipoProgramaPersonalTecnico=1,ROUND(Programa!F$50*'a)Plantilla'!$C22,RedondeoPersonalTecnico),IF(TipoProgramaPersonalTecnico=2,ROUND(Programa!D$50*'a)Plantilla'!$C22,RedondeoPersonalTecnico),ROUND(Programa!D$50*Hjor*'a)Plantilla'!$C22,RedondeoPersonalTecnico))),0)</f>
        <v>0</v>
      </c>
      <c r="AQ51" s="520" t="n">
        <f aca="false">IF(Programa!D$51&gt;0,IF(TipoProgramaPersonalTecnico=1,ROUND(Programa!F$51*'a)Plantilla'!$C22,RedondeoPersonalTecnico),IF(TipoProgramaPersonalTecnico=2,ROUND(Programa!D$51*'a)Plantilla'!$C22,RedondeoPersonalTecnico),ROUND(Programa!D$51*Hjor*'a)Plantilla'!$C22,RedondeoPersonalTecnico))),0)</f>
        <v>0</v>
      </c>
      <c r="AR51" s="520" t="n">
        <f aca="false">IF(Programa!D$52&gt;0,IF(TipoProgramaPersonalTecnico=1,ROUND(Programa!F$52*'a)Plantilla'!$C22,RedondeoPersonalTecnico),IF(TipoProgramaPersonalTecnico=2,ROUND(Programa!D$52*'a)Plantilla'!$C22,RedondeoPersonalTecnico),ROUND(Programa!D$52*Hjor*'a)Plantilla'!$C22,RedondeoPersonalTecnico))),0)</f>
        <v>0</v>
      </c>
      <c r="AS51" s="520" t="n">
        <f aca="false">IF(Programa!D$53&gt;0,IF(TipoProgramaPersonalTecnico=1,ROUND(Programa!F$53*'a)Plantilla'!$C22,RedondeoPersonalTecnico),IF(TipoProgramaPersonalTecnico=2,ROUND(Programa!D$53*'a)Plantilla'!$C22,RedondeoPersonalTecnico),ROUND(Programa!D$53*Hjor*'a)Plantilla'!$C22,RedondeoPersonalTecnico))),0)</f>
        <v>0</v>
      </c>
      <c r="AT51" s="520" t="n">
        <f aca="false">IF(Programa!D$54&gt;0,IF(TipoProgramaPersonalTecnico=1,ROUND(Programa!F$54*'a)Plantilla'!$C22,RedondeoPersonalTecnico),IF(TipoProgramaPersonalTecnico=2,ROUND(Programa!D$54*'a)Plantilla'!$C22,RedondeoPersonalTecnico),ROUND(Programa!D$54*Hjor*'a)Plantilla'!$C22,RedondeoPersonalTecnico))),0)</f>
        <v>0</v>
      </c>
      <c r="AU51" s="520" t="n">
        <f aca="false">IF(Programa!D$55&gt;0,IF(TipoProgramaPersonalTecnico=1,ROUND(Programa!F$55*'a)Plantilla'!$C22,RedondeoPersonalTecnico),IF(TipoProgramaPersonalTecnico=2,ROUND(Programa!D$55*'a)Plantilla'!$C22,RedondeoPersonalTecnico),ROUND(Programa!D$55*Hjor*'a)Plantilla'!$C22,RedondeoPersonalTecnico))),0)</f>
        <v>0</v>
      </c>
      <c r="AV51" s="520" t="n">
        <f aca="false">IF(Programa!D$56&gt;0,IF(TipoProgramaPersonalTecnico=1,ROUND(Programa!F$56*'a)Plantilla'!$C22,RedondeoPersonalTecnico),IF(TipoProgramaPersonalTecnico=2,ROUND(Programa!D$56*'a)Plantilla'!$C22,RedondeoPersonalTecnico),ROUND(Programa!D$56*Hjor*'a)Plantilla'!$C22,RedondeoPersonalTecnico))),0)</f>
        <v>0</v>
      </c>
      <c r="AW51" s="520" t="n">
        <f aca="false">IF(Programa!D$57&gt;0,IF(TipoProgramaPersonalTecnico=1,ROUND(Programa!F$57*'a)Plantilla'!$C22,RedondeoPersonalTecnico),IF(TipoProgramaPersonalTecnico=2,ROUND(Programa!D$57*'a)Plantilla'!$C22,RedondeoPersonalTecnico),ROUND(Programa!D$57*Hjor*'a)Plantilla'!$C22,RedondeoPersonalTecnico))),0)</f>
        <v>0</v>
      </c>
      <c r="AX51" s="520" t="n">
        <f aca="false">IF(Programa!D$58&gt;0,IF(TipoProgramaPersonalTecnico=1,ROUND(Programa!F$58*'a)Plantilla'!$C22,RedondeoPersonalTecnico),IF(TipoProgramaPersonalTecnico=2,ROUND(Programa!D$58*'a)Plantilla'!$C22,RedondeoPersonalTecnico),ROUND(Programa!D$58*Hjor*'a)Plantilla'!$C22,RedondeoPersonalTecnico))),0)</f>
        <v>0</v>
      </c>
      <c r="AY51" s="520" t="n">
        <f aca="false">IF(Programa!D$59&gt;0,IF(TipoProgramaPersonalTecnico=1,ROUND(Programa!F$59*'a)Plantilla'!$C22,RedondeoPersonalTecnico),IF(TipoProgramaPersonalTecnico=2,ROUND(Programa!D$59*'a)Plantilla'!$C22,RedondeoPersonalTecnico),ROUND(Programa!D$59*Hjor*'a)Plantilla'!$C22,RedondeoPersonalTecnico))),0)</f>
        <v>0</v>
      </c>
      <c r="AZ51" s="520" t="n">
        <f aca="false">IF(Programa!D$60&gt;0,IF(TipoProgramaPersonalTecnico=1,ROUND(Programa!F$60*'a)Plantilla'!$C22,RedondeoPersonalTecnico),IF(TipoProgramaPersonalTecnico=2,ROUND(Programa!D$60*'a)Plantilla'!$C22,RedondeoPersonalTecnico),ROUND(Programa!D$60*Hjor*'a)Plantilla'!$C22,RedondeoPersonalTecnico))),0)</f>
        <v>0</v>
      </c>
      <c r="BA51" s="520" t="n">
        <f aca="false">IF(Programa!D$61&gt;0,IF(TipoProgramaPersonalTecnico=1,ROUND(Programa!F$61*'a)Plantilla'!$C22,RedondeoPersonalTecnico),IF(TipoProgramaPersonalTecnico=2,ROUND(Programa!D$61*'a)Plantilla'!$C22,RedondeoPersonalTecnico),ROUND(Programa!D$61*Hjor*'a)Plantilla'!$C22,RedondeoPersonalTecnico))),0)</f>
        <v>0</v>
      </c>
      <c r="BB51" s="520" t="n">
        <f aca="false">IF(Programa!D$62&gt;0,IF(TipoProgramaPersonalTecnico=1,ROUND(Programa!F$62*'a)Plantilla'!$C22,RedondeoPersonalTecnico),IF(TipoProgramaPersonalTecnico=2,ROUND(Programa!D$62*'a)Plantilla'!$C22,RedondeoPersonalTecnico),ROUND(Programa!D$62*Hjor*'a)Plantilla'!$C22,RedondeoPersonalTecnico))),0)</f>
        <v>0</v>
      </c>
      <c r="BC51" s="520" t="n">
        <f aca="false">IF(Programa!D$63&gt;0,IF(TipoProgramaPersonalTecnico=1,ROUND(Programa!F$63*'a)Plantilla'!$C22,RedondeoPersonalTecnico),IF(TipoProgramaPersonalTecnico=2,ROUND(Programa!D$63*'a)Plantilla'!$C22,RedondeoPersonalTecnico),ROUND(Programa!D$63*Hjor*'a)Plantilla'!$C22,RedondeoPersonalTecnico))),0)</f>
        <v>0</v>
      </c>
      <c r="BD51" s="520" t="n">
        <f aca="false">IF(Programa!D$64&gt;0,IF(TipoProgramaPersonalTecnico=1,ROUND(Programa!F$64*'a)Plantilla'!$C22,RedondeoPersonalTecnico),IF(TipoProgramaPersonalTecnico=2,ROUND(Programa!D$64*'a)Plantilla'!$C22,RedondeoPersonalTecnico),ROUND(Programa!D$64*Hjor*'a)Plantilla'!$C22,RedondeoPersonalTecnico))),0)</f>
        <v>0</v>
      </c>
      <c r="BE51" s="520" t="n">
        <f aca="false">IF(Programa!D$65&gt;0,IF(TipoProgramaPersonalTecnico=1,ROUND(Programa!F$65*'a)Plantilla'!$C22,RedondeoPersonalTecnico),IF(TipoProgramaPersonalTecnico=2,ROUND(Programa!D$65*'a)Plantilla'!$C22,RedondeoPersonalTecnico),ROUND(Programa!D$65*Hjor*'a)Plantilla'!$C22,RedondeoPersonalTecnico))),0)</f>
        <v>0</v>
      </c>
      <c r="BF51" s="520" t="n">
        <f aca="false">IF(Programa!D$66&gt;0,IF(TipoProgramaPersonalTecnico=1,ROUND(Programa!F$66*'a)Plantilla'!$C22,RedondeoPersonalTecnico),IF(TipoProgramaPersonalTecnico=2,ROUND(Programa!D$66*'a)Plantilla'!$C22,RedondeoPersonalTecnico),ROUND(Programa!D$66*Hjor*'a)Plantilla'!$C22,RedondeoPersonalTecnico))),0)</f>
        <v>0</v>
      </c>
      <c r="BG51" s="520" t="n">
        <f aca="false">IF(Programa!D$67&gt;0,IF(TipoProgramaPersonalTecnico=1,ROUND(Programa!F$67*'a)Plantilla'!$C22,RedondeoPersonalTecnico),IF(TipoProgramaPersonalTecnico=2,ROUND(Programa!D$67*'a)Plantilla'!$C22,RedondeoPersonalTecnico),ROUND(Programa!D$67*Hjor*'a)Plantilla'!$C22,RedondeoPersonalTecnico))),0)</f>
        <v>0</v>
      </c>
      <c r="BH51" s="520" t="n">
        <f aca="false">IF(Programa!D$68&gt;0,IF(TipoProgramaPersonalTecnico=1,ROUND(Programa!F$68*'a)Plantilla'!$C22,RedondeoPersonalTecnico),IF(TipoProgramaPersonalTecnico=2,ROUND(Programa!D$68*'a)Plantilla'!$C22,RedondeoPersonalTecnico),ROUND(Programa!D$68*Hjor*'a)Plantilla'!$C22,RedondeoPersonalTecnico))),0)</f>
        <v>0</v>
      </c>
      <c r="BI51" s="520" t="n">
        <f aca="false">IF(Programa!D$69&gt;0,IF(TipoProgramaPersonalTecnico=1,ROUND(Programa!F$69*'a)Plantilla'!$C22,RedondeoPersonalTecnico),IF(TipoProgramaPersonalTecnico=2,ROUND(Programa!D$69*'a)Plantilla'!$C22,RedondeoPersonalTecnico),ROUND(Programa!D$69*Hjor*'a)Plantilla'!$C22,RedondeoPersonalTecnico))),0)</f>
        <v>0</v>
      </c>
      <c r="BJ51" s="520" t="n">
        <f aca="false">IF(Programa!D$70&gt;0,IF(TipoProgramaPersonalTecnico=1,ROUND(Programa!F$70*'a)Plantilla'!$C22,RedondeoPersonalTecnico),IF(TipoProgramaPersonalTecnico=2,ROUND(Programa!D$70*'a)Plantilla'!$C22,RedondeoPersonalTecnico),ROUND(Programa!D$70*Hjor*'a)Plantilla'!$C22,RedondeoPersonalTecnico))),0)</f>
        <v>0</v>
      </c>
      <c r="BK51" s="520" t="n">
        <f aca="false">IF(Programa!D$71&gt;0,IF(TipoProgramaPersonalTecnico=1,ROUND(Programa!F$71*'a)Plantilla'!$C22,RedondeoPersonalTecnico),IF(TipoProgramaPersonalTecnico=2,ROUND(Programa!D$71*'a)Plantilla'!$C22,RedondeoPersonalTecnico),ROUND(Programa!D$71*Hjor*'a)Plantilla'!$C22,RedondeoPersonalTecnico))),0)</f>
        <v>0</v>
      </c>
      <c r="BL51" s="521" t="n">
        <f aca="false">IF(Programa!D$72&gt;0,IF(TipoProgramaPersonalTecnico=1,ROUND(Programa!F$72*'a)Plantilla'!$C22,RedondeoPersonalTecnico),IF(TipoProgramaPersonalTecnico=2,ROUND(Programa!D$72*'a)Plantilla'!$C22,RedondeoPersonalTecnico),ROUND(Programa!D$72*Hjor*'a)Plantilla'!$C22,RedondeoPersonalTecnico))),0)</f>
        <v>0</v>
      </c>
    </row>
    <row r="52" customFormat="false" ht="8.1" hidden="false" customHeight="true" outlineLevel="0" collapsed="false">
      <c r="A52" s="517"/>
      <c r="B52" s="518"/>
      <c r="C52" s="304"/>
      <c r="D52" s="519"/>
      <c r="E52" s="515"/>
      <c r="F52" s="515"/>
      <c r="G52" s="515"/>
      <c r="H52" s="515"/>
      <c r="I52" s="515"/>
      <c r="J52" s="515"/>
      <c r="K52" s="515"/>
      <c r="L52" s="515"/>
      <c r="M52" s="515"/>
      <c r="N52" s="515"/>
      <c r="O52" s="515"/>
      <c r="P52" s="522"/>
      <c r="Q52" s="509"/>
      <c r="R52" s="515"/>
      <c r="S52" s="515"/>
      <c r="T52" s="515"/>
      <c r="U52" s="515"/>
      <c r="V52" s="515"/>
      <c r="W52" s="515"/>
      <c r="X52" s="515"/>
      <c r="Y52" s="515"/>
      <c r="Z52" s="515"/>
      <c r="AA52" s="515"/>
      <c r="AB52" s="522"/>
      <c r="AC52" s="509"/>
      <c r="AD52" s="515"/>
      <c r="AE52" s="515"/>
      <c r="AF52" s="515"/>
      <c r="AG52" s="515"/>
      <c r="AH52" s="515"/>
      <c r="AI52" s="515"/>
      <c r="AJ52" s="515"/>
      <c r="AK52" s="515"/>
      <c r="AL52" s="515"/>
      <c r="AM52" s="515"/>
      <c r="AN52" s="522"/>
      <c r="AO52" s="509"/>
      <c r="AP52" s="515"/>
      <c r="AQ52" s="515"/>
      <c r="AR52" s="515"/>
      <c r="AS52" s="515"/>
      <c r="AT52" s="515"/>
      <c r="AU52" s="515"/>
      <c r="AV52" s="515"/>
      <c r="AW52" s="515"/>
      <c r="AX52" s="515"/>
      <c r="AY52" s="515"/>
      <c r="AZ52" s="515"/>
      <c r="BA52" s="515"/>
      <c r="BB52" s="515"/>
      <c r="BC52" s="515"/>
      <c r="BD52" s="515"/>
      <c r="BE52" s="515"/>
      <c r="BF52" s="515"/>
      <c r="BG52" s="515"/>
      <c r="BH52" s="515"/>
      <c r="BI52" s="515"/>
      <c r="BJ52" s="515"/>
      <c r="BK52" s="515"/>
      <c r="BL52" s="522"/>
    </row>
    <row r="53" customFormat="false" ht="11.25" hidden="false" customHeight="true" outlineLevel="0" collapsed="false">
      <c r="A53" s="246"/>
      <c r="B53" s="518" t="str">
        <f aca="false">IF('a)Plantilla'!C23&gt;0,'a)Plantilla'!B23,"")</f>
        <v>VELADOR</v>
      </c>
      <c r="C53" s="403" t="str">
        <f aca="false">IF('a)Plantilla'!C$23&gt;0,IF(TipoProgramaPersonalTecnico=1,"Personas",IF(TipoProgramaPersonalTecnico=2,"Jornal","horas-Hombre")),"")</f>
        <v>horas-Hombre</v>
      </c>
      <c r="D53" s="519" t="n">
        <f aca="false">ROUND(SUM(E53:BL53),RedondeoPersonalTecnico)</f>
        <v>1208</v>
      </c>
      <c r="E53" s="520" t="n">
        <f aca="false">IF(Programa!D$13&gt;0,IF(TipoProgramaPersonalTecnico=1,ROUND(Programa!F$13*'a)Plantilla'!$C23,RedondeoPersonalTecnico),IF(TipoProgramaPersonalTecnico=2,ROUND(Programa!D$13*'a)Plantilla'!$C23,RedondeoPersonalTecnico),ROUND(Programa!D$13*Hjor*'a)Plantilla'!$C23,RedondeoPersonalTecnico))),0)</f>
        <v>40</v>
      </c>
      <c r="F53" s="520" t="n">
        <f aca="false">IF(Programa!D$14&gt;0,IF(TipoProgramaPersonalTecnico=1,ROUND(Programa!F$14*'a)Plantilla'!$C23,RedondeoPersonalTecnico),IF(TipoProgramaPersonalTecnico=2,ROUND(Programa!D$14*'a)Plantilla'!$C23,RedondeoPersonalTecnico),ROUND(Programa!D$14*Hjor*'a)Plantilla'!$C23,RedondeoPersonalTecnico))),0)</f>
        <v>56</v>
      </c>
      <c r="G53" s="520" t="n">
        <f aca="false">IF(Programa!D$15&gt;0,IF(TipoProgramaPersonalTecnico=1,ROUND(Programa!F$15*'a)Plantilla'!$C23,RedondeoPersonalTecnico),IF(TipoProgramaPersonalTecnico=2,ROUND(Programa!D$15*'a)Plantilla'!$C23,RedondeoPersonalTecnico),ROUND(Programa!D$15*Hjor*'a)Plantilla'!$C23,RedondeoPersonalTecnico))),0)</f>
        <v>56</v>
      </c>
      <c r="H53" s="520" t="n">
        <f aca="false">IF(Programa!D$16&gt;0,IF(TipoProgramaPersonalTecnico=1,ROUND(Programa!F$16*'a)Plantilla'!$C23,RedondeoPersonalTecnico),IF(TipoProgramaPersonalTecnico=2,ROUND(Programa!D$16*'a)Plantilla'!$C23,RedondeoPersonalTecnico),ROUND(Programa!D$16*Hjor*'a)Plantilla'!$C23,RedondeoPersonalTecnico))),0)</f>
        <v>56</v>
      </c>
      <c r="I53" s="520" t="n">
        <f aca="false">IF(Programa!D$17&gt;0,IF(TipoProgramaPersonalTecnico=1,ROUND(Programa!F$17*'a)Plantilla'!$C23,RedondeoPersonalTecnico),IF(TipoProgramaPersonalTecnico=2,ROUND(Programa!D$17*'a)Plantilla'!$C23,RedondeoPersonalTecnico),ROUND(Programa!D$17*Hjor*'a)Plantilla'!$C23,RedondeoPersonalTecnico))),0)</f>
        <v>56</v>
      </c>
      <c r="J53" s="520" t="n">
        <f aca="false">IF(Programa!D$18&gt;0,IF(TipoProgramaPersonalTecnico=1,ROUND(Programa!F$18*'a)Plantilla'!$C23,RedondeoPersonalTecnico),IF(TipoProgramaPersonalTecnico=2,ROUND(Programa!D$18*'a)Plantilla'!$C23,RedondeoPersonalTecnico),ROUND(Programa!D$18*Hjor*'a)Plantilla'!$C23,RedondeoPersonalTecnico))),0)</f>
        <v>56</v>
      </c>
      <c r="K53" s="520" t="n">
        <f aca="false">IF(Programa!D$19&gt;0,IF(TipoProgramaPersonalTecnico=1,ROUND(Programa!F$19*'a)Plantilla'!$C23,RedondeoPersonalTecnico),IF(TipoProgramaPersonalTecnico=2,ROUND(Programa!D$19*'a)Plantilla'!$C23,RedondeoPersonalTecnico),ROUND(Programa!D$19*Hjor*'a)Plantilla'!$C23,RedondeoPersonalTecnico))),0)</f>
        <v>56</v>
      </c>
      <c r="L53" s="520" t="n">
        <f aca="false">IF(Programa!D$20&gt;0,IF(TipoProgramaPersonalTecnico=1,ROUND(Programa!F$20*'a)Plantilla'!$C23,RedondeoPersonalTecnico),IF(TipoProgramaPersonalTecnico=2,ROUND(Programa!D$20*'a)Plantilla'!$C23,RedondeoPersonalTecnico),ROUND(Programa!D$20*Hjor*'a)Plantilla'!$C23,RedondeoPersonalTecnico))),0)</f>
        <v>56</v>
      </c>
      <c r="M53" s="520" t="n">
        <f aca="false">IF(Programa!D$21&gt;0,IF(TipoProgramaPersonalTecnico=1,ROUND(Programa!F$21*'a)Plantilla'!$C23,RedondeoPersonalTecnico),IF(TipoProgramaPersonalTecnico=2,ROUND(Programa!D$21*'a)Plantilla'!$C23,RedondeoPersonalTecnico),ROUND(Programa!D$21*Hjor*'a)Plantilla'!$C23,RedondeoPersonalTecnico))),0)</f>
        <v>56</v>
      </c>
      <c r="N53" s="520" t="n">
        <f aca="false">IF(Programa!D$22&gt;0,IF(TipoProgramaPersonalTecnico=1,ROUND(Programa!F$22*'a)Plantilla'!$C23,RedondeoPersonalTecnico),IF(TipoProgramaPersonalTecnico=2,ROUND(Programa!D$22*'a)Plantilla'!$C23,RedondeoPersonalTecnico),ROUND(Programa!D$22*Hjor*'a)Plantilla'!$C23,RedondeoPersonalTecnico))),0)</f>
        <v>56</v>
      </c>
      <c r="O53" s="520" t="n">
        <f aca="false">IF(Programa!D$23&gt;0,IF(TipoProgramaPersonalTecnico=1,ROUND(Programa!F$23*'a)Plantilla'!$C23,RedondeoPersonalTecnico),IF(TipoProgramaPersonalTecnico=2,ROUND(Programa!D$23*'a)Plantilla'!$C23,RedondeoPersonalTecnico),ROUND(Programa!D$23*Hjor*'a)Plantilla'!$C23,RedondeoPersonalTecnico))),0)</f>
        <v>56</v>
      </c>
      <c r="P53" s="521" t="n">
        <f aca="false">IF(Programa!D$24&gt;0,IF(TipoProgramaPersonalTecnico=1,ROUND(Programa!F$24*'a)Plantilla'!$C23,RedondeoPersonalTecnico),IF(TipoProgramaPersonalTecnico=2,ROUND(Programa!D$24*'a)Plantilla'!$C23,RedondeoPersonalTecnico),ROUND(Programa!D$24*Hjor*'a)Plantilla'!$C23,RedondeoPersonalTecnico))),0)</f>
        <v>56</v>
      </c>
      <c r="Q53" s="509" t="n">
        <f aca="false">IF(Programa!D$25&gt;0,IF(TipoProgramaPersonalTecnico=1,ROUND(Programa!F$25*'a)Plantilla'!$C23,RedondeoPersonalTecnico),IF(TipoProgramaPersonalTecnico=2,ROUND(Programa!D$25*'a)Plantilla'!$C23,RedondeoPersonalTecnico),ROUND(Programa!D$25*Hjor*'a)Plantilla'!$C23,RedondeoPersonalTecnico))),0)</f>
        <v>56</v>
      </c>
      <c r="R53" s="520" t="n">
        <f aca="false">IF(Programa!D$26&gt;0,IF(TipoProgramaPersonalTecnico=1,ROUND(Programa!F$26*'a)Plantilla'!$C23,RedondeoPersonalTecnico),IF(TipoProgramaPersonalTecnico=2,ROUND(Programa!D$26*'a)Plantilla'!$C23,RedondeoPersonalTecnico),ROUND(Programa!D$26*Hjor*'a)Plantilla'!$C23,RedondeoPersonalTecnico))),0)</f>
        <v>56</v>
      </c>
      <c r="S53" s="520" t="n">
        <f aca="false">IF(Programa!D$27&gt;0,IF(TipoProgramaPersonalTecnico=1,ROUND(Programa!F$27*'a)Plantilla'!$C23,RedondeoPersonalTecnico),IF(TipoProgramaPersonalTecnico=2,ROUND(Programa!D$27*'a)Plantilla'!$C23,RedondeoPersonalTecnico),ROUND(Programa!D$27*Hjor*'a)Plantilla'!$C23,RedondeoPersonalTecnico))),0)</f>
        <v>56</v>
      </c>
      <c r="T53" s="520" t="n">
        <f aca="false">IF(Programa!D$28&gt;0,IF(TipoProgramaPersonalTecnico=1,ROUND(Programa!F$28*'a)Plantilla'!$C23,RedondeoPersonalTecnico),IF(TipoProgramaPersonalTecnico=2,ROUND(Programa!D$28*'a)Plantilla'!$C23,RedondeoPersonalTecnico),ROUND(Programa!D$28*Hjor*'a)Plantilla'!$C23,RedondeoPersonalTecnico))),0)</f>
        <v>56</v>
      </c>
      <c r="U53" s="520" t="n">
        <f aca="false">IF(Programa!D$29&gt;0,IF(TipoProgramaPersonalTecnico=1,ROUND(Programa!F$29*'a)Plantilla'!$C23,RedondeoPersonalTecnico),IF(TipoProgramaPersonalTecnico=2,ROUND(Programa!D$29*'a)Plantilla'!$C23,RedondeoPersonalTecnico),ROUND(Programa!D$29*Hjor*'a)Plantilla'!$C23,RedondeoPersonalTecnico))),0)</f>
        <v>56</v>
      </c>
      <c r="V53" s="520" t="n">
        <f aca="false">IF(Programa!D$30&gt;0,IF(TipoProgramaPersonalTecnico=1,ROUND(Programa!F$30*'a)Plantilla'!$C23,RedondeoPersonalTecnico),IF(TipoProgramaPersonalTecnico=2,ROUND(Programa!D$30*'a)Plantilla'!$C23,RedondeoPersonalTecnico),ROUND(Programa!D$30*Hjor*'a)Plantilla'!$C23,RedondeoPersonalTecnico))),0)</f>
        <v>56</v>
      </c>
      <c r="W53" s="520" t="n">
        <f aca="false">IF(Programa!D$31&gt;0,IF(TipoProgramaPersonalTecnico=1,ROUND(Programa!F$31*'a)Plantilla'!$C23,RedondeoPersonalTecnico),IF(TipoProgramaPersonalTecnico=2,ROUND(Programa!D$31*'a)Plantilla'!$C23,RedondeoPersonalTecnico),ROUND(Programa!D$31*Hjor*'a)Plantilla'!$C23,RedondeoPersonalTecnico))),0)</f>
        <v>56</v>
      </c>
      <c r="X53" s="520" t="n">
        <f aca="false">IF(Programa!D$32&gt;0,IF(TipoProgramaPersonalTecnico=1,ROUND(Programa!F$32*'a)Plantilla'!$C23,RedondeoPersonalTecnico),IF(TipoProgramaPersonalTecnico=2,ROUND(Programa!D$32*'a)Plantilla'!$C23,RedondeoPersonalTecnico),ROUND(Programa!D$32*Hjor*'a)Plantilla'!$C23,RedondeoPersonalTecnico))),0)</f>
        <v>56</v>
      </c>
      <c r="Y53" s="520" t="n">
        <f aca="false">IF(Programa!D$33&gt;0,IF(TipoProgramaPersonalTecnico=1,ROUND(Programa!F$33*'a)Plantilla'!$C23,RedondeoPersonalTecnico),IF(TipoProgramaPersonalTecnico=2,ROUND(Programa!D$33*'a)Plantilla'!$C23,RedondeoPersonalTecnico),ROUND(Programa!D$33*Hjor*'a)Plantilla'!$C23,RedondeoPersonalTecnico))),0)</f>
        <v>56</v>
      </c>
      <c r="Z53" s="520" t="n">
        <f aca="false">IF(Programa!D$34&gt;0,IF(TipoProgramaPersonalTecnico=1,ROUND(Programa!F$34*'a)Plantilla'!$C23,RedondeoPersonalTecnico),IF(TipoProgramaPersonalTecnico=2,ROUND(Programa!D$34*'a)Plantilla'!$C23,RedondeoPersonalTecnico),ROUND(Programa!D$34*Hjor*'a)Plantilla'!$C23,RedondeoPersonalTecnico))),0)</f>
        <v>48</v>
      </c>
      <c r="AA53" s="520" t="n">
        <f aca="false">IF(Programa!D$35&gt;0,IF(TipoProgramaPersonalTecnico=1,ROUND(Programa!F$35*'a)Plantilla'!$C23,RedondeoPersonalTecnico),IF(TipoProgramaPersonalTecnico=2,ROUND(Programa!D$35*'a)Plantilla'!$C23,RedondeoPersonalTecnico),ROUND(Programa!D$35*Hjor*'a)Plantilla'!$C23,RedondeoPersonalTecnico))),0)</f>
        <v>0</v>
      </c>
      <c r="AB53" s="521" t="n">
        <f aca="false">IF(Programa!D$36&gt;0,IF(TipoProgramaPersonalTecnico=1,ROUND(Programa!F$36*'a)Plantilla'!$C23,RedondeoPersonalTecnico),IF(TipoProgramaPersonalTecnico=2,ROUND(Programa!D$36*'a)Plantilla'!$C23,RedondeoPersonalTecnico),ROUND(Programa!D$36*Hjor*'a)Plantilla'!$C23,RedondeoPersonalTecnico))),0)</f>
        <v>0</v>
      </c>
      <c r="AC53" s="509" t="n">
        <f aca="false">IF(Programa!D$37&gt;0,IF(TipoProgramaPersonalTecnico=1,ROUND(Programa!F$37*'a)Plantilla'!$C23,RedondeoPersonalTecnico),IF(TipoProgramaPersonalTecnico=2,ROUND(Programa!D$37*'a)Plantilla'!$C23,RedondeoPersonalTecnico),ROUND(Programa!D$37*Hjor*'a)Plantilla'!$C23,RedondeoPersonalTecnico))),0)</f>
        <v>0</v>
      </c>
      <c r="AD53" s="520" t="n">
        <f aca="false">IF(Programa!D$38&gt;0,IF(TipoProgramaPersonalTecnico=1,ROUND(Programa!F$38*'a)Plantilla'!$C23,RedondeoPersonalTecnico),IF(TipoProgramaPersonalTecnico=2,ROUND(Programa!D$38*'a)Plantilla'!$C23,RedondeoPersonalTecnico),ROUND(Programa!D$38*Hjor*'a)Plantilla'!$C23,RedondeoPersonalTecnico))),0)</f>
        <v>0</v>
      </c>
      <c r="AE53" s="520" t="n">
        <f aca="false">IF(Programa!D$39&gt;0,IF(TipoProgramaPersonalTecnico=1,ROUND(Programa!F$39*'a)Plantilla'!$C23,RedondeoPersonalTecnico),IF(TipoProgramaPersonalTecnico=2,ROUND(Programa!D$39*'a)Plantilla'!$C23,RedondeoPersonalTecnico),ROUND(Programa!D$39*Hjor*'a)Plantilla'!$C23,RedondeoPersonalTecnico))),0)</f>
        <v>0</v>
      </c>
      <c r="AF53" s="520" t="n">
        <f aca="false">IF(Programa!D$40&gt;0,IF(TipoProgramaPersonalTecnico=1,ROUND(Programa!F$40*'a)Plantilla'!$C23,RedondeoPersonalTecnico),IF(TipoProgramaPersonalTecnico=2,ROUND(Programa!D$40*'a)Plantilla'!$C23,RedondeoPersonalTecnico),ROUND(Programa!D$40*Hjor*'a)Plantilla'!$C23,RedondeoPersonalTecnico))),0)</f>
        <v>0</v>
      </c>
      <c r="AG53" s="520" t="n">
        <f aca="false">IF(Programa!D$41&gt;0,IF(TipoProgramaPersonalTecnico=1,ROUND(Programa!F$41*'a)Plantilla'!$C23,RedondeoPersonalTecnico),IF(TipoProgramaPersonalTecnico=2,ROUND(Programa!D$41*'a)Plantilla'!$C23,RedondeoPersonalTecnico),ROUND(Programa!D$41*Hjor*'a)Plantilla'!$C23,RedondeoPersonalTecnico))),0)</f>
        <v>0</v>
      </c>
      <c r="AH53" s="520" t="n">
        <f aca="false">IF(Programa!D$42&gt;0,IF(TipoProgramaPersonalTecnico=1,ROUND(Programa!F$42*'a)Plantilla'!$C23,RedondeoPersonalTecnico),IF(TipoProgramaPersonalTecnico=2,ROUND(Programa!D$42*'a)Plantilla'!$C23,RedondeoPersonalTecnico),ROUND(Programa!D$42*Hjor*'a)Plantilla'!$C23,RedondeoPersonalTecnico))),0)</f>
        <v>0</v>
      </c>
      <c r="AI53" s="520" t="n">
        <f aca="false">IF(Programa!D$43&gt;0,IF(TipoProgramaPersonalTecnico=1,ROUND(Programa!F$43*'a)Plantilla'!$C23,RedondeoPersonalTecnico),IF(TipoProgramaPersonalTecnico=2,ROUND(Programa!D$43*'a)Plantilla'!$C23,RedondeoPersonalTecnico),ROUND(Programa!D$43*Hjor*'a)Plantilla'!$C23,RedondeoPersonalTecnico))),0)</f>
        <v>0</v>
      </c>
      <c r="AJ53" s="520" t="n">
        <f aca="false">IF(Programa!D$44&gt;0,IF(TipoProgramaPersonalTecnico=1,ROUND(Programa!F$44*'a)Plantilla'!$C23,RedondeoPersonalTecnico),IF(TipoProgramaPersonalTecnico=2,ROUND(Programa!D$44*'a)Plantilla'!$C23,RedondeoPersonalTecnico),ROUND(Programa!D$44*Hjor*'a)Plantilla'!$C23,RedondeoPersonalTecnico))),0)</f>
        <v>0</v>
      </c>
      <c r="AK53" s="520" t="n">
        <f aca="false">IF(Programa!D$45&gt;0,IF(TipoProgramaPersonalTecnico=1,ROUND(Programa!F$45*'a)Plantilla'!$C23,RedondeoPersonalTecnico),IF(TipoProgramaPersonalTecnico=2,ROUND(Programa!D$45*'a)Plantilla'!$C23,RedondeoPersonalTecnico),ROUND(Programa!D$45*Hjor*'a)Plantilla'!$C23,RedondeoPersonalTecnico))),0)</f>
        <v>0</v>
      </c>
      <c r="AL53" s="520" t="n">
        <f aca="false">IF(Programa!D$46&gt;0,IF(TipoProgramaPersonalTecnico=1,ROUND(Programa!F$46*'a)Plantilla'!$C23,RedondeoPersonalTecnico),IF(TipoProgramaPersonalTecnico=2,ROUND(Programa!D$46*'a)Plantilla'!$C23,RedondeoPersonalTecnico),ROUND(Programa!D$46*Hjor*'a)Plantilla'!$C23,RedondeoPersonalTecnico))),0)</f>
        <v>0</v>
      </c>
      <c r="AM53" s="520" t="n">
        <f aca="false">IF(Programa!D$47&gt;0,IF(TipoProgramaPersonalTecnico=1,ROUND(Programa!F$47*'a)Plantilla'!$C23,RedondeoPersonalTecnico),IF(TipoProgramaPersonalTecnico=2,ROUND(Programa!D$47*'a)Plantilla'!$C23,RedondeoPersonalTecnico),ROUND(Programa!D$47*Hjor*'a)Plantilla'!$C23,RedondeoPersonalTecnico))),0)</f>
        <v>0</v>
      </c>
      <c r="AN53" s="521" t="n">
        <f aca="false">IF(Programa!D$48&gt;0,IF(TipoProgramaPersonalTecnico=1,ROUND(Programa!F$48*'a)Plantilla'!$C23,RedondeoPersonalTecnico),IF(TipoProgramaPersonalTecnico=2,ROUND(Programa!D$48*'a)Plantilla'!$C23,RedondeoPersonalTecnico),ROUND(Programa!D$48*Hjor*'a)Plantilla'!$C23,RedondeoPersonalTecnico))),0)</f>
        <v>0</v>
      </c>
      <c r="AO53" s="509" t="n">
        <f aca="false">IF(Programa!D$49&gt;0,IF(TipoProgramaPersonalTecnico=1,ROUND(Programa!F$49*'a)Plantilla'!$C23,RedondeoPersonalTecnico),IF(TipoProgramaPersonalTecnico=2,ROUND(Programa!D$49*'a)Plantilla'!$C23,RedondeoPersonalTecnico),ROUND(Programa!D$49*Hjor*'a)Plantilla'!$C23,RedondeoPersonalTecnico))),0)</f>
        <v>0</v>
      </c>
      <c r="AP53" s="520" t="n">
        <f aca="false">IF(Programa!D$50&gt;0,IF(TipoProgramaPersonalTecnico=1,ROUND(Programa!F$50*'a)Plantilla'!$C23,RedondeoPersonalTecnico),IF(TipoProgramaPersonalTecnico=2,ROUND(Programa!D$50*'a)Plantilla'!$C23,RedondeoPersonalTecnico),ROUND(Programa!D$50*Hjor*'a)Plantilla'!$C23,RedondeoPersonalTecnico))),0)</f>
        <v>0</v>
      </c>
      <c r="AQ53" s="520" t="n">
        <f aca="false">IF(Programa!D$51&gt;0,IF(TipoProgramaPersonalTecnico=1,ROUND(Programa!F$51*'a)Plantilla'!$C23,RedondeoPersonalTecnico),IF(TipoProgramaPersonalTecnico=2,ROUND(Programa!D$51*'a)Plantilla'!$C23,RedondeoPersonalTecnico),ROUND(Programa!D$51*Hjor*'a)Plantilla'!$C23,RedondeoPersonalTecnico))),0)</f>
        <v>0</v>
      </c>
      <c r="AR53" s="520" t="n">
        <f aca="false">IF(Programa!D$52&gt;0,IF(TipoProgramaPersonalTecnico=1,ROUND(Programa!F$52*'a)Plantilla'!$C23,RedondeoPersonalTecnico),IF(TipoProgramaPersonalTecnico=2,ROUND(Programa!D$52*'a)Plantilla'!$C23,RedondeoPersonalTecnico),ROUND(Programa!D$52*Hjor*'a)Plantilla'!$C23,RedondeoPersonalTecnico))),0)</f>
        <v>0</v>
      </c>
      <c r="AS53" s="520" t="n">
        <f aca="false">IF(Programa!D$53&gt;0,IF(TipoProgramaPersonalTecnico=1,ROUND(Programa!F$53*'a)Plantilla'!$C23,RedondeoPersonalTecnico),IF(TipoProgramaPersonalTecnico=2,ROUND(Programa!D$53*'a)Plantilla'!$C23,RedondeoPersonalTecnico),ROUND(Programa!D$53*Hjor*'a)Plantilla'!$C23,RedondeoPersonalTecnico))),0)</f>
        <v>0</v>
      </c>
      <c r="AT53" s="520" t="n">
        <f aca="false">IF(Programa!D$54&gt;0,IF(TipoProgramaPersonalTecnico=1,ROUND(Programa!F$54*'a)Plantilla'!$C23,RedondeoPersonalTecnico),IF(TipoProgramaPersonalTecnico=2,ROUND(Programa!D$54*'a)Plantilla'!$C23,RedondeoPersonalTecnico),ROUND(Programa!D$54*Hjor*'a)Plantilla'!$C23,RedondeoPersonalTecnico))),0)</f>
        <v>0</v>
      </c>
      <c r="AU53" s="520" t="n">
        <f aca="false">IF(Programa!D$55&gt;0,IF(TipoProgramaPersonalTecnico=1,ROUND(Programa!F$55*'a)Plantilla'!$C23,RedondeoPersonalTecnico),IF(TipoProgramaPersonalTecnico=2,ROUND(Programa!D$55*'a)Plantilla'!$C23,RedondeoPersonalTecnico),ROUND(Programa!D$55*Hjor*'a)Plantilla'!$C23,RedondeoPersonalTecnico))),0)</f>
        <v>0</v>
      </c>
      <c r="AV53" s="520" t="n">
        <f aca="false">IF(Programa!D$56&gt;0,IF(TipoProgramaPersonalTecnico=1,ROUND(Programa!F$56*'a)Plantilla'!$C23,RedondeoPersonalTecnico),IF(TipoProgramaPersonalTecnico=2,ROUND(Programa!D$56*'a)Plantilla'!$C23,RedondeoPersonalTecnico),ROUND(Programa!D$56*Hjor*'a)Plantilla'!$C23,RedondeoPersonalTecnico))),0)</f>
        <v>0</v>
      </c>
      <c r="AW53" s="520" t="n">
        <f aca="false">IF(Programa!D$57&gt;0,IF(TipoProgramaPersonalTecnico=1,ROUND(Programa!F$57*'a)Plantilla'!$C23,RedondeoPersonalTecnico),IF(TipoProgramaPersonalTecnico=2,ROUND(Programa!D$57*'a)Plantilla'!$C23,RedondeoPersonalTecnico),ROUND(Programa!D$57*Hjor*'a)Plantilla'!$C23,RedondeoPersonalTecnico))),0)</f>
        <v>0</v>
      </c>
      <c r="AX53" s="520" t="n">
        <f aca="false">IF(Programa!D$58&gt;0,IF(TipoProgramaPersonalTecnico=1,ROUND(Programa!F$58*'a)Plantilla'!$C23,RedondeoPersonalTecnico),IF(TipoProgramaPersonalTecnico=2,ROUND(Programa!D$58*'a)Plantilla'!$C23,RedondeoPersonalTecnico),ROUND(Programa!D$58*Hjor*'a)Plantilla'!$C23,RedondeoPersonalTecnico))),0)</f>
        <v>0</v>
      </c>
      <c r="AY53" s="520" t="n">
        <f aca="false">IF(Programa!D$59&gt;0,IF(TipoProgramaPersonalTecnico=1,ROUND(Programa!F$59*'a)Plantilla'!$C23,RedondeoPersonalTecnico),IF(TipoProgramaPersonalTecnico=2,ROUND(Programa!D$59*'a)Plantilla'!$C23,RedondeoPersonalTecnico),ROUND(Programa!D$59*Hjor*'a)Plantilla'!$C23,RedondeoPersonalTecnico))),0)</f>
        <v>0</v>
      </c>
      <c r="AZ53" s="520" t="n">
        <f aca="false">IF(Programa!D$60&gt;0,IF(TipoProgramaPersonalTecnico=1,ROUND(Programa!F$60*'a)Plantilla'!$C23,RedondeoPersonalTecnico),IF(TipoProgramaPersonalTecnico=2,ROUND(Programa!D$60*'a)Plantilla'!$C23,RedondeoPersonalTecnico),ROUND(Programa!D$60*Hjor*'a)Plantilla'!$C23,RedondeoPersonalTecnico))),0)</f>
        <v>0</v>
      </c>
      <c r="BA53" s="520" t="n">
        <f aca="false">IF(Programa!D$61&gt;0,IF(TipoProgramaPersonalTecnico=1,ROUND(Programa!F$61*'a)Plantilla'!$C23,RedondeoPersonalTecnico),IF(TipoProgramaPersonalTecnico=2,ROUND(Programa!D$61*'a)Plantilla'!$C23,RedondeoPersonalTecnico),ROUND(Programa!D$61*Hjor*'a)Plantilla'!$C23,RedondeoPersonalTecnico))),0)</f>
        <v>0</v>
      </c>
      <c r="BB53" s="520" t="n">
        <f aca="false">IF(Programa!D$62&gt;0,IF(TipoProgramaPersonalTecnico=1,ROUND(Programa!F$62*'a)Plantilla'!$C23,RedondeoPersonalTecnico),IF(TipoProgramaPersonalTecnico=2,ROUND(Programa!D$62*'a)Plantilla'!$C23,RedondeoPersonalTecnico),ROUND(Programa!D$62*Hjor*'a)Plantilla'!$C23,RedondeoPersonalTecnico))),0)</f>
        <v>0</v>
      </c>
      <c r="BC53" s="520" t="n">
        <f aca="false">IF(Programa!D$63&gt;0,IF(TipoProgramaPersonalTecnico=1,ROUND(Programa!F$63*'a)Plantilla'!$C23,RedondeoPersonalTecnico),IF(TipoProgramaPersonalTecnico=2,ROUND(Programa!D$63*'a)Plantilla'!$C23,RedondeoPersonalTecnico),ROUND(Programa!D$63*Hjor*'a)Plantilla'!$C23,RedondeoPersonalTecnico))),0)</f>
        <v>0</v>
      </c>
      <c r="BD53" s="520" t="n">
        <f aca="false">IF(Programa!D$64&gt;0,IF(TipoProgramaPersonalTecnico=1,ROUND(Programa!F$64*'a)Plantilla'!$C23,RedondeoPersonalTecnico),IF(TipoProgramaPersonalTecnico=2,ROUND(Programa!D$64*'a)Plantilla'!$C23,RedondeoPersonalTecnico),ROUND(Programa!D$64*Hjor*'a)Plantilla'!$C23,RedondeoPersonalTecnico))),0)</f>
        <v>0</v>
      </c>
      <c r="BE53" s="520" t="n">
        <f aca="false">IF(Programa!D$65&gt;0,IF(TipoProgramaPersonalTecnico=1,ROUND(Programa!F$65*'a)Plantilla'!$C23,RedondeoPersonalTecnico),IF(TipoProgramaPersonalTecnico=2,ROUND(Programa!D$65*'a)Plantilla'!$C23,RedondeoPersonalTecnico),ROUND(Programa!D$65*Hjor*'a)Plantilla'!$C23,RedondeoPersonalTecnico))),0)</f>
        <v>0</v>
      </c>
      <c r="BF53" s="520" t="n">
        <f aca="false">IF(Programa!D$66&gt;0,IF(TipoProgramaPersonalTecnico=1,ROUND(Programa!F$66*'a)Plantilla'!$C23,RedondeoPersonalTecnico),IF(TipoProgramaPersonalTecnico=2,ROUND(Programa!D$66*'a)Plantilla'!$C23,RedondeoPersonalTecnico),ROUND(Programa!D$66*Hjor*'a)Plantilla'!$C23,RedondeoPersonalTecnico))),0)</f>
        <v>0</v>
      </c>
      <c r="BG53" s="520" t="n">
        <f aca="false">IF(Programa!D$67&gt;0,IF(TipoProgramaPersonalTecnico=1,ROUND(Programa!F$67*'a)Plantilla'!$C23,RedondeoPersonalTecnico),IF(TipoProgramaPersonalTecnico=2,ROUND(Programa!D$67*'a)Plantilla'!$C23,RedondeoPersonalTecnico),ROUND(Programa!D$67*Hjor*'a)Plantilla'!$C23,RedondeoPersonalTecnico))),0)</f>
        <v>0</v>
      </c>
      <c r="BH53" s="520" t="n">
        <f aca="false">IF(Programa!D$68&gt;0,IF(TipoProgramaPersonalTecnico=1,ROUND(Programa!F$68*'a)Plantilla'!$C23,RedondeoPersonalTecnico),IF(TipoProgramaPersonalTecnico=2,ROUND(Programa!D$68*'a)Plantilla'!$C23,RedondeoPersonalTecnico),ROUND(Programa!D$68*Hjor*'a)Plantilla'!$C23,RedondeoPersonalTecnico))),0)</f>
        <v>0</v>
      </c>
      <c r="BI53" s="520" t="n">
        <f aca="false">IF(Programa!D$69&gt;0,IF(TipoProgramaPersonalTecnico=1,ROUND(Programa!F$69*'a)Plantilla'!$C23,RedondeoPersonalTecnico),IF(TipoProgramaPersonalTecnico=2,ROUND(Programa!D$69*'a)Plantilla'!$C23,RedondeoPersonalTecnico),ROUND(Programa!D$69*Hjor*'a)Plantilla'!$C23,RedondeoPersonalTecnico))),0)</f>
        <v>0</v>
      </c>
      <c r="BJ53" s="520" t="n">
        <f aca="false">IF(Programa!D$70&gt;0,IF(TipoProgramaPersonalTecnico=1,ROUND(Programa!F$70*'a)Plantilla'!$C23,RedondeoPersonalTecnico),IF(TipoProgramaPersonalTecnico=2,ROUND(Programa!D$70*'a)Plantilla'!$C23,RedondeoPersonalTecnico),ROUND(Programa!D$70*Hjor*'a)Plantilla'!$C23,RedondeoPersonalTecnico))),0)</f>
        <v>0</v>
      </c>
      <c r="BK53" s="520" t="n">
        <f aca="false">IF(Programa!D$71&gt;0,IF(TipoProgramaPersonalTecnico=1,ROUND(Programa!F$71*'a)Plantilla'!$C23,RedondeoPersonalTecnico),IF(TipoProgramaPersonalTecnico=2,ROUND(Programa!D$71*'a)Plantilla'!$C23,RedondeoPersonalTecnico),ROUND(Programa!D$71*Hjor*'a)Plantilla'!$C23,RedondeoPersonalTecnico))),0)</f>
        <v>0</v>
      </c>
      <c r="BL53" s="521" t="n">
        <f aca="false">IF(Programa!D$72&gt;0,IF(TipoProgramaPersonalTecnico=1,ROUND(Programa!F$72*'a)Plantilla'!$C23,RedondeoPersonalTecnico),IF(TipoProgramaPersonalTecnico=2,ROUND(Programa!D$72*'a)Plantilla'!$C23,RedondeoPersonalTecnico),ROUND(Programa!D$72*Hjor*'a)Plantilla'!$C23,RedondeoPersonalTecnico))),0)</f>
        <v>0</v>
      </c>
    </row>
    <row r="54" customFormat="false" ht="8.1" hidden="false" customHeight="true" outlineLevel="0" collapsed="false">
      <c r="A54" s="246"/>
      <c r="B54" s="518"/>
      <c r="C54" s="304"/>
      <c r="D54" s="519"/>
      <c r="E54" s="515"/>
      <c r="F54" s="515"/>
      <c r="G54" s="515"/>
      <c r="H54" s="515"/>
      <c r="I54" s="515"/>
      <c r="J54" s="515"/>
      <c r="K54" s="515"/>
      <c r="L54" s="515"/>
      <c r="M54" s="515"/>
      <c r="N54" s="515"/>
      <c r="O54" s="515"/>
      <c r="P54" s="522"/>
      <c r="Q54" s="509"/>
      <c r="R54" s="515"/>
      <c r="S54" s="515"/>
      <c r="T54" s="515"/>
      <c r="U54" s="515"/>
      <c r="V54" s="515"/>
      <c r="W54" s="515"/>
      <c r="X54" s="515"/>
      <c r="Y54" s="515"/>
      <c r="Z54" s="515"/>
      <c r="AA54" s="515"/>
      <c r="AB54" s="522"/>
      <c r="AC54" s="509"/>
      <c r="AD54" s="515"/>
      <c r="AE54" s="515"/>
      <c r="AF54" s="515"/>
      <c r="AG54" s="515"/>
      <c r="AH54" s="515"/>
      <c r="AI54" s="515"/>
      <c r="AJ54" s="515"/>
      <c r="AK54" s="515"/>
      <c r="AL54" s="515"/>
      <c r="AM54" s="515"/>
      <c r="AN54" s="522"/>
      <c r="AO54" s="509"/>
      <c r="AP54" s="515"/>
      <c r="AQ54" s="515"/>
      <c r="AR54" s="515"/>
      <c r="AS54" s="515"/>
      <c r="AT54" s="515"/>
      <c r="AU54" s="515"/>
      <c r="AV54" s="515"/>
      <c r="AW54" s="515"/>
      <c r="AX54" s="515"/>
      <c r="AY54" s="515"/>
      <c r="AZ54" s="515"/>
      <c r="BA54" s="515"/>
      <c r="BB54" s="515"/>
      <c r="BC54" s="515"/>
      <c r="BD54" s="515"/>
      <c r="BE54" s="515"/>
      <c r="BF54" s="515"/>
      <c r="BG54" s="515"/>
      <c r="BH54" s="515"/>
      <c r="BI54" s="515"/>
      <c r="BJ54" s="515"/>
      <c r="BK54" s="515"/>
      <c r="BL54" s="522"/>
    </row>
    <row r="55" customFormat="false" ht="11.25" hidden="false" customHeight="true" outlineLevel="0" collapsed="false">
      <c r="A55" s="246"/>
      <c r="B55" s="518" t="str">
        <f aca="false">IF('a)Plantilla'!C24&gt;0,'a)Plantilla'!B24,"")</f>
        <v>ADMINISTRADOR DE OBRA</v>
      </c>
      <c r="C55" s="403" t="str">
        <f aca="false">IF('a)Plantilla'!C$24&gt;0,IF(TipoProgramaPersonalTecnico=1,"Personas",IF(TipoProgramaPersonalTecnico=2,"Jornal","horas-Hombre")),"")</f>
        <v>horas-Hombre</v>
      </c>
      <c r="D55" s="519" t="n">
        <f aca="false">ROUND(SUM(E55:BL55),RedondeoPersonalTecnico)</f>
        <v>1208</v>
      </c>
      <c r="E55" s="520" t="n">
        <f aca="false">IF(Programa!D$13&gt;0,IF(TipoProgramaPersonalTecnico=1,ROUND(Programa!F$13*'a)Plantilla'!$C24,RedondeoPersonalTecnico),IF(TipoProgramaPersonalTecnico=2,ROUND(Programa!D$13*'a)Plantilla'!$C24,RedondeoPersonalTecnico),ROUND(Programa!D$13*Hjor*'a)Plantilla'!$C24,RedondeoPersonalTecnico))),0)</f>
        <v>40</v>
      </c>
      <c r="F55" s="520" t="n">
        <f aca="false">IF(Programa!D$14&gt;0,IF(TipoProgramaPersonalTecnico=1,ROUND(Programa!F$14*'a)Plantilla'!$C24,RedondeoPersonalTecnico),IF(TipoProgramaPersonalTecnico=2,ROUND(Programa!D$14*'a)Plantilla'!$C24,RedondeoPersonalTecnico),ROUND(Programa!D$14*Hjor*'a)Plantilla'!$C24,RedondeoPersonalTecnico))),0)</f>
        <v>56</v>
      </c>
      <c r="G55" s="520" t="n">
        <f aca="false">IF(Programa!D$15&gt;0,IF(TipoProgramaPersonalTecnico=1,ROUND(Programa!F$15*'a)Plantilla'!$C24,RedondeoPersonalTecnico),IF(TipoProgramaPersonalTecnico=2,ROUND(Programa!D$15*'a)Plantilla'!$C24,RedondeoPersonalTecnico),ROUND(Programa!D$15*Hjor*'a)Plantilla'!$C24,RedondeoPersonalTecnico))),0)</f>
        <v>56</v>
      </c>
      <c r="H55" s="520" t="n">
        <f aca="false">IF(Programa!D$16&gt;0,IF(TipoProgramaPersonalTecnico=1,ROUND(Programa!F$16*'a)Plantilla'!$C24,RedondeoPersonalTecnico),IF(TipoProgramaPersonalTecnico=2,ROUND(Programa!D$16*'a)Plantilla'!$C24,RedondeoPersonalTecnico),ROUND(Programa!D$16*Hjor*'a)Plantilla'!$C24,RedondeoPersonalTecnico))),0)</f>
        <v>56</v>
      </c>
      <c r="I55" s="520" t="n">
        <f aca="false">IF(Programa!D$17&gt;0,IF(TipoProgramaPersonalTecnico=1,ROUND(Programa!F$17*'a)Plantilla'!$C24,RedondeoPersonalTecnico),IF(TipoProgramaPersonalTecnico=2,ROUND(Programa!D$17*'a)Plantilla'!$C24,RedondeoPersonalTecnico),ROUND(Programa!D$17*Hjor*'a)Plantilla'!$C24,RedondeoPersonalTecnico))),0)</f>
        <v>56</v>
      </c>
      <c r="J55" s="520" t="n">
        <f aca="false">IF(Programa!D$18&gt;0,IF(TipoProgramaPersonalTecnico=1,ROUND(Programa!F$18*'a)Plantilla'!$C24,RedondeoPersonalTecnico),IF(TipoProgramaPersonalTecnico=2,ROUND(Programa!D$18*'a)Plantilla'!$C24,RedondeoPersonalTecnico),ROUND(Programa!D$18*Hjor*'a)Plantilla'!$C24,RedondeoPersonalTecnico))),0)</f>
        <v>56</v>
      </c>
      <c r="K55" s="520" t="n">
        <f aca="false">IF(Programa!D$19&gt;0,IF(TipoProgramaPersonalTecnico=1,ROUND(Programa!F$19*'a)Plantilla'!$C24,RedondeoPersonalTecnico),IF(TipoProgramaPersonalTecnico=2,ROUND(Programa!D$19*'a)Plantilla'!$C24,RedondeoPersonalTecnico),ROUND(Programa!D$19*Hjor*'a)Plantilla'!$C24,RedondeoPersonalTecnico))),0)</f>
        <v>56</v>
      </c>
      <c r="L55" s="520" t="n">
        <f aca="false">IF(Programa!D$20&gt;0,IF(TipoProgramaPersonalTecnico=1,ROUND(Programa!F$20*'a)Plantilla'!$C24,RedondeoPersonalTecnico),IF(TipoProgramaPersonalTecnico=2,ROUND(Programa!D$20*'a)Plantilla'!$C24,RedondeoPersonalTecnico),ROUND(Programa!D$20*Hjor*'a)Plantilla'!$C24,RedondeoPersonalTecnico))),0)</f>
        <v>56</v>
      </c>
      <c r="M55" s="520" t="n">
        <f aca="false">IF(Programa!D$21&gt;0,IF(TipoProgramaPersonalTecnico=1,ROUND(Programa!F$21*'a)Plantilla'!$C24,RedondeoPersonalTecnico),IF(TipoProgramaPersonalTecnico=2,ROUND(Programa!D$21*'a)Plantilla'!$C24,RedondeoPersonalTecnico),ROUND(Programa!D$21*Hjor*'a)Plantilla'!$C24,RedondeoPersonalTecnico))),0)</f>
        <v>56</v>
      </c>
      <c r="N55" s="520" t="n">
        <f aca="false">IF(Programa!D$22&gt;0,IF(TipoProgramaPersonalTecnico=1,ROUND(Programa!F$22*'a)Plantilla'!$C24,RedondeoPersonalTecnico),IF(TipoProgramaPersonalTecnico=2,ROUND(Programa!D$22*'a)Plantilla'!$C24,RedondeoPersonalTecnico),ROUND(Programa!D$22*Hjor*'a)Plantilla'!$C24,RedondeoPersonalTecnico))),0)</f>
        <v>56</v>
      </c>
      <c r="O55" s="520" t="n">
        <f aca="false">IF(Programa!D$23&gt;0,IF(TipoProgramaPersonalTecnico=1,ROUND(Programa!F$23*'a)Plantilla'!$C24,RedondeoPersonalTecnico),IF(TipoProgramaPersonalTecnico=2,ROUND(Programa!D$23*'a)Plantilla'!$C24,RedondeoPersonalTecnico),ROUND(Programa!D$23*Hjor*'a)Plantilla'!$C24,RedondeoPersonalTecnico))),0)</f>
        <v>56</v>
      </c>
      <c r="P55" s="521" t="n">
        <f aca="false">IF(Programa!D$24&gt;0,IF(TipoProgramaPersonalTecnico=1,ROUND(Programa!F$24*'a)Plantilla'!$C24,RedondeoPersonalTecnico),IF(TipoProgramaPersonalTecnico=2,ROUND(Programa!D$24*'a)Plantilla'!$C24,RedondeoPersonalTecnico),ROUND(Programa!D$24*Hjor*'a)Plantilla'!$C24,RedondeoPersonalTecnico))),0)</f>
        <v>56</v>
      </c>
      <c r="Q55" s="509" t="n">
        <f aca="false">IF(Programa!D$25&gt;0,IF(TipoProgramaPersonalTecnico=1,ROUND(Programa!F$25*'a)Plantilla'!$C24,RedondeoPersonalTecnico),IF(TipoProgramaPersonalTecnico=2,ROUND(Programa!D$25*'a)Plantilla'!$C24,RedondeoPersonalTecnico),ROUND(Programa!D$25*Hjor*'a)Plantilla'!$C24,RedondeoPersonalTecnico))),0)</f>
        <v>56</v>
      </c>
      <c r="R55" s="520" t="n">
        <f aca="false">IF(Programa!D$26&gt;0,IF(TipoProgramaPersonalTecnico=1,ROUND(Programa!F$26*'a)Plantilla'!$C24,RedondeoPersonalTecnico),IF(TipoProgramaPersonalTecnico=2,ROUND(Programa!D$26*'a)Plantilla'!$C24,RedondeoPersonalTecnico),ROUND(Programa!D$26*Hjor*'a)Plantilla'!$C24,RedondeoPersonalTecnico))),0)</f>
        <v>56</v>
      </c>
      <c r="S55" s="520" t="n">
        <f aca="false">IF(Programa!D$27&gt;0,IF(TipoProgramaPersonalTecnico=1,ROUND(Programa!F$27*'a)Plantilla'!$C24,RedondeoPersonalTecnico),IF(TipoProgramaPersonalTecnico=2,ROUND(Programa!D$27*'a)Plantilla'!$C24,RedondeoPersonalTecnico),ROUND(Programa!D$27*Hjor*'a)Plantilla'!$C24,RedondeoPersonalTecnico))),0)</f>
        <v>56</v>
      </c>
      <c r="T55" s="520" t="n">
        <f aca="false">IF(Programa!D$28&gt;0,IF(TipoProgramaPersonalTecnico=1,ROUND(Programa!F$28*'a)Plantilla'!$C24,RedondeoPersonalTecnico),IF(TipoProgramaPersonalTecnico=2,ROUND(Programa!D$28*'a)Plantilla'!$C24,RedondeoPersonalTecnico),ROUND(Programa!D$28*Hjor*'a)Plantilla'!$C24,RedondeoPersonalTecnico))),0)</f>
        <v>56</v>
      </c>
      <c r="U55" s="520" t="n">
        <f aca="false">IF(Programa!D$29&gt;0,IF(TipoProgramaPersonalTecnico=1,ROUND(Programa!F$29*'a)Plantilla'!$C24,RedondeoPersonalTecnico),IF(TipoProgramaPersonalTecnico=2,ROUND(Programa!D$29*'a)Plantilla'!$C24,RedondeoPersonalTecnico),ROUND(Programa!D$29*Hjor*'a)Plantilla'!$C24,RedondeoPersonalTecnico))),0)</f>
        <v>56</v>
      </c>
      <c r="V55" s="520" t="n">
        <f aca="false">IF(Programa!D$30&gt;0,IF(TipoProgramaPersonalTecnico=1,ROUND(Programa!F$30*'a)Plantilla'!$C24,RedondeoPersonalTecnico),IF(TipoProgramaPersonalTecnico=2,ROUND(Programa!D$30*'a)Plantilla'!$C24,RedondeoPersonalTecnico),ROUND(Programa!D$30*Hjor*'a)Plantilla'!$C24,RedondeoPersonalTecnico))),0)</f>
        <v>56</v>
      </c>
      <c r="W55" s="520" t="n">
        <f aca="false">IF(Programa!D$31&gt;0,IF(TipoProgramaPersonalTecnico=1,ROUND(Programa!F$31*'a)Plantilla'!$C24,RedondeoPersonalTecnico),IF(TipoProgramaPersonalTecnico=2,ROUND(Programa!D$31*'a)Plantilla'!$C24,RedondeoPersonalTecnico),ROUND(Programa!D$31*Hjor*'a)Plantilla'!$C24,RedondeoPersonalTecnico))),0)</f>
        <v>56</v>
      </c>
      <c r="X55" s="520" t="n">
        <f aca="false">IF(Programa!D$32&gt;0,IF(TipoProgramaPersonalTecnico=1,ROUND(Programa!F$32*'a)Plantilla'!$C24,RedondeoPersonalTecnico),IF(TipoProgramaPersonalTecnico=2,ROUND(Programa!D$32*'a)Plantilla'!$C24,RedondeoPersonalTecnico),ROUND(Programa!D$32*Hjor*'a)Plantilla'!$C24,RedondeoPersonalTecnico))),0)</f>
        <v>56</v>
      </c>
      <c r="Y55" s="520" t="n">
        <f aca="false">IF(Programa!D$33&gt;0,IF(TipoProgramaPersonalTecnico=1,ROUND(Programa!F$33*'a)Plantilla'!$C24,RedondeoPersonalTecnico),IF(TipoProgramaPersonalTecnico=2,ROUND(Programa!D$33*'a)Plantilla'!$C24,RedondeoPersonalTecnico),ROUND(Programa!D$33*Hjor*'a)Plantilla'!$C24,RedondeoPersonalTecnico))),0)</f>
        <v>56</v>
      </c>
      <c r="Z55" s="520" t="n">
        <f aca="false">IF(Programa!D$34&gt;0,IF(TipoProgramaPersonalTecnico=1,ROUND(Programa!F$34*'a)Plantilla'!$C24,RedondeoPersonalTecnico),IF(TipoProgramaPersonalTecnico=2,ROUND(Programa!D$34*'a)Plantilla'!$C24,RedondeoPersonalTecnico),ROUND(Programa!D$34*Hjor*'a)Plantilla'!$C24,RedondeoPersonalTecnico))),0)</f>
        <v>48</v>
      </c>
      <c r="AA55" s="520" t="n">
        <f aca="false">IF(Programa!D$35&gt;0,IF(TipoProgramaPersonalTecnico=1,ROUND(Programa!F$35*'a)Plantilla'!$C24,RedondeoPersonalTecnico),IF(TipoProgramaPersonalTecnico=2,ROUND(Programa!D$35*'a)Plantilla'!$C24,RedondeoPersonalTecnico),ROUND(Programa!D$35*Hjor*'a)Plantilla'!$C24,RedondeoPersonalTecnico))),0)</f>
        <v>0</v>
      </c>
      <c r="AB55" s="521" t="n">
        <f aca="false">IF(Programa!D$36&gt;0,IF(TipoProgramaPersonalTecnico=1,ROUND(Programa!F$36*'a)Plantilla'!$C24,RedondeoPersonalTecnico),IF(TipoProgramaPersonalTecnico=2,ROUND(Programa!D$36*'a)Plantilla'!$C24,RedondeoPersonalTecnico),ROUND(Programa!D$36*Hjor*'a)Plantilla'!$C24,RedondeoPersonalTecnico))),0)</f>
        <v>0</v>
      </c>
      <c r="AC55" s="509" t="n">
        <f aca="false">IF(Programa!D$37&gt;0,IF(TipoProgramaPersonalTecnico=1,ROUND(Programa!F$37*'a)Plantilla'!$C24,RedondeoPersonalTecnico),IF(TipoProgramaPersonalTecnico=2,ROUND(Programa!D$37*'a)Plantilla'!$C24,RedondeoPersonalTecnico),ROUND(Programa!D$37*Hjor*'a)Plantilla'!$C24,RedondeoPersonalTecnico))),0)</f>
        <v>0</v>
      </c>
      <c r="AD55" s="520" t="n">
        <f aca="false">IF(Programa!D$38&gt;0,IF(TipoProgramaPersonalTecnico=1,ROUND(Programa!F$38*'a)Plantilla'!$C24,RedondeoPersonalTecnico),IF(TipoProgramaPersonalTecnico=2,ROUND(Programa!D$38*'a)Plantilla'!$C24,RedondeoPersonalTecnico),ROUND(Programa!D$38*Hjor*'a)Plantilla'!$C24,RedondeoPersonalTecnico))),0)</f>
        <v>0</v>
      </c>
      <c r="AE55" s="520" t="n">
        <f aca="false">IF(Programa!D$39&gt;0,IF(TipoProgramaPersonalTecnico=1,ROUND(Programa!F$39*'a)Plantilla'!$C24,RedondeoPersonalTecnico),IF(TipoProgramaPersonalTecnico=2,ROUND(Programa!D$39*'a)Plantilla'!$C24,RedondeoPersonalTecnico),ROUND(Programa!D$39*Hjor*'a)Plantilla'!$C24,RedondeoPersonalTecnico))),0)</f>
        <v>0</v>
      </c>
      <c r="AF55" s="520" t="n">
        <f aca="false">IF(Programa!D$40&gt;0,IF(TipoProgramaPersonalTecnico=1,ROUND(Programa!F$40*'a)Plantilla'!$C24,RedondeoPersonalTecnico),IF(TipoProgramaPersonalTecnico=2,ROUND(Programa!D$40*'a)Plantilla'!$C24,RedondeoPersonalTecnico),ROUND(Programa!D$40*Hjor*'a)Plantilla'!$C24,RedondeoPersonalTecnico))),0)</f>
        <v>0</v>
      </c>
      <c r="AG55" s="520" t="n">
        <f aca="false">IF(Programa!D$41&gt;0,IF(TipoProgramaPersonalTecnico=1,ROUND(Programa!F$41*'a)Plantilla'!$C24,RedondeoPersonalTecnico),IF(TipoProgramaPersonalTecnico=2,ROUND(Programa!D$41*'a)Plantilla'!$C24,RedondeoPersonalTecnico),ROUND(Programa!D$41*Hjor*'a)Plantilla'!$C24,RedondeoPersonalTecnico))),0)</f>
        <v>0</v>
      </c>
      <c r="AH55" s="520" t="n">
        <f aca="false">IF(Programa!D$42&gt;0,IF(TipoProgramaPersonalTecnico=1,ROUND(Programa!F$42*'a)Plantilla'!$C24,RedondeoPersonalTecnico),IF(TipoProgramaPersonalTecnico=2,ROUND(Programa!D$42*'a)Plantilla'!$C24,RedondeoPersonalTecnico),ROUND(Programa!D$42*Hjor*'a)Plantilla'!$C24,RedondeoPersonalTecnico))),0)</f>
        <v>0</v>
      </c>
      <c r="AI55" s="520" t="n">
        <f aca="false">IF(Programa!D$43&gt;0,IF(TipoProgramaPersonalTecnico=1,ROUND(Programa!F$43*'a)Plantilla'!$C24,RedondeoPersonalTecnico),IF(TipoProgramaPersonalTecnico=2,ROUND(Programa!D$43*'a)Plantilla'!$C24,RedondeoPersonalTecnico),ROUND(Programa!D$43*Hjor*'a)Plantilla'!$C24,RedondeoPersonalTecnico))),0)</f>
        <v>0</v>
      </c>
      <c r="AJ55" s="520" t="n">
        <f aca="false">IF(Programa!D$44&gt;0,IF(TipoProgramaPersonalTecnico=1,ROUND(Programa!F$44*'a)Plantilla'!$C24,RedondeoPersonalTecnico),IF(TipoProgramaPersonalTecnico=2,ROUND(Programa!D$44*'a)Plantilla'!$C24,RedondeoPersonalTecnico),ROUND(Programa!D$44*Hjor*'a)Plantilla'!$C24,RedondeoPersonalTecnico))),0)</f>
        <v>0</v>
      </c>
      <c r="AK55" s="520" t="n">
        <f aca="false">IF(Programa!D$45&gt;0,IF(TipoProgramaPersonalTecnico=1,ROUND(Programa!F$45*'a)Plantilla'!$C24,RedondeoPersonalTecnico),IF(TipoProgramaPersonalTecnico=2,ROUND(Programa!D$45*'a)Plantilla'!$C24,RedondeoPersonalTecnico),ROUND(Programa!D$45*Hjor*'a)Plantilla'!$C24,RedondeoPersonalTecnico))),0)</f>
        <v>0</v>
      </c>
      <c r="AL55" s="520" t="n">
        <f aca="false">IF(Programa!D$46&gt;0,IF(TipoProgramaPersonalTecnico=1,ROUND(Programa!F$46*'a)Plantilla'!$C24,RedondeoPersonalTecnico),IF(TipoProgramaPersonalTecnico=2,ROUND(Programa!D$46*'a)Plantilla'!$C24,RedondeoPersonalTecnico),ROUND(Programa!D$46*Hjor*'a)Plantilla'!$C24,RedondeoPersonalTecnico))),0)</f>
        <v>0</v>
      </c>
      <c r="AM55" s="520" t="n">
        <f aca="false">IF(Programa!D$47&gt;0,IF(TipoProgramaPersonalTecnico=1,ROUND(Programa!F$47*'a)Plantilla'!$C24,RedondeoPersonalTecnico),IF(TipoProgramaPersonalTecnico=2,ROUND(Programa!D$47*'a)Plantilla'!$C24,RedondeoPersonalTecnico),ROUND(Programa!D$47*Hjor*'a)Plantilla'!$C24,RedondeoPersonalTecnico))),0)</f>
        <v>0</v>
      </c>
      <c r="AN55" s="521" t="n">
        <f aca="false">IF(Programa!D$48&gt;0,IF(TipoProgramaPersonalTecnico=1,ROUND(Programa!F$48*'a)Plantilla'!$C24,RedondeoPersonalTecnico),IF(TipoProgramaPersonalTecnico=2,ROUND(Programa!D$48*'a)Plantilla'!$C24,RedondeoPersonalTecnico),ROUND(Programa!D$48*Hjor*'a)Plantilla'!$C24,RedondeoPersonalTecnico))),0)</f>
        <v>0</v>
      </c>
      <c r="AO55" s="509" t="n">
        <f aca="false">IF(Programa!D$49&gt;0,IF(TipoProgramaPersonalTecnico=1,ROUND(Programa!F$49*'a)Plantilla'!$C24,RedondeoPersonalTecnico),IF(TipoProgramaPersonalTecnico=2,ROUND(Programa!D$49*'a)Plantilla'!$C24,RedondeoPersonalTecnico),ROUND(Programa!D$49*Hjor*'a)Plantilla'!$C24,RedondeoPersonalTecnico))),0)</f>
        <v>0</v>
      </c>
      <c r="AP55" s="520" t="n">
        <f aca="false">IF(Programa!D$50&gt;0,IF(TipoProgramaPersonalTecnico=1,ROUND(Programa!F$50*'a)Plantilla'!$C24,RedondeoPersonalTecnico),IF(TipoProgramaPersonalTecnico=2,ROUND(Programa!D$50*'a)Plantilla'!$C24,RedondeoPersonalTecnico),ROUND(Programa!D$50*Hjor*'a)Plantilla'!$C24,RedondeoPersonalTecnico))),0)</f>
        <v>0</v>
      </c>
      <c r="AQ55" s="520" t="n">
        <f aca="false">IF(Programa!D$51&gt;0,IF(TipoProgramaPersonalTecnico=1,ROUND(Programa!F$51*'a)Plantilla'!$C24,RedondeoPersonalTecnico),IF(TipoProgramaPersonalTecnico=2,ROUND(Programa!D$51*'a)Plantilla'!$C24,RedondeoPersonalTecnico),ROUND(Programa!D$51*Hjor*'a)Plantilla'!$C24,RedondeoPersonalTecnico))),0)</f>
        <v>0</v>
      </c>
      <c r="AR55" s="520" t="n">
        <f aca="false">IF(Programa!D$52&gt;0,IF(TipoProgramaPersonalTecnico=1,ROUND(Programa!F$52*'a)Plantilla'!$C24,RedondeoPersonalTecnico),IF(TipoProgramaPersonalTecnico=2,ROUND(Programa!D$52*'a)Plantilla'!$C24,RedondeoPersonalTecnico),ROUND(Programa!D$52*Hjor*'a)Plantilla'!$C24,RedondeoPersonalTecnico))),0)</f>
        <v>0</v>
      </c>
      <c r="AS55" s="520" t="n">
        <f aca="false">IF(Programa!D$53&gt;0,IF(TipoProgramaPersonalTecnico=1,ROUND(Programa!F$53*'a)Plantilla'!$C24,RedondeoPersonalTecnico),IF(TipoProgramaPersonalTecnico=2,ROUND(Programa!D$53*'a)Plantilla'!$C24,RedondeoPersonalTecnico),ROUND(Programa!D$53*Hjor*'a)Plantilla'!$C24,RedondeoPersonalTecnico))),0)</f>
        <v>0</v>
      </c>
      <c r="AT55" s="520" t="n">
        <f aca="false">IF(Programa!D$54&gt;0,IF(TipoProgramaPersonalTecnico=1,ROUND(Programa!F$54*'a)Plantilla'!$C24,RedondeoPersonalTecnico),IF(TipoProgramaPersonalTecnico=2,ROUND(Programa!D$54*'a)Plantilla'!$C24,RedondeoPersonalTecnico),ROUND(Programa!D$54*Hjor*'a)Plantilla'!$C24,RedondeoPersonalTecnico))),0)</f>
        <v>0</v>
      </c>
      <c r="AU55" s="520" t="n">
        <f aca="false">IF(Programa!D$55&gt;0,IF(TipoProgramaPersonalTecnico=1,ROUND(Programa!F$55*'a)Plantilla'!$C24,RedondeoPersonalTecnico),IF(TipoProgramaPersonalTecnico=2,ROUND(Programa!D$55*'a)Plantilla'!$C24,RedondeoPersonalTecnico),ROUND(Programa!D$55*Hjor*'a)Plantilla'!$C24,RedondeoPersonalTecnico))),0)</f>
        <v>0</v>
      </c>
      <c r="AV55" s="520" t="n">
        <f aca="false">IF(Programa!D$56&gt;0,IF(TipoProgramaPersonalTecnico=1,ROUND(Programa!F$56*'a)Plantilla'!$C24,RedondeoPersonalTecnico),IF(TipoProgramaPersonalTecnico=2,ROUND(Programa!D$56*'a)Plantilla'!$C24,RedondeoPersonalTecnico),ROUND(Programa!D$56*Hjor*'a)Plantilla'!$C24,RedondeoPersonalTecnico))),0)</f>
        <v>0</v>
      </c>
      <c r="AW55" s="520" t="n">
        <f aca="false">IF(Programa!D$57&gt;0,IF(TipoProgramaPersonalTecnico=1,ROUND(Programa!F$57*'a)Plantilla'!$C24,RedondeoPersonalTecnico),IF(TipoProgramaPersonalTecnico=2,ROUND(Programa!D$57*'a)Plantilla'!$C24,RedondeoPersonalTecnico),ROUND(Programa!D$57*Hjor*'a)Plantilla'!$C24,RedondeoPersonalTecnico))),0)</f>
        <v>0</v>
      </c>
      <c r="AX55" s="520" t="n">
        <f aca="false">IF(Programa!D$58&gt;0,IF(TipoProgramaPersonalTecnico=1,ROUND(Programa!F$58*'a)Plantilla'!$C24,RedondeoPersonalTecnico),IF(TipoProgramaPersonalTecnico=2,ROUND(Programa!D$58*'a)Plantilla'!$C24,RedondeoPersonalTecnico),ROUND(Programa!D$58*Hjor*'a)Plantilla'!$C24,RedondeoPersonalTecnico))),0)</f>
        <v>0</v>
      </c>
      <c r="AY55" s="520" t="n">
        <f aca="false">IF(Programa!D$59&gt;0,IF(TipoProgramaPersonalTecnico=1,ROUND(Programa!F$59*'a)Plantilla'!$C24,RedondeoPersonalTecnico),IF(TipoProgramaPersonalTecnico=2,ROUND(Programa!D$59*'a)Plantilla'!$C24,RedondeoPersonalTecnico),ROUND(Programa!D$59*Hjor*'a)Plantilla'!$C24,RedondeoPersonalTecnico))),0)</f>
        <v>0</v>
      </c>
      <c r="AZ55" s="520" t="n">
        <f aca="false">IF(Programa!D$60&gt;0,IF(TipoProgramaPersonalTecnico=1,ROUND(Programa!F$60*'a)Plantilla'!$C24,RedondeoPersonalTecnico),IF(TipoProgramaPersonalTecnico=2,ROUND(Programa!D$60*'a)Plantilla'!$C24,RedondeoPersonalTecnico),ROUND(Programa!D$60*Hjor*'a)Plantilla'!$C24,RedondeoPersonalTecnico))),0)</f>
        <v>0</v>
      </c>
      <c r="BA55" s="520" t="n">
        <f aca="false">IF(Programa!D$61&gt;0,IF(TipoProgramaPersonalTecnico=1,ROUND(Programa!F$61*'a)Plantilla'!$C24,RedondeoPersonalTecnico),IF(TipoProgramaPersonalTecnico=2,ROUND(Programa!D$61*'a)Plantilla'!$C24,RedondeoPersonalTecnico),ROUND(Programa!D$61*Hjor*'a)Plantilla'!$C24,RedondeoPersonalTecnico))),0)</f>
        <v>0</v>
      </c>
      <c r="BB55" s="520" t="n">
        <f aca="false">IF(Programa!D$62&gt;0,IF(TipoProgramaPersonalTecnico=1,ROUND(Programa!F$62*'a)Plantilla'!$C24,RedondeoPersonalTecnico),IF(TipoProgramaPersonalTecnico=2,ROUND(Programa!D$62*'a)Plantilla'!$C24,RedondeoPersonalTecnico),ROUND(Programa!D$62*Hjor*'a)Plantilla'!$C24,RedondeoPersonalTecnico))),0)</f>
        <v>0</v>
      </c>
      <c r="BC55" s="520" t="n">
        <f aca="false">IF(Programa!D$63&gt;0,IF(TipoProgramaPersonalTecnico=1,ROUND(Programa!F$63*'a)Plantilla'!$C24,RedondeoPersonalTecnico),IF(TipoProgramaPersonalTecnico=2,ROUND(Programa!D$63*'a)Plantilla'!$C24,RedondeoPersonalTecnico),ROUND(Programa!D$63*Hjor*'a)Plantilla'!$C24,RedondeoPersonalTecnico))),0)</f>
        <v>0</v>
      </c>
      <c r="BD55" s="520" t="n">
        <f aca="false">IF(Programa!D$64&gt;0,IF(TipoProgramaPersonalTecnico=1,ROUND(Programa!F$64*'a)Plantilla'!$C24,RedondeoPersonalTecnico),IF(TipoProgramaPersonalTecnico=2,ROUND(Programa!D$64*'a)Plantilla'!$C24,RedondeoPersonalTecnico),ROUND(Programa!D$64*Hjor*'a)Plantilla'!$C24,RedondeoPersonalTecnico))),0)</f>
        <v>0</v>
      </c>
      <c r="BE55" s="520" t="n">
        <f aca="false">IF(Programa!D$65&gt;0,IF(TipoProgramaPersonalTecnico=1,ROUND(Programa!F$65*'a)Plantilla'!$C24,RedondeoPersonalTecnico),IF(TipoProgramaPersonalTecnico=2,ROUND(Programa!D$65*'a)Plantilla'!$C24,RedondeoPersonalTecnico),ROUND(Programa!D$65*Hjor*'a)Plantilla'!$C24,RedondeoPersonalTecnico))),0)</f>
        <v>0</v>
      </c>
      <c r="BF55" s="520" t="n">
        <f aca="false">IF(Programa!D$66&gt;0,IF(TipoProgramaPersonalTecnico=1,ROUND(Programa!F$66*'a)Plantilla'!$C24,RedondeoPersonalTecnico),IF(TipoProgramaPersonalTecnico=2,ROUND(Programa!D$66*'a)Plantilla'!$C24,RedondeoPersonalTecnico),ROUND(Programa!D$66*Hjor*'a)Plantilla'!$C24,RedondeoPersonalTecnico))),0)</f>
        <v>0</v>
      </c>
      <c r="BG55" s="520" t="n">
        <f aca="false">IF(Programa!D$67&gt;0,IF(TipoProgramaPersonalTecnico=1,ROUND(Programa!F$67*'a)Plantilla'!$C24,RedondeoPersonalTecnico),IF(TipoProgramaPersonalTecnico=2,ROUND(Programa!D$67*'a)Plantilla'!$C24,RedondeoPersonalTecnico),ROUND(Programa!D$67*Hjor*'a)Plantilla'!$C24,RedondeoPersonalTecnico))),0)</f>
        <v>0</v>
      </c>
      <c r="BH55" s="520" t="n">
        <f aca="false">IF(Programa!D$68&gt;0,IF(TipoProgramaPersonalTecnico=1,ROUND(Programa!F$68*'a)Plantilla'!$C24,RedondeoPersonalTecnico),IF(TipoProgramaPersonalTecnico=2,ROUND(Programa!D$68*'a)Plantilla'!$C24,RedondeoPersonalTecnico),ROUND(Programa!D$68*Hjor*'a)Plantilla'!$C24,RedondeoPersonalTecnico))),0)</f>
        <v>0</v>
      </c>
      <c r="BI55" s="520" t="n">
        <f aca="false">IF(Programa!D$69&gt;0,IF(TipoProgramaPersonalTecnico=1,ROUND(Programa!F$69*'a)Plantilla'!$C24,RedondeoPersonalTecnico),IF(TipoProgramaPersonalTecnico=2,ROUND(Programa!D$69*'a)Plantilla'!$C24,RedondeoPersonalTecnico),ROUND(Programa!D$69*Hjor*'a)Plantilla'!$C24,RedondeoPersonalTecnico))),0)</f>
        <v>0</v>
      </c>
      <c r="BJ55" s="520" t="n">
        <f aca="false">IF(Programa!D$70&gt;0,IF(TipoProgramaPersonalTecnico=1,ROUND(Programa!F$70*'a)Plantilla'!$C24,RedondeoPersonalTecnico),IF(TipoProgramaPersonalTecnico=2,ROUND(Programa!D$70*'a)Plantilla'!$C24,RedondeoPersonalTecnico),ROUND(Programa!D$70*Hjor*'a)Plantilla'!$C24,RedondeoPersonalTecnico))),0)</f>
        <v>0</v>
      </c>
      <c r="BK55" s="520" t="n">
        <f aca="false">IF(Programa!D$71&gt;0,IF(TipoProgramaPersonalTecnico=1,ROUND(Programa!F$71*'a)Plantilla'!$C24,RedondeoPersonalTecnico),IF(TipoProgramaPersonalTecnico=2,ROUND(Programa!D$71*'a)Plantilla'!$C24,RedondeoPersonalTecnico),ROUND(Programa!D$71*Hjor*'a)Plantilla'!$C24,RedondeoPersonalTecnico))),0)</f>
        <v>0</v>
      </c>
      <c r="BL55" s="521" t="n">
        <f aca="false">IF(Programa!D$72&gt;0,IF(TipoProgramaPersonalTecnico=1,ROUND(Programa!F$72*'a)Plantilla'!$C24,RedondeoPersonalTecnico),IF(TipoProgramaPersonalTecnico=2,ROUND(Programa!D$72*'a)Plantilla'!$C24,RedondeoPersonalTecnico),ROUND(Programa!D$72*Hjor*'a)Plantilla'!$C24,RedondeoPersonalTecnico))),0)</f>
        <v>0</v>
      </c>
    </row>
    <row r="56" customFormat="false" ht="8.1" hidden="false" customHeight="true" outlineLevel="0" collapsed="false">
      <c r="A56" s="246"/>
      <c r="B56" s="518"/>
      <c r="C56" s="304"/>
      <c r="D56" s="519"/>
      <c r="E56" s="515"/>
      <c r="F56" s="515"/>
      <c r="G56" s="515"/>
      <c r="H56" s="515"/>
      <c r="I56" s="515"/>
      <c r="J56" s="515"/>
      <c r="K56" s="515"/>
      <c r="L56" s="515"/>
      <c r="M56" s="515"/>
      <c r="N56" s="515"/>
      <c r="O56" s="515"/>
      <c r="P56" s="522"/>
      <c r="Q56" s="509"/>
      <c r="R56" s="515"/>
      <c r="S56" s="515"/>
      <c r="T56" s="515"/>
      <c r="U56" s="515"/>
      <c r="V56" s="515"/>
      <c r="W56" s="515"/>
      <c r="X56" s="515"/>
      <c r="Y56" s="515"/>
      <c r="Z56" s="515"/>
      <c r="AA56" s="515"/>
      <c r="AB56" s="522"/>
      <c r="AC56" s="509"/>
      <c r="AD56" s="515"/>
      <c r="AE56" s="515"/>
      <c r="AF56" s="515"/>
      <c r="AG56" s="515"/>
      <c r="AH56" s="515"/>
      <c r="AI56" s="515"/>
      <c r="AJ56" s="515"/>
      <c r="AK56" s="515"/>
      <c r="AL56" s="515"/>
      <c r="AM56" s="515"/>
      <c r="AN56" s="522"/>
      <c r="AO56" s="509"/>
      <c r="AP56" s="515"/>
      <c r="AQ56" s="515"/>
      <c r="AR56" s="515"/>
      <c r="AS56" s="515"/>
      <c r="AT56" s="515"/>
      <c r="AU56" s="515"/>
      <c r="AV56" s="515"/>
      <c r="AW56" s="515"/>
      <c r="AX56" s="515"/>
      <c r="AY56" s="515"/>
      <c r="AZ56" s="515"/>
      <c r="BA56" s="515"/>
      <c r="BB56" s="515"/>
      <c r="BC56" s="515"/>
      <c r="BD56" s="515"/>
      <c r="BE56" s="515"/>
      <c r="BF56" s="515"/>
      <c r="BG56" s="515"/>
      <c r="BH56" s="515"/>
      <c r="BI56" s="515"/>
      <c r="BJ56" s="515"/>
      <c r="BK56" s="515"/>
      <c r="BL56" s="522"/>
    </row>
    <row r="57" customFormat="false" ht="12.75" hidden="false" customHeight="true" outlineLevel="0" collapsed="false">
      <c r="A57" s="246"/>
      <c r="B57" s="518" t="str">
        <f aca="false">IF('a)Plantilla'!C25&gt;0,'a)Plantilla'!B25,"")</f>
        <v>ELECTRICISTA</v>
      </c>
      <c r="C57" s="403" t="str">
        <f aca="false">IF('a)Plantilla'!C$25&gt;0,IF(TipoProgramaPersonalTecnico=1,"Personas",IF(TipoProgramaPersonalTecnico=2,"Jornal","horas-Hombre")),"")</f>
        <v>horas-Hombre</v>
      </c>
      <c r="D57" s="519" t="n">
        <f aca="false">ROUND(SUM(E57:BL57),RedondeoPersonalTecnico)</f>
        <v>1208</v>
      </c>
      <c r="E57" s="520" t="n">
        <f aca="false">IF(Programa!D$13&gt;0,IF(TipoProgramaPersonalTecnico=1,ROUND(Programa!F$13*'a)Plantilla'!$C25,RedondeoPersonalTecnico),IF(TipoProgramaPersonalTecnico=2,ROUND(Programa!D$13*'a)Plantilla'!$C25,RedondeoPersonalTecnico),ROUND(Programa!D$13*Hjor*'a)Plantilla'!$C25,RedondeoPersonalTecnico))),0)</f>
        <v>40</v>
      </c>
      <c r="F57" s="520" t="n">
        <f aca="false">IF(Programa!D$14&gt;0,IF(TipoProgramaPersonalTecnico=1,ROUND(Programa!F$14*'a)Plantilla'!$C25,RedondeoPersonalTecnico),IF(TipoProgramaPersonalTecnico=2,ROUND(Programa!D$14*'a)Plantilla'!$C25,RedondeoPersonalTecnico),ROUND(Programa!D$14*Hjor*'a)Plantilla'!$C25,RedondeoPersonalTecnico))),0)</f>
        <v>56</v>
      </c>
      <c r="G57" s="520" t="n">
        <f aca="false">IF(Programa!D$15&gt;0,IF(TipoProgramaPersonalTecnico=1,ROUND(Programa!F$15*'a)Plantilla'!$C25,RedondeoPersonalTecnico),IF(TipoProgramaPersonalTecnico=2,ROUND(Programa!D$15*'a)Plantilla'!$C25,RedondeoPersonalTecnico),ROUND(Programa!D$15*Hjor*'a)Plantilla'!$C25,RedondeoPersonalTecnico))),0)</f>
        <v>56</v>
      </c>
      <c r="H57" s="520" t="n">
        <f aca="false">IF(Programa!D$16&gt;0,IF(TipoProgramaPersonalTecnico=1,ROUND(Programa!F$16*'a)Plantilla'!$C25,RedondeoPersonalTecnico),IF(TipoProgramaPersonalTecnico=2,ROUND(Programa!D$16*'a)Plantilla'!$C25,RedondeoPersonalTecnico),ROUND(Programa!D$16*Hjor*'a)Plantilla'!$C25,RedondeoPersonalTecnico))),0)</f>
        <v>56</v>
      </c>
      <c r="I57" s="520" t="n">
        <f aca="false">IF(Programa!D$17&gt;0,IF(TipoProgramaPersonalTecnico=1,ROUND(Programa!F$17*'a)Plantilla'!$C25,RedondeoPersonalTecnico),IF(TipoProgramaPersonalTecnico=2,ROUND(Programa!D$17*'a)Plantilla'!$C25,RedondeoPersonalTecnico),ROUND(Programa!D$17*Hjor*'a)Plantilla'!$C25,RedondeoPersonalTecnico))),0)</f>
        <v>56</v>
      </c>
      <c r="J57" s="520" t="n">
        <f aca="false">IF(Programa!D$18&gt;0,IF(TipoProgramaPersonalTecnico=1,ROUND(Programa!F$18*'a)Plantilla'!$C25,RedondeoPersonalTecnico),IF(TipoProgramaPersonalTecnico=2,ROUND(Programa!D$18*'a)Plantilla'!$C25,RedondeoPersonalTecnico),ROUND(Programa!D$18*Hjor*'a)Plantilla'!$C25,RedondeoPersonalTecnico))),0)</f>
        <v>56</v>
      </c>
      <c r="K57" s="520" t="n">
        <f aca="false">IF(Programa!D$19&gt;0,IF(TipoProgramaPersonalTecnico=1,ROUND(Programa!F$19*'a)Plantilla'!$C25,RedondeoPersonalTecnico),IF(TipoProgramaPersonalTecnico=2,ROUND(Programa!D$19*'a)Plantilla'!$C25,RedondeoPersonalTecnico),ROUND(Programa!D$19*Hjor*'a)Plantilla'!$C25,RedondeoPersonalTecnico))),0)</f>
        <v>56</v>
      </c>
      <c r="L57" s="520" t="n">
        <f aca="false">IF(Programa!D$20&gt;0,IF(TipoProgramaPersonalTecnico=1,ROUND(Programa!F$20*'a)Plantilla'!$C25,RedondeoPersonalTecnico),IF(TipoProgramaPersonalTecnico=2,ROUND(Programa!D$20*'a)Plantilla'!$C25,RedondeoPersonalTecnico),ROUND(Programa!D$20*Hjor*'a)Plantilla'!$C25,RedondeoPersonalTecnico))),0)</f>
        <v>56</v>
      </c>
      <c r="M57" s="520" t="n">
        <f aca="false">IF(Programa!D$21&gt;0,IF(TipoProgramaPersonalTecnico=1,ROUND(Programa!F$21*'a)Plantilla'!$C25,RedondeoPersonalTecnico),IF(TipoProgramaPersonalTecnico=2,ROUND(Programa!D$21*'a)Plantilla'!$C25,RedondeoPersonalTecnico),ROUND(Programa!D$21*Hjor*'a)Plantilla'!$C25,RedondeoPersonalTecnico))),0)</f>
        <v>56</v>
      </c>
      <c r="N57" s="520" t="n">
        <f aca="false">IF(Programa!D$22&gt;0,IF(TipoProgramaPersonalTecnico=1,ROUND(Programa!F$22*'a)Plantilla'!$C25,RedondeoPersonalTecnico),IF(TipoProgramaPersonalTecnico=2,ROUND(Programa!D$22*'a)Plantilla'!$C25,RedondeoPersonalTecnico),ROUND(Programa!D$22*Hjor*'a)Plantilla'!$C25,RedondeoPersonalTecnico))),0)</f>
        <v>56</v>
      </c>
      <c r="O57" s="520" t="n">
        <f aca="false">IF(Programa!D$23&gt;0,IF(TipoProgramaPersonalTecnico=1,ROUND(Programa!F$23*'a)Plantilla'!$C25,RedondeoPersonalTecnico),IF(TipoProgramaPersonalTecnico=2,ROUND(Programa!D$23*'a)Plantilla'!$C25,RedondeoPersonalTecnico),ROUND(Programa!D$23*Hjor*'a)Plantilla'!$C25,RedondeoPersonalTecnico))),0)</f>
        <v>56</v>
      </c>
      <c r="P57" s="521" t="n">
        <f aca="false">IF(Programa!D$24&gt;0,IF(TipoProgramaPersonalTecnico=1,ROUND(Programa!F$24*'a)Plantilla'!$C25,RedondeoPersonalTecnico),IF(TipoProgramaPersonalTecnico=2,ROUND(Programa!D$24*'a)Plantilla'!$C25,RedondeoPersonalTecnico),ROUND(Programa!D$24*Hjor*'a)Plantilla'!$C25,RedondeoPersonalTecnico))),0)</f>
        <v>56</v>
      </c>
      <c r="Q57" s="509" t="n">
        <f aca="false">IF(Programa!D$25&gt;0,IF(TipoProgramaPersonalTecnico=1,ROUND(Programa!F$25*'a)Plantilla'!$C25,RedondeoPersonalTecnico),IF(TipoProgramaPersonalTecnico=2,ROUND(Programa!D$25*'a)Plantilla'!$C25,RedondeoPersonalTecnico),ROUND(Programa!D$25*Hjor*'a)Plantilla'!$C25,RedondeoPersonalTecnico))),0)</f>
        <v>56</v>
      </c>
      <c r="R57" s="520" t="n">
        <f aca="false">IF(Programa!D$26&gt;0,IF(TipoProgramaPersonalTecnico=1,ROUND(Programa!F$26*'a)Plantilla'!$C25,RedondeoPersonalTecnico),IF(TipoProgramaPersonalTecnico=2,ROUND(Programa!D$26*'a)Plantilla'!$C25,RedondeoPersonalTecnico),ROUND(Programa!D$26*Hjor*'a)Plantilla'!$C25,RedondeoPersonalTecnico))),0)</f>
        <v>56</v>
      </c>
      <c r="S57" s="520" t="n">
        <f aca="false">IF(Programa!D$27&gt;0,IF(TipoProgramaPersonalTecnico=1,ROUND(Programa!F$27*'a)Plantilla'!$C25,RedondeoPersonalTecnico),IF(TipoProgramaPersonalTecnico=2,ROUND(Programa!D$27*'a)Plantilla'!$C25,RedondeoPersonalTecnico),ROUND(Programa!D$27*Hjor*'a)Plantilla'!$C25,RedondeoPersonalTecnico))),0)</f>
        <v>56</v>
      </c>
      <c r="T57" s="520" t="n">
        <f aca="false">IF(Programa!D$28&gt;0,IF(TipoProgramaPersonalTecnico=1,ROUND(Programa!F$28*'a)Plantilla'!$C25,RedondeoPersonalTecnico),IF(TipoProgramaPersonalTecnico=2,ROUND(Programa!D$28*'a)Plantilla'!$C25,RedondeoPersonalTecnico),ROUND(Programa!D$28*Hjor*'a)Plantilla'!$C25,RedondeoPersonalTecnico))),0)</f>
        <v>56</v>
      </c>
      <c r="U57" s="520" t="n">
        <f aca="false">IF(Programa!D$29&gt;0,IF(TipoProgramaPersonalTecnico=1,ROUND(Programa!F$29*'a)Plantilla'!$C25,RedondeoPersonalTecnico),IF(TipoProgramaPersonalTecnico=2,ROUND(Programa!D$29*'a)Plantilla'!$C25,RedondeoPersonalTecnico),ROUND(Programa!D$29*Hjor*'a)Plantilla'!$C25,RedondeoPersonalTecnico))),0)</f>
        <v>56</v>
      </c>
      <c r="V57" s="520" t="n">
        <f aca="false">IF(Programa!D$30&gt;0,IF(TipoProgramaPersonalTecnico=1,ROUND(Programa!F$30*'a)Plantilla'!$C25,RedondeoPersonalTecnico),IF(TipoProgramaPersonalTecnico=2,ROUND(Programa!D$30*'a)Plantilla'!$C25,RedondeoPersonalTecnico),ROUND(Programa!D$30*Hjor*'a)Plantilla'!$C25,RedondeoPersonalTecnico))),0)</f>
        <v>56</v>
      </c>
      <c r="W57" s="520" t="n">
        <f aca="false">IF(Programa!D$31&gt;0,IF(TipoProgramaPersonalTecnico=1,ROUND(Programa!F$31*'a)Plantilla'!$C25,RedondeoPersonalTecnico),IF(TipoProgramaPersonalTecnico=2,ROUND(Programa!D$31*'a)Plantilla'!$C25,RedondeoPersonalTecnico),ROUND(Programa!D$31*Hjor*'a)Plantilla'!$C25,RedondeoPersonalTecnico))),0)</f>
        <v>56</v>
      </c>
      <c r="X57" s="520" t="n">
        <f aca="false">IF(Programa!D$32&gt;0,IF(TipoProgramaPersonalTecnico=1,ROUND(Programa!F$32*'a)Plantilla'!$C25,RedondeoPersonalTecnico),IF(TipoProgramaPersonalTecnico=2,ROUND(Programa!D$32*'a)Plantilla'!$C25,RedondeoPersonalTecnico),ROUND(Programa!D$32*Hjor*'a)Plantilla'!$C25,RedondeoPersonalTecnico))),0)</f>
        <v>56</v>
      </c>
      <c r="Y57" s="520" t="n">
        <f aca="false">IF(Programa!D$33&gt;0,IF(TipoProgramaPersonalTecnico=1,ROUND(Programa!F$33*'a)Plantilla'!$C25,RedondeoPersonalTecnico),IF(TipoProgramaPersonalTecnico=2,ROUND(Programa!D$33*'a)Plantilla'!$C25,RedondeoPersonalTecnico),ROUND(Programa!D$33*Hjor*'a)Plantilla'!$C25,RedondeoPersonalTecnico))),0)</f>
        <v>56</v>
      </c>
      <c r="Z57" s="520" t="n">
        <f aca="false">IF(Programa!D$34&gt;0,IF(TipoProgramaPersonalTecnico=1,ROUND(Programa!F$34*'a)Plantilla'!$C25,RedondeoPersonalTecnico),IF(TipoProgramaPersonalTecnico=2,ROUND(Programa!D$34*'a)Plantilla'!$C25,RedondeoPersonalTecnico),ROUND(Programa!D$34*Hjor*'a)Plantilla'!$C25,RedondeoPersonalTecnico))),0)</f>
        <v>48</v>
      </c>
      <c r="AA57" s="520" t="n">
        <f aca="false">IF(Programa!D$35&gt;0,IF(TipoProgramaPersonalTecnico=1,ROUND(Programa!F$35*'a)Plantilla'!$C25,RedondeoPersonalTecnico),IF(TipoProgramaPersonalTecnico=2,ROUND(Programa!D$35*'a)Plantilla'!$C25,RedondeoPersonalTecnico),ROUND(Programa!D$35*Hjor*'a)Plantilla'!$C25,RedondeoPersonalTecnico))),0)</f>
        <v>0</v>
      </c>
      <c r="AB57" s="521" t="n">
        <f aca="false">IF(Programa!D$36&gt;0,IF(TipoProgramaPersonalTecnico=1,ROUND(Programa!F$36*'a)Plantilla'!$C25,RedondeoPersonalTecnico),IF(TipoProgramaPersonalTecnico=2,ROUND(Programa!D$36*'a)Plantilla'!$C25,RedondeoPersonalTecnico),ROUND(Programa!D$36*Hjor*'a)Plantilla'!$C25,RedondeoPersonalTecnico))),0)</f>
        <v>0</v>
      </c>
      <c r="AC57" s="509" t="n">
        <f aca="false">IF(Programa!D$37&gt;0,IF(TipoProgramaPersonalTecnico=1,ROUND(Programa!F$37*'a)Plantilla'!$C25,RedondeoPersonalTecnico),IF(TipoProgramaPersonalTecnico=2,ROUND(Programa!D$37*'a)Plantilla'!$C25,RedondeoPersonalTecnico),ROUND(Programa!D$37*Hjor*'a)Plantilla'!$C25,RedondeoPersonalTecnico))),0)</f>
        <v>0</v>
      </c>
      <c r="AD57" s="520" t="n">
        <f aca="false">IF(Programa!D$38&gt;0,IF(TipoProgramaPersonalTecnico=1,ROUND(Programa!F$38*'a)Plantilla'!$C25,RedondeoPersonalTecnico),IF(TipoProgramaPersonalTecnico=2,ROUND(Programa!D$38*'a)Plantilla'!$C25,RedondeoPersonalTecnico),ROUND(Programa!D$38*Hjor*'a)Plantilla'!$C25,RedondeoPersonalTecnico))),0)</f>
        <v>0</v>
      </c>
      <c r="AE57" s="520" t="n">
        <f aca="false">IF(Programa!D$39&gt;0,IF(TipoProgramaPersonalTecnico=1,ROUND(Programa!F$39*'a)Plantilla'!$C25,RedondeoPersonalTecnico),IF(TipoProgramaPersonalTecnico=2,ROUND(Programa!D$39*'a)Plantilla'!$C25,RedondeoPersonalTecnico),ROUND(Programa!D$39*Hjor*'a)Plantilla'!$C25,RedondeoPersonalTecnico))),0)</f>
        <v>0</v>
      </c>
      <c r="AF57" s="520" t="n">
        <f aca="false">IF(Programa!D$40&gt;0,IF(TipoProgramaPersonalTecnico=1,ROUND(Programa!F$40*'a)Plantilla'!$C25,RedondeoPersonalTecnico),IF(TipoProgramaPersonalTecnico=2,ROUND(Programa!D$40*'a)Plantilla'!$C25,RedondeoPersonalTecnico),ROUND(Programa!D$40*Hjor*'a)Plantilla'!$C25,RedondeoPersonalTecnico))),0)</f>
        <v>0</v>
      </c>
      <c r="AG57" s="520" t="n">
        <f aca="false">IF(Programa!D$41&gt;0,IF(TipoProgramaPersonalTecnico=1,ROUND(Programa!F$41*'a)Plantilla'!$C25,RedondeoPersonalTecnico),IF(TipoProgramaPersonalTecnico=2,ROUND(Programa!D$41*'a)Plantilla'!$C25,RedondeoPersonalTecnico),ROUND(Programa!D$41*Hjor*'a)Plantilla'!$C25,RedondeoPersonalTecnico))),0)</f>
        <v>0</v>
      </c>
      <c r="AH57" s="520" t="n">
        <f aca="false">IF(Programa!D$42&gt;0,IF(TipoProgramaPersonalTecnico=1,ROUND(Programa!F$42*'a)Plantilla'!$C25,RedondeoPersonalTecnico),IF(TipoProgramaPersonalTecnico=2,ROUND(Programa!D$42*'a)Plantilla'!$C25,RedondeoPersonalTecnico),ROUND(Programa!D$42*Hjor*'a)Plantilla'!$C25,RedondeoPersonalTecnico))),0)</f>
        <v>0</v>
      </c>
      <c r="AI57" s="520" t="n">
        <f aca="false">IF(Programa!D$43&gt;0,IF(TipoProgramaPersonalTecnico=1,ROUND(Programa!F$43*'a)Plantilla'!$C25,RedondeoPersonalTecnico),IF(TipoProgramaPersonalTecnico=2,ROUND(Programa!D$43*'a)Plantilla'!$C25,RedondeoPersonalTecnico),ROUND(Programa!D$43*Hjor*'a)Plantilla'!$C25,RedondeoPersonalTecnico))),0)</f>
        <v>0</v>
      </c>
      <c r="AJ57" s="520" t="n">
        <f aca="false">IF(Programa!D$44&gt;0,IF(TipoProgramaPersonalTecnico=1,ROUND(Programa!F$44*'a)Plantilla'!$C25,RedondeoPersonalTecnico),IF(TipoProgramaPersonalTecnico=2,ROUND(Programa!D$44*'a)Plantilla'!$C25,RedondeoPersonalTecnico),ROUND(Programa!D$44*Hjor*'a)Plantilla'!$C25,RedondeoPersonalTecnico))),0)</f>
        <v>0</v>
      </c>
      <c r="AK57" s="520" t="n">
        <f aca="false">IF(Programa!D$45&gt;0,IF(TipoProgramaPersonalTecnico=1,ROUND(Programa!F$45*'a)Plantilla'!$C25,RedondeoPersonalTecnico),IF(TipoProgramaPersonalTecnico=2,ROUND(Programa!D$45*'a)Plantilla'!$C25,RedondeoPersonalTecnico),ROUND(Programa!D$45*Hjor*'a)Plantilla'!$C25,RedondeoPersonalTecnico))),0)</f>
        <v>0</v>
      </c>
      <c r="AL57" s="520" t="n">
        <f aca="false">IF(Programa!D$46&gt;0,IF(TipoProgramaPersonalTecnico=1,ROUND(Programa!F$46*'a)Plantilla'!$C25,RedondeoPersonalTecnico),IF(TipoProgramaPersonalTecnico=2,ROUND(Programa!D$46*'a)Plantilla'!$C25,RedondeoPersonalTecnico),ROUND(Programa!D$46*Hjor*'a)Plantilla'!$C25,RedondeoPersonalTecnico))),0)</f>
        <v>0</v>
      </c>
      <c r="AM57" s="520" t="n">
        <f aca="false">IF(Programa!D$47&gt;0,IF(TipoProgramaPersonalTecnico=1,ROUND(Programa!F$47*'a)Plantilla'!$C25,RedondeoPersonalTecnico),IF(TipoProgramaPersonalTecnico=2,ROUND(Programa!D$47*'a)Plantilla'!$C25,RedondeoPersonalTecnico),ROUND(Programa!D$47*Hjor*'a)Plantilla'!$C25,RedondeoPersonalTecnico))),0)</f>
        <v>0</v>
      </c>
      <c r="AN57" s="521" t="n">
        <f aca="false">IF(Programa!D$48&gt;0,IF(TipoProgramaPersonalTecnico=1,ROUND(Programa!F$48*'a)Plantilla'!$C25,RedondeoPersonalTecnico),IF(TipoProgramaPersonalTecnico=2,ROUND(Programa!D$48*'a)Plantilla'!$C25,RedondeoPersonalTecnico),ROUND(Programa!D$48*Hjor*'a)Plantilla'!$C25,RedondeoPersonalTecnico))),0)</f>
        <v>0</v>
      </c>
      <c r="AO57" s="509" t="n">
        <f aca="false">IF(Programa!D$49&gt;0,IF(TipoProgramaPersonalTecnico=1,ROUND(Programa!F$49*'a)Plantilla'!$C25,RedondeoPersonalTecnico),IF(TipoProgramaPersonalTecnico=2,ROUND(Programa!D$49*'a)Plantilla'!$C25,RedondeoPersonalTecnico),ROUND(Programa!D$49*Hjor*'a)Plantilla'!$C25,RedondeoPersonalTecnico))),0)</f>
        <v>0</v>
      </c>
      <c r="AP57" s="520" t="n">
        <f aca="false">IF(Programa!D$50&gt;0,IF(TipoProgramaPersonalTecnico=1,ROUND(Programa!F$50*'a)Plantilla'!$C25,RedondeoPersonalTecnico),IF(TipoProgramaPersonalTecnico=2,ROUND(Programa!D$50*'a)Plantilla'!$C25,RedondeoPersonalTecnico),ROUND(Programa!D$50*Hjor*'a)Plantilla'!$C25,RedondeoPersonalTecnico))),0)</f>
        <v>0</v>
      </c>
      <c r="AQ57" s="520" t="n">
        <f aca="false">IF(Programa!D$51&gt;0,IF(TipoProgramaPersonalTecnico=1,ROUND(Programa!F$51*'a)Plantilla'!$C25,RedondeoPersonalTecnico),IF(TipoProgramaPersonalTecnico=2,ROUND(Programa!D$51*'a)Plantilla'!$C25,RedondeoPersonalTecnico),ROUND(Programa!D$51*Hjor*'a)Plantilla'!$C25,RedondeoPersonalTecnico))),0)</f>
        <v>0</v>
      </c>
      <c r="AR57" s="520" t="n">
        <f aca="false">IF(Programa!D$52&gt;0,IF(TipoProgramaPersonalTecnico=1,ROUND(Programa!F$52*'a)Plantilla'!$C25,RedondeoPersonalTecnico),IF(TipoProgramaPersonalTecnico=2,ROUND(Programa!D$52*'a)Plantilla'!$C25,RedondeoPersonalTecnico),ROUND(Programa!D$52*Hjor*'a)Plantilla'!$C25,RedondeoPersonalTecnico))),0)</f>
        <v>0</v>
      </c>
      <c r="AS57" s="520" t="n">
        <f aca="false">IF(Programa!D$53&gt;0,IF(TipoProgramaPersonalTecnico=1,ROUND(Programa!F$53*'a)Plantilla'!$C25,RedondeoPersonalTecnico),IF(TipoProgramaPersonalTecnico=2,ROUND(Programa!D$53*'a)Plantilla'!$C25,RedondeoPersonalTecnico),ROUND(Programa!D$53*Hjor*'a)Plantilla'!$C25,RedondeoPersonalTecnico))),0)</f>
        <v>0</v>
      </c>
      <c r="AT57" s="520" t="n">
        <f aca="false">IF(Programa!D$54&gt;0,IF(TipoProgramaPersonalTecnico=1,ROUND(Programa!F$54*'a)Plantilla'!$C25,RedondeoPersonalTecnico),IF(TipoProgramaPersonalTecnico=2,ROUND(Programa!D$54*'a)Plantilla'!$C25,RedondeoPersonalTecnico),ROUND(Programa!D$54*Hjor*'a)Plantilla'!$C25,RedondeoPersonalTecnico))),0)</f>
        <v>0</v>
      </c>
      <c r="AU57" s="520" t="n">
        <f aca="false">IF(Programa!D$55&gt;0,IF(TipoProgramaPersonalTecnico=1,ROUND(Programa!F$55*'a)Plantilla'!$C25,RedondeoPersonalTecnico),IF(TipoProgramaPersonalTecnico=2,ROUND(Programa!D$55*'a)Plantilla'!$C25,RedondeoPersonalTecnico),ROUND(Programa!D$55*Hjor*'a)Plantilla'!$C25,RedondeoPersonalTecnico))),0)</f>
        <v>0</v>
      </c>
      <c r="AV57" s="520" t="n">
        <f aca="false">IF(Programa!D$56&gt;0,IF(TipoProgramaPersonalTecnico=1,ROUND(Programa!F$56*'a)Plantilla'!$C25,RedondeoPersonalTecnico),IF(TipoProgramaPersonalTecnico=2,ROUND(Programa!D$56*'a)Plantilla'!$C25,RedondeoPersonalTecnico),ROUND(Programa!D$56*Hjor*'a)Plantilla'!$C25,RedondeoPersonalTecnico))),0)</f>
        <v>0</v>
      </c>
      <c r="AW57" s="520" t="n">
        <f aca="false">IF(Programa!D$57&gt;0,IF(TipoProgramaPersonalTecnico=1,ROUND(Programa!F$57*'a)Plantilla'!$C25,RedondeoPersonalTecnico),IF(TipoProgramaPersonalTecnico=2,ROUND(Programa!D$57*'a)Plantilla'!$C25,RedondeoPersonalTecnico),ROUND(Programa!D$57*Hjor*'a)Plantilla'!$C25,RedondeoPersonalTecnico))),0)</f>
        <v>0</v>
      </c>
      <c r="AX57" s="520" t="n">
        <f aca="false">IF(Programa!D$58&gt;0,IF(TipoProgramaPersonalTecnico=1,ROUND(Programa!F$58*'a)Plantilla'!$C25,RedondeoPersonalTecnico),IF(TipoProgramaPersonalTecnico=2,ROUND(Programa!D$58*'a)Plantilla'!$C25,RedondeoPersonalTecnico),ROUND(Programa!D$58*Hjor*'a)Plantilla'!$C25,RedondeoPersonalTecnico))),0)</f>
        <v>0</v>
      </c>
      <c r="AY57" s="520" t="n">
        <f aca="false">IF(Programa!D$59&gt;0,IF(TipoProgramaPersonalTecnico=1,ROUND(Programa!F$59*'a)Plantilla'!$C25,RedondeoPersonalTecnico),IF(TipoProgramaPersonalTecnico=2,ROUND(Programa!D$59*'a)Plantilla'!$C25,RedondeoPersonalTecnico),ROUND(Programa!D$59*Hjor*'a)Plantilla'!$C25,RedondeoPersonalTecnico))),0)</f>
        <v>0</v>
      </c>
      <c r="AZ57" s="520" t="n">
        <f aca="false">IF(Programa!D$60&gt;0,IF(TipoProgramaPersonalTecnico=1,ROUND(Programa!F$60*'a)Plantilla'!$C25,RedondeoPersonalTecnico),IF(TipoProgramaPersonalTecnico=2,ROUND(Programa!D$60*'a)Plantilla'!$C25,RedondeoPersonalTecnico),ROUND(Programa!D$60*Hjor*'a)Plantilla'!$C25,RedondeoPersonalTecnico))),0)</f>
        <v>0</v>
      </c>
      <c r="BA57" s="520" t="n">
        <f aca="false">IF(Programa!D$61&gt;0,IF(TipoProgramaPersonalTecnico=1,ROUND(Programa!F$61*'a)Plantilla'!$C25,RedondeoPersonalTecnico),IF(TipoProgramaPersonalTecnico=2,ROUND(Programa!D$61*'a)Plantilla'!$C25,RedondeoPersonalTecnico),ROUND(Programa!D$61*Hjor*'a)Plantilla'!$C25,RedondeoPersonalTecnico))),0)</f>
        <v>0</v>
      </c>
      <c r="BB57" s="520" t="n">
        <f aca="false">IF(Programa!D$62&gt;0,IF(TipoProgramaPersonalTecnico=1,ROUND(Programa!F$62*'a)Plantilla'!$C25,RedondeoPersonalTecnico),IF(TipoProgramaPersonalTecnico=2,ROUND(Programa!D$62*'a)Plantilla'!$C25,RedondeoPersonalTecnico),ROUND(Programa!D$62*Hjor*'a)Plantilla'!$C25,RedondeoPersonalTecnico))),0)</f>
        <v>0</v>
      </c>
      <c r="BC57" s="520" t="n">
        <f aca="false">IF(Programa!D$63&gt;0,IF(TipoProgramaPersonalTecnico=1,ROUND(Programa!F$63*'a)Plantilla'!$C25,RedondeoPersonalTecnico),IF(TipoProgramaPersonalTecnico=2,ROUND(Programa!D$63*'a)Plantilla'!$C25,RedondeoPersonalTecnico),ROUND(Programa!D$63*Hjor*'a)Plantilla'!$C25,RedondeoPersonalTecnico))),0)</f>
        <v>0</v>
      </c>
      <c r="BD57" s="520" t="n">
        <f aca="false">IF(Programa!D$64&gt;0,IF(TipoProgramaPersonalTecnico=1,ROUND(Programa!F$64*'a)Plantilla'!$C25,RedondeoPersonalTecnico),IF(TipoProgramaPersonalTecnico=2,ROUND(Programa!D$64*'a)Plantilla'!$C25,RedondeoPersonalTecnico),ROUND(Programa!D$64*Hjor*'a)Plantilla'!$C25,RedondeoPersonalTecnico))),0)</f>
        <v>0</v>
      </c>
      <c r="BE57" s="520" t="n">
        <f aca="false">IF(Programa!D$65&gt;0,IF(TipoProgramaPersonalTecnico=1,ROUND(Programa!F$65*'a)Plantilla'!$C25,RedondeoPersonalTecnico),IF(TipoProgramaPersonalTecnico=2,ROUND(Programa!D$65*'a)Plantilla'!$C25,RedondeoPersonalTecnico),ROUND(Programa!D$65*Hjor*'a)Plantilla'!$C25,RedondeoPersonalTecnico))),0)</f>
        <v>0</v>
      </c>
      <c r="BF57" s="520" t="n">
        <f aca="false">IF(Programa!D$66&gt;0,IF(TipoProgramaPersonalTecnico=1,ROUND(Programa!F$66*'a)Plantilla'!$C25,RedondeoPersonalTecnico),IF(TipoProgramaPersonalTecnico=2,ROUND(Programa!D$66*'a)Plantilla'!$C25,RedondeoPersonalTecnico),ROUND(Programa!D$66*Hjor*'a)Plantilla'!$C25,RedondeoPersonalTecnico))),0)</f>
        <v>0</v>
      </c>
      <c r="BG57" s="520" t="n">
        <f aca="false">IF(Programa!D$67&gt;0,IF(TipoProgramaPersonalTecnico=1,ROUND(Programa!F$67*'a)Plantilla'!$C25,RedondeoPersonalTecnico),IF(TipoProgramaPersonalTecnico=2,ROUND(Programa!D$67*'a)Plantilla'!$C25,RedondeoPersonalTecnico),ROUND(Programa!D$67*Hjor*'a)Plantilla'!$C25,RedondeoPersonalTecnico))),0)</f>
        <v>0</v>
      </c>
      <c r="BH57" s="520" t="n">
        <f aca="false">IF(Programa!D$68&gt;0,IF(TipoProgramaPersonalTecnico=1,ROUND(Programa!F$68*'a)Plantilla'!$C25,RedondeoPersonalTecnico),IF(TipoProgramaPersonalTecnico=2,ROUND(Programa!D$68*'a)Plantilla'!$C25,RedondeoPersonalTecnico),ROUND(Programa!D$68*Hjor*'a)Plantilla'!$C25,RedondeoPersonalTecnico))),0)</f>
        <v>0</v>
      </c>
      <c r="BI57" s="520" t="n">
        <f aca="false">IF(Programa!D$69&gt;0,IF(TipoProgramaPersonalTecnico=1,ROUND(Programa!F$69*'a)Plantilla'!$C25,RedondeoPersonalTecnico),IF(TipoProgramaPersonalTecnico=2,ROUND(Programa!D$69*'a)Plantilla'!$C25,RedondeoPersonalTecnico),ROUND(Programa!D$69*Hjor*'a)Plantilla'!$C25,RedondeoPersonalTecnico))),0)</f>
        <v>0</v>
      </c>
      <c r="BJ57" s="520" t="n">
        <f aca="false">IF(Programa!D$70&gt;0,IF(TipoProgramaPersonalTecnico=1,ROUND(Programa!F$70*'a)Plantilla'!$C25,RedondeoPersonalTecnico),IF(TipoProgramaPersonalTecnico=2,ROUND(Programa!D$70*'a)Plantilla'!$C25,RedondeoPersonalTecnico),ROUND(Programa!D$70*Hjor*'a)Plantilla'!$C25,RedondeoPersonalTecnico))),0)</f>
        <v>0</v>
      </c>
      <c r="BK57" s="520" t="n">
        <f aca="false">IF(Programa!D$71&gt;0,IF(TipoProgramaPersonalTecnico=1,ROUND(Programa!F$71*'a)Plantilla'!$C25,RedondeoPersonalTecnico),IF(TipoProgramaPersonalTecnico=2,ROUND(Programa!D$71*'a)Plantilla'!$C25,RedondeoPersonalTecnico),ROUND(Programa!D$71*Hjor*'a)Plantilla'!$C25,RedondeoPersonalTecnico))),0)</f>
        <v>0</v>
      </c>
      <c r="BL57" s="521" t="n">
        <f aca="false">IF(Programa!D$72&gt;0,IF(TipoProgramaPersonalTecnico=1,ROUND(Programa!F$72*'a)Plantilla'!$C25,RedondeoPersonalTecnico),IF(TipoProgramaPersonalTecnico=2,ROUND(Programa!D$72*'a)Plantilla'!$C25,RedondeoPersonalTecnico),ROUND(Programa!D$72*Hjor*'a)Plantilla'!$C25,RedondeoPersonalTecnico))),0)</f>
        <v>0</v>
      </c>
    </row>
    <row r="58" customFormat="false" ht="8.1" hidden="false" customHeight="true" outlineLevel="0" collapsed="false">
      <c r="A58" s="246"/>
      <c r="B58" s="518"/>
      <c r="C58" s="304"/>
      <c r="D58" s="519"/>
      <c r="E58" s="515"/>
      <c r="F58" s="515"/>
      <c r="G58" s="515"/>
      <c r="H58" s="515"/>
      <c r="I58" s="515"/>
      <c r="J58" s="515"/>
      <c r="K58" s="515"/>
      <c r="L58" s="515"/>
      <c r="M58" s="515"/>
      <c r="N58" s="515"/>
      <c r="O58" s="515"/>
      <c r="P58" s="522"/>
      <c r="Q58" s="509"/>
      <c r="R58" s="515"/>
      <c r="S58" s="515"/>
      <c r="T58" s="515"/>
      <c r="U58" s="515"/>
      <c r="V58" s="515"/>
      <c r="W58" s="515"/>
      <c r="X58" s="515"/>
      <c r="Y58" s="515"/>
      <c r="Z58" s="515"/>
      <c r="AA58" s="515"/>
      <c r="AB58" s="522"/>
      <c r="AC58" s="509"/>
      <c r="AD58" s="515"/>
      <c r="AE58" s="515"/>
      <c r="AF58" s="515"/>
      <c r="AG58" s="515"/>
      <c r="AH58" s="515"/>
      <c r="AI58" s="515"/>
      <c r="AJ58" s="515"/>
      <c r="AK58" s="515"/>
      <c r="AL58" s="515"/>
      <c r="AM58" s="515"/>
      <c r="AN58" s="522"/>
      <c r="AO58" s="509"/>
      <c r="AP58" s="515"/>
      <c r="AQ58" s="515"/>
      <c r="AR58" s="515"/>
      <c r="AS58" s="515"/>
      <c r="AT58" s="515"/>
      <c r="AU58" s="515"/>
      <c r="AV58" s="515"/>
      <c r="AW58" s="515"/>
      <c r="AX58" s="515"/>
      <c r="AY58" s="515"/>
      <c r="AZ58" s="515"/>
      <c r="BA58" s="515"/>
      <c r="BB58" s="515"/>
      <c r="BC58" s="515"/>
      <c r="BD58" s="515"/>
      <c r="BE58" s="515"/>
      <c r="BF58" s="515"/>
      <c r="BG58" s="515"/>
      <c r="BH58" s="515"/>
      <c r="BI58" s="515"/>
      <c r="BJ58" s="515"/>
      <c r="BK58" s="515"/>
      <c r="BL58" s="522"/>
    </row>
    <row r="59" customFormat="false" ht="12.75" hidden="false" customHeight="true" outlineLevel="0" collapsed="false">
      <c r="A59" s="523"/>
      <c r="B59" s="524" t="str">
        <f aca="false">IF('a)Plantilla'!C26&gt;0,'a)Plantilla'!B26,"")</f>
        <v>MECANICO</v>
      </c>
      <c r="C59" s="525" t="str">
        <f aca="false">IF('a)Plantilla'!C$26&gt;0,IF(TipoProgramaPersonalTecnico=1,"Personas",IF(TipoProgramaPersonalTecnico=2,"Jornal","horas-Hombre")),"")</f>
        <v>horas-Hombre</v>
      </c>
      <c r="D59" s="536" t="n">
        <f aca="false">ROUND(SUM(E59:BL59),RedondeoPersonalTecnico)</f>
        <v>1208</v>
      </c>
      <c r="E59" s="527" t="n">
        <f aca="false">IF(Programa!D$13&gt;0,IF(TipoProgramaPersonalTecnico=1,ROUND(Programa!F$13*'a)Plantilla'!$C26,RedondeoPersonalTecnico),IF(TipoProgramaPersonalTecnico=2,ROUND(Programa!D$13*'a)Plantilla'!$C26,RedondeoPersonalTecnico),ROUND(Programa!D$13*Hjor*'a)Plantilla'!$C26,RedondeoPersonalTecnico))),0)</f>
        <v>40</v>
      </c>
      <c r="F59" s="527" t="n">
        <f aca="false">IF(Programa!D$14&gt;0,IF(TipoProgramaPersonalTecnico=1,ROUND(Programa!F$14*'a)Plantilla'!$C26,RedondeoPersonalTecnico),IF(TipoProgramaPersonalTecnico=2,ROUND(Programa!D$14*'a)Plantilla'!$C26,RedondeoPersonalTecnico),ROUND(Programa!D$14*Hjor*'a)Plantilla'!$C26,RedondeoPersonalTecnico))),0)</f>
        <v>56</v>
      </c>
      <c r="G59" s="527" t="n">
        <f aca="false">IF(Programa!D$15&gt;0,IF(TipoProgramaPersonalTecnico=1,ROUND(Programa!F$15*'a)Plantilla'!$C26,RedondeoPersonalTecnico),IF(TipoProgramaPersonalTecnico=2,ROUND(Programa!D$15*'a)Plantilla'!$C26,RedondeoPersonalTecnico),ROUND(Programa!D$15*Hjor*'a)Plantilla'!$C26,RedondeoPersonalTecnico))),0)</f>
        <v>56</v>
      </c>
      <c r="H59" s="527" t="n">
        <f aca="false">IF(Programa!D$16&gt;0,IF(TipoProgramaPersonalTecnico=1,ROUND(Programa!F$16*'a)Plantilla'!$C26,RedondeoPersonalTecnico),IF(TipoProgramaPersonalTecnico=2,ROUND(Programa!D$16*'a)Plantilla'!$C26,RedondeoPersonalTecnico),ROUND(Programa!D$16*Hjor*'a)Plantilla'!$C26,RedondeoPersonalTecnico))),0)</f>
        <v>56</v>
      </c>
      <c r="I59" s="527" t="n">
        <f aca="false">IF(Programa!D$17&gt;0,IF(TipoProgramaPersonalTecnico=1,ROUND(Programa!F$17*'a)Plantilla'!$C26,RedondeoPersonalTecnico),IF(TipoProgramaPersonalTecnico=2,ROUND(Programa!D$17*'a)Plantilla'!$C26,RedondeoPersonalTecnico),ROUND(Programa!D$17*Hjor*'a)Plantilla'!$C26,RedondeoPersonalTecnico))),0)</f>
        <v>56</v>
      </c>
      <c r="J59" s="527" t="n">
        <f aca="false">IF(Programa!D$18&gt;0,IF(TipoProgramaPersonalTecnico=1,ROUND(Programa!F$18*'a)Plantilla'!$C26,RedondeoPersonalTecnico),IF(TipoProgramaPersonalTecnico=2,ROUND(Programa!D$18*'a)Plantilla'!$C26,RedondeoPersonalTecnico),ROUND(Programa!D$18*Hjor*'a)Plantilla'!$C26,RedondeoPersonalTecnico))),0)</f>
        <v>56</v>
      </c>
      <c r="K59" s="527" t="n">
        <f aca="false">IF(Programa!D$19&gt;0,IF(TipoProgramaPersonalTecnico=1,ROUND(Programa!F$19*'a)Plantilla'!$C26,RedondeoPersonalTecnico),IF(TipoProgramaPersonalTecnico=2,ROUND(Programa!D$19*'a)Plantilla'!$C26,RedondeoPersonalTecnico),ROUND(Programa!D$19*Hjor*'a)Plantilla'!$C26,RedondeoPersonalTecnico))),0)</f>
        <v>56</v>
      </c>
      <c r="L59" s="527" t="n">
        <f aca="false">IF(Programa!D$20&gt;0,IF(TipoProgramaPersonalTecnico=1,ROUND(Programa!F$20*'a)Plantilla'!$C26,RedondeoPersonalTecnico),IF(TipoProgramaPersonalTecnico=2,ROUND(Programa!D$20*'a)Plantilla'!$C26,RedondeoPersonalTecnico),ROUND(Programa!D$20*Hjor*'a)Plantilla'!$C26,RedondeoPersonalTecnico))),0)</f>
        <v>56</v>
      </c>
      <c r="M59" s="527" t="n">
        <f aca="false">IF(Programa!D$21&gt;0,IF(TipoProgramaPersonalTecnico=1,ROUND(Programa!F$21*'a)Plantilla'!$C26,RedondeoPersonalTecnico),IF(TipoProgramaPersonalTecnico=2,ROUND(Programa!D$21*'a)Plantilla'!$C26,RedondeoPersonalTecnico),ROUND(Programa!D$21*Hjor*'a)Plantilla'!$C26,RedondeoPersonalTecnico))),0)</f>
        <v>56</v>
      </c>
      <c r="N59" s="527" t="n">
        <f aca="false">IF(Programa!D$22&gt;0,IF(TipoProgramaPersonalTecnico=1,ROUND(Programa!F$22*'a)Plantilla'!$C26,RedondeoPersonalTecnico),IF(TipoProgramaPersonalTecnico=2,ROUND(Programa!D$22*'a)Plantilla'!$C26,RedondeoPersonalTecnico),ROUND(Programa!D$22*Hjor*'a)Plantilla'!$C26,RedondeoPersonalTecnico))),0)</f>
        <v>56</v>
      </c>
      <c r="O59" s="527" t="n">
        <f aca="false">IF(Programa!D$23&gt;0,IF(TipoProgramaPersonalTecnico=1,ROUND(Programa!F$23*'a)Plantilla'!$C26,RedondeoPersonalTecnico),IF(TipoProgramaPersonalTecnico=2,ROUND(Programa!D$23*'a)Plantilla'!$C26,RedondeoPersonalTecnico),ROUND(Programa!D$23*Hjor*'a)Plantilla'!$C26,RedondeoPersonalTecnico))),0)</f>
        <v>56</v>
      </c>
      <c r="P59" s="528" t="n">
        <f aca="false">IF(Programa!D$24&gt;0,IF(TipoProgramaPersonalTecnico=1,ROUND(Programa!F$24*'a)Plantilla'!$C26,RedondeoPersonalTecnico),IF(TipoProgramaPersonalTecnico=2,ROUND(Programa!D$24*'a)Plantilla'!$C26,RedondeoPersonalTecnico),ROUND(Programa!D$24*Hjor*'a)Plantilla'!$C26,RedondeoPersonalTecnico))),0)</f>
        <v>56</v>
      </c>
      <c r="Q59" s="529" t="n">
        <f aca="false">IF(Programa!D$25&gt;0,IF(TipoProgramaPersonalTecnico=1,ROUND(Programa!F$25*'a)Plantilla'!$C26,RedondeoPersonalTecnico),IF(TipoProgramaPersonalTecnico=2,ROUND(Programa!D$25*'a)Plantilla'!$C26,RedondeoPersonalTecnico),ROUND(Programa!D$25*Hjor*'a)Plantilla'!$C26,RedondeoPersonalTecnico))),0)</f>
        <v>56</v>
      </c>
      <c r="R59" s="527" t="n">
        <f aca="false">IF(Programa!D$26&gt;0,IF(TipoProgramaPersonalTecnico=1,ROUND(Programa!F$26*'a)Plantilla'!$C26,RedondeoPersonalTecnico),IF(TipoProgramaPersonalTecnico=2,ROUND(Programa!D$26*'a)Plantilla'!$C26,RedondeoPersonalTecnico),ROUND(Programa!D$26*Hjor*'a)Plantilla'!$C26,RedondeoPersonalTecnico))),0)</f>
        <v>56</v>
      </c>
      <c r="S59" s="527" t="n">
        <f aca="false">IF(Programa!D$27&gt;0,IF(TipoProgramaPersonalTecnico=1,ROUND(Programa!F$27*'a)Plantilla'!$C26,RedondeoPersonalTecnico),IF(TipoProgramaPersonalTecnico=2,ROUND(Programa!D$27*'a)Plantilla'!$C26,RedondeoPersonalTecnico),ROUND(Programa!D$27*Hjor*'a)Plantilla'!$C26,RedondeoPersonalTecnico))),0)</f>
        <v>56</v>
      </c>
      <c r="T59" s="527" t="n">
        <f aca="false">IF(Programa!D$28&gt;0,IF(TipoProgramaPersonalTecnico=1,ROUND(Programa!F$28*'a)Plantilla'!$C26,RedondeoPersonalTecnico),IF(TipoProgramaPersonalTecnico=2,ROUND(Programa!D$28*'a)Plantilla'!$C26,RedondeoPersonalTecnico),ROUND(Programa!D$28*Hjor*'a)Plantilla'!$C26,RedondeoPersonalTecnico))),0)</f>
        <v>56</v>
      </c>
      <c r="U59" s="527" t="n">
        <f aca="false">IF(Programa!D$29&gt;0,IF(TipoProgramaPersonalTecnico=1,ROUND(Programa!F$29*'a)Plantilla'!$C26,RedondeoPersonalTecnico),IF(TipoProgramaPersonalTecnico=2,ROUND(Programa!D$29*'a)Plantilla'!$C26,RedondeoPersonalTecnico),ROUND(Programa!D$29*Hjor*'a)Plantilla'!$C26,RedondeoPersonalTecnico))),0)</f>
        <v>56</v>
      </c>
      <c r="V59" s="527" t="n">
        <f aca="false">IF(Programa!D$30&gt;0,IF(TipoProgramaPersonalTecnico=1,ROUND(Programa!F$30*'a)Plantilla'!$C26,RedondeoPersonalTecnico),IF(TipoProgramaPersonalTecnico=2,ROUND(Programa!D$30*'a)Plantilla'!$C26,RedondeoPersonalTecnico),ROUND(Programa!D$30*Hjor*'a)Plantilla'!$C26,RedondeoPersonalTecnico))),0)</f>
        <v>56</v>
      </c>
      <c r="W59" s="527" t="n">
        <f aca="false">IF(Programa!D$31&gt;0,IF(TipoProgramaPersonalTecnico=1,ROUND(Programa!F$31*'a)Plantilla'!$C26,RedondeoPersonalTecnico),IF(TipoProgramaPersonalTecnico=2,ROUND(Programa!D$31*'a)Plantilla'!$C26,RedondeoPersonalTecnico),ROUND(Programa!D$31*Hjor*'a)Plantilla'!$C26,RedondeoPersonalTecnico))),0)</f>
        <v>56</v>
      </c>
      <c r="X59" s="527" t="n">
        <f aca="false">IF(Programa!D$32&gt;0,IF(TipoProgramaPersonalTecnico=1,ROUND(Programa!F$32*'a)Plantilla'!$C26,RedondeoPersonalTecnico),IF(TipoProgramaPersonalTecnico=2,ROUND(Programa!D$32*'a)Plantilla'!$C26,RedondeoPersonalTecnico),ROUND(Programa!D$32*Hjor*'a)Plantilla'!$C26,RedondeoPersonalTecnico))),0)</f>
        <v>56</v>
      </c>
      <c r="Y59" s="527" t="n">
        <f aca="false">IF(Programa!D$33&gt;0,IF(TipoProgramaPersonalTecnico=1,ROUND(Programa!F$33*'a)Plantilla'!$C26,RedondeoPersonalTecnico),IF(TipoProgramaPersonalTecnico=2,ROUND(Programa!D$33*'a)Plantilla'!$C26,RedondeoPersonalTecnico),ROUND(Programa!D$33*Hjor*'a)Plantilla'!$C26,RedondeoPersonalTecnico))),0)</f>
        <v>56</v>
      </c>
      <c r="Z59" s="527" t="n">
        <f aca="false">IF(Programa!D$34&gt;0,IF(TipoProgramaPersonalTecnico=1,ROUND(Programa!F$34*'a)Plantilla'!$C26,RedondeoPersonalTecnico),IF(TipoProgramaPersonalTecnico=2,ROUND(Programa!D$34*'a)Plantilla'!$C26,RedondeoPersonalTecnico),ROUND(Programa!D$34*Hjor*'a)Plantilla'!$C26,RedondeoPersonalTecnico))),0)</f>
        <v>48</v>
      </c>
      <c r="AA59" s="527" t="n">
        <f aca="false">IF(Programa!D$35&gt;0,IF(TipoProgramaPersonalTecnico=1,ROUND(Programa!F$35*'a)Plantilla'!$C26,RedondeoPersonalTecnico),IF(TipoProgramaPersonalTecnico=2,ROUND(Programa!D$35*'a)Plantilla'!$C26,RedondeoPersonalTecnico),ROUND(Programa!D$35*Hjor*'a)Plantilla'!$C26,RedondeoPersonalTecnico))),0)</f>
        <v>0</v>
      </c>
      <c r="AB59" s="528" t="n">
        <f aca="false">IF(Programa!D$36&gt;0,IF(TipoProgramaPersonalTecnico=1,ROUND(Programa!F$36*'a)Plantilla'!$C26,RedondeoPersonalTecnico),IF(TipoProgramaPersonalTecnico=2,ROUND(Programa!D$36*'a)Plantilla'!$C26,RedondeoPersonalTecnico),ROUND(Programa!D$36*Hjor*'a)Plantilla'!$C26,RedondeoPersonalTecnico))),0)</f>
        <v>0</v>
      </c>
      <c r="AC59" s="529" t="n">
        <f aca="false">IF(Programa!D$37&gt;0,IF(TipoProgramaPersonalTecnico=1,ROUND(Programa!F$37*'a)Plantilla'!$C26,RedondeoPersonalTecnico),IF(TipoProgramaPersonalTecnico=2,ROUND(Programa!D$37*'a)Plantilla'!$C26,RedondeoPersonalTecnico),ROUND(Programa!D$37*Hjor*'a)Plantilla'!$C26,RedondeoPersonalTecnico))),0)</f>
        <v>0</v>
      </c>
      <c r="AD59" s="527" t="n">
        <f aca="false">IF(Programa!D$38&gt;0,IF(TipoProgramaPersonalTecnico=1,ROUND(Programa!F$38*'a)Plantilla'!$C26,RedondeoPersonalTecnico),IF(TipoProgramaPersonalTecnico=2,ROUND(Programa!D$38*'a)Plantilla'!$C26,RedondeoPersonalTecnico),ROUND(Programa!D$38*Hjor*'a)Plantilla'!$C26,RedondeoPersonalTecnico))),0)</f>
        <v>0</v>
      </c>
      <c r="AE59" s="527" t="n">
        <f aca="false">IF(Programa!D$39&gt;0,IF(TipoProgramaPersonalTecnico=1,ROUND(Programa!F$39*'a)Plantilla'!$C26,RedondeoPersonalTecnico),IF(TipoProgramaPersonalTecnico=2,ROUND(Programa!D$39*'a)Plantilla'!$C26,RedondeoPersonalTecnico),ROUND(Programa!D$39*Hjor*'a)Plantilla'!$C26,RedondeoPersonalTecnico))),0)</f>
        <v>0</v>
      </c>
      <c r="AF59" s="527" t="n">
        <f aca="false">IF(Programa!D$40&gt;0,IF(TipoProgramaPersonalTecnico=1,ROUND(Programa!F$40*'a)Plantilla'!$C26,RedondeoPersonalTecnico),IF(TipoProgramaPersonalTecnico=2,ROUND(Programa!D$40*'a)Plantilla'!$C26,RedondeoPersonalTecnico),ROUND(Programa!D$40*Hjor*'a)Plantilla'!$C26,RedondeoPersonalTecnico))),0)</f>
        <v>0</v>
      </c>
      <c r="AG59" s="527" t="n">
        <f aca="false">IF(Programa!D$41&gt;0,IF(TipoProgramaPersonalTecnico=1,ROUND(Programa!F$41*'a)Plantilla'!$C26,RedondeoPersonalTecnico),IF(TipoProgramaPersonalTecnico=2,ROUND(Programa!D$41*'a)Plantilla'!$C26,RedondeoPersonalTecnico),ROUND(Programa!D$41*Hjor*'a)Plantilla'!$C26,RedondeoPersonalTecnico))),0)</f>
        <v>0</v>
      </c>
      <c r="AH59" s="527" t="n">
        <f aca="false">IF(Programa!D$42&gt;0,IF(TipoProgramaPersonalTecnico=1,ROUND(Programa!F$42*'a)Plantilla'!$C26,RedondeoPersonalTecnico),IF(TipoProgramaPersonalTecnico=2,ROUND(Programa!D$42*'a)Plantilla'!$C26,RedondeoPersonalTecnico),ROUND(Programa!D$42*Hjor*'a)Plantilla'!$C26,RedondeoPersonalTecnico))),0)</f>
        <v>0</v>
      </c>
      <c r="AI59" s="527" t="n">
        <f aca="false">IF(Programa!D$43&gt;0,IF(TipoProgramaPersonalTecnico=1,ROUND(Programa!F$43*'a)Plantilla'!$C26,RedondeoPersonalTecnico),IF(TipoProgramaPersonalTecnico=2,ROUND(Programa!D$43*'a)Plantilla'!$C26,RedondeoPersonalTecnico),ROUND(Programa!D$43*Hjor*'a)Plantilla'!$C26,RedondeoPersonalTecnico))),0)</f>
        <v>0</v>
      </c>
      <c r="AJ59" s="527" t="n">
        <f aca="false">IF(Programa!D$44&gt;0,IF(TipoProgramaPersonalTecnico=1,ROUND(Programa!F$44*'a)Plantilla'!$C26,RedondeoPersonalTecnico),IF(TipoProgramaPersonalTecnico=2,ROUND(Programa!D$44*'a)Plantilla'!$C26,RedondeoPersonalTecnico),ROUND(Programa!D$44*Hjor*'a)Plantilla'!$C26,RedondeoPersonalTecnico))),0)</f>
        <v>0</v>
      </c>
      <c r="AK59" s="527" t="n">
        <f aca="false">IF(Programa!D$45&gt;0,IF(TipoProgramaPersonalTecnico=1,ROUND(Programa!F$45*'a)Plantilla'!$C26,RedondeoPersonalTecnico),IF(TipoProgramaPersonalTecnico=2,ROUND(Programa!D$45*'a)Plantilla'!$C26,RedondeoPersonalTecnico),ROUND(Programa!D$45*Hjor*'a)Plantilla'!$C26,RedondeoPersonalTecnico))),0)</f>
        <v>0</v>
      </c>
      <c r="AL59" s="527" t="n">
        <f aca="false">IF(Programa!D$46&gt;0,IF(TipoProgramaPersonalTecnico=1,ROUND(Programa!F$46*'a)Plantilla'!$C26,RedondeoPersonalTecnico),IF(TipoProgramaPersonalTecnico=2,ROUND(Programa!D$46*'a)Plantilla'!$C26,RedondeoPersonalTecnico),ROUND(Programa!D$46*Hjor*'a)Plantilla'!$C26,RedondeoPersonalTecnico))),0)</f>
        <v>0</v>
      </c>
      <c r="AM59" s="527" t="n">
        <f aca="false">IF(Programa!D$47&gt;0,IF(TipoProgramaPersonalTecnico=1,ROUND(Programa!F$47*'a)Plantilla'!$C26,RedondeoPersonalTecnico),IF(TipoProgramaPersonalTecnico=2,ROUND(Programa!D$47*'a)Plantilla'!$C26,RedondeoPersonalTecnico),ROUND(Programa!D$47*Hjor*'a)Plantilla'!$C26,RedondeoPersonalTecnico))),0)</f>
        <v>0</v>
      </c>
      <c r="AN59" s="528" t="n">
        <f aca="false">IF(Programa!D$48&gt;0,IF(TipoProgramaPersonalTecnico=1,ROUND(Programa!F$48*'a)Plantilla'!$C26,RedondeoPersonalTecnico),IF(TipoProgramaPersonalTecnico=2,ROUND(Programa!D$48*'a)Plantilla'!$C26,RedondeoPersonalTecnico),ROUND(Programa!D$48*Hjor*'a)Plantilla'!$C26,RedondeoPersonalTecnico))),0)</f>
        <v>0</v>
      </c>
      <c r="AO59" s="529" t="n">
        <f aca="false">IF(Programa!D$49&gt;0,IF(TipoProgramaPersonalTecnico=1,ROUND(Programa!F$49*'a)Plantilla'!$C26,RedondeoPersonalTecnico),IF(TipoProgramaPersonalTecnico=2,ROUND(Programa!D$49*'a)Plantilla'!$C26,RedondeoPersonalTecnico),ROUND(Programa!D$49*Hjor*'a)Plantilla'!$C26,RedondeoPersonalTecnico))),0)</f>
        <v>0</v>
      </c>
      <c r="AP59" s="527" t="n">
        <f aca="false">IF(Programa!D$50&gt;0,IF(TipoProgramaPersonalTecnico=1,ROUND(Programa!F$50*'a)Plantilla'!$C26,RedondeoPersonalTecnico),IF(TipoProgramaPersonalTecnico=2,ROUND(Programa!D$50*'a)Plantilla'!$C26,RedondeoPersonalTecnico),ROUND(Programa!D$50*Hjor*'a)Plantilla'!$C26,RedondeoPersonalTecnico))),0)</f>
        <v>0</v>
      </c>
      <c r="AQ59" s="527" t="n">
        <f aca="false">IF(Programa!D$51&gt;0,IF(TipoProgramaPersonalTecnico=1,ROUND(Programa!F$51*'a)Plantilla'!$C26,RedondeoPersonalTecnico),IF(TipoProgramaPersonalTecnico=2,ROUND(Programa!D$51*'a)Plantilla'!$C26,RedondeoPersonalTecnico),ROUND(Programa!D$51*Hjor*'a)Plantilla'!$C26,RedondeoPersonalTecnico))),0)</f>
        <v>0</v>
      </c>
      <c r="AR59" s="527" t="n">
        <f aca="false">IF(Programa!D$52&gt;0,IF(TipoProgramaPersonalTecnico=1,ROUND(Programa!F$52*'a)Plantilla'!$C26,RedondeoPersonalTecnico),IF(TipoProgramaPersonalTecnico=2,ROUND(Programa!D$52*'a)Plantilla'!$C26,RedondeoPersonalTecnico),ROUND(Programa!D$52*Hjor*'a)Plantilla'!$C26,RedondeoPersonalTecnico))),0)</f>
        <v>0</v>
      </c>
      <c r="AS59" s="527" t="n">
        <f aca="false">IF(Programa!D$53&gt;0,IF(TipoProgramaPersonalTecnico=1,ROUND(Programa!F$53*'a)Plantilla'!$C26,RedondeoPersonalTecnico),IF(TipoProgramaPersonalTecnico=2,ROUND(Programa!D$53*'a)Plantilla'!$C26,RedondeoPersonalTecnico),ROUND(Programa!D$53*Hjor*'a)Plantilla'!$C26,RedondeoPersonalTecnico))),0)</f>
        <v>0</v>
      </c>
      <c r="AT59" s="527" t="n">
        <f aca="false">IF(Programa!D$54&gt;0,IF(TipoProgramaPersonalTecnico=1,ROUND(Programa!F$54*'a)Plantilla'!$C26,RedondeoPersonalTecnico),IF(TipoProgramaPersonalTecnico=2,ROUND(Programa!D$54*'a)Plantilla'!$C26,RedondeoPersonalTecnico),ROUND(Programa!D$54*Hjor*'a)Plantilla'!$C26,RedondeoPersonalTecnico))),0)</f>
        <v>0</v>
      </c>
      <c r="AU59" s="527" t="n">
        <f aca="false">IF(Programa!D$55&gt;0,IF(TipoProgramaPersonalTecnico=1,ROUND(Programa!F$55*'a)Plantilla'!$C26,RedondeoPersonalTecnico),IF(TipoProgramaPersonalTecnico=2,ROUND(Programa!D$55*'a)Plantilla'!$C26,RedondeoPersonalTecnico),ROUND(Programa!D$55*Hjor*'a)Plantilla'!$C26,RedondeoPersonalTecnico))),0)</f>
        <v>0</v>
      </c>
      <c r="AV59" s="527" t="n">
        <f aca="false">IF(Programa!D$56&gt;0,IF(TipoProgramaPersonalTecnico=1,ROUND(Programa!F$56*'a)Plantilla'!$C26,RedondeoPersonalTecnico),IF(TipoProgramaPersonalTecnico=2,ROUND(Programa!D$56*'a)Plantilla'!$C26,RedondeoPersonalTecnico),ROUND(Programa!D$56*Hjor*'a)Plantilla'!$C26,RedondeoPersonalTecnico))),0)</f>
        <v>0</v>
      </c>
      <c r="AW59" s="527" t="n">
        <f aca="false">IF(Programa!D$57&gt;0,IF(TipoProgramaPersonalTecnico=1,ROUND(Programa!F$57*'a)Plantilla'!$C26,RedondeoPersonalTecnico),IF(TipoProgramaPersonalTecnico=2,ROUND(Programa!D$57*'a)Plantilla'!$C26,RedondeoPersonalTecnico),ROUND(Programa!D$57*Hjor*'a)Plantilla'!$C26,RedondeoPersonalTecnico))),0)</f>
        <v>0</v>
      </c>
      <c r="AX59" s="527" t="n">
        <f aca="false">IF(Programa!D$58&gt;0,IF(TipoProgramaPersonalTecnico=1,ROUND(Programa!F$58*'a)Plantilla'!$C26,RedondeoPersonalTecnico),IF(TipoProgramaPersonalTecnico=2,ROUND(Programa!D$58*'a)Plantilla'!$C26,RedondeoPersonalTecnico),ROUND(Programa!D$58*Hjor*'a)Plantilla'!$C26,RedondeoPersonalTecnico))),0)</f>
        <v>0</v>
      </c>
      <c r="AY59" s="527" t="n">
        <f aca="false">IF(Programa!D$59&gt;0,IF(TipoProgramaPersonalTecnico=1,ROUND(Programa!F$59*'a)Plantilla'!$C26,RedondeoPersonalTecnico),IF(TipoProgramaPersonalTecnico=2,ROUND(Programa!D$59*'a)Plantilla'!$C26,RedondeoPersonalTecnico),ROUND(Programa!D$59*Hjor*'a)Plantilla'!$C26,RedondeoPersonalTecnico))),0)</f>
        <v>0</v>
      </c>
      <c r="AZ59" s="527" t="n">
        <f aca="false">IF(Programa!D$60&gt;0,IF(TipoProgramaPersonalTecnico=1,ROUND(Programa!F$60*'a)Plantilla'!$C26,RedondeoPersonalTecnico),IF(TipoProgramaPersonalTecnico=2,ROUND(Programa!D$60*'a)Plantilla'!$C26,RedondeoPersonalTecnico),ROUND(Programa!D$60*Hjor*'a)Plantilla'!$C26,RedondeoPersonalTecnico))),0)</f>
        <v>0</v>
      </c>
      <c r="BA59" s="527" t="n">
        <f aca="false">IF(Programa!D$61&gt;0,IF(TipoProgramaPersonalTecnico=1,ROUND(Programa!F$61*'a)Plantilla'!$C26,RedondeoPersonalTecnico),IF(TipoProgramaPersonalTecnico=2,ROUND(Programa!D$61*'a)Plantilla'!$C26,RedondeoPersonalTecnico),ROUND(Programa!D$61*Hjor*'a)Plantilla'!$C26,RedondeoPersonalTecnico))),0)</f>
        <v>0</v>
      </c>
      <c r="BB59" s="527" t="n">
        <f aca="false">IF(Programa!D$62&gt;0,IF(TipoProgramaPersonalTecnico=1,ROUND(Programa!F$62*'a)Plantilla'!$C26,RedondeoPersonalTecnico),IF(TipoProgramaPersonalTecnico=2,ROUND(Programa!D$62*'a)Plantilla'!$C26,RedondeoPersonalTecnico),ROUND(Programa!D$62*Hjor*'a)Plantilla'!$C26,RedondeoPersonalTecnico))),0)</f>
        <v>0</v>
      </c>
      <c r="BC59" s="527" t="n">
        <f aca="false">IF(Programa!D$63&gt;0,IF(TipoProgramaPersonalTecnico=1,ROUND(Programa!F$63*'a)Plantilla'!$C26,RedondeoPersonalTecnico),IF(TipoProgramaPersonalTecnico=2,ROUND(Programa!D$63*'a)Plantilla'!$C26,RedondeoPersonalTecnico),ROUND(Programa!D$63*Hjor*'a)Plantilla'!$C26,RedondeoPersonalTecnico))),0)</f>
        <v>0</v>
      </c>
      <c r="BD59" s="527" t="n">
        <f aca="false">IF(Programa!D$64&gt;0,IF(TipoProgramaPersonalTecnico=1,ROUND(Programa!F$64*'a)Plantilla'!$C26,RedondeoPersonalTecnico),IF(TipoProgramaPersonalTecnico=2,ROUND(Programa!D$64*'a)Plantilla'!$C26,RedondeoPersonalTecnico),ROUND(Programa!D$64*Hjor*'a)Plantilla'!$C26,RedondeoPersonalTecnico))),0)</f>
        <v>0</v>
      </c>
      <c r="BE59" s="527" t="n">
        <f aca="false">IF(Programa!D$65&gt;0,IF(TipoProgramaPersonalTecnico=1,ROUND(Programa!F$65*'a)Plantilla'!$C26,RedondeoPersonalTecnico),IF(TipoProgramaPersonalTecnico=2,ROUND(Programa!D$65*'a)Plantilla'!$C26,RedondeoPersonalTecnico),ROUND(Programa!D$65*Hjor*'a)Plantilla'!$C26,RedondeoPersonalTecnico))),0)</f>
        <v>0</v>
      </c>
      <c r="BF59" s="527" t="n">
        <f aca="false">IF(Programa!D$66&gt;0,IF(TipoProgramaPersonalTecnico=1,ROUND(Programa!F$66*'a)Plantilla'!$C26,RedondeoPersonalTecnico),IF(TipoProgramaPersonalTecnico=2,ROUND(Programa!D$66*'a)Plantilla'!$C26,RedondeoPersonalTecnico),ROUND(Programa!D$66*Hjor*'a)Plantilla'!$C26,RedondeoPersonalTecnico))),0)</f>
        <v>0</v>
      </c>
      <c r="BG59" s="527" t="n">
        <f aca="false">IF(Programa!D$67&gt;0,IF(TipoProgramaPersonalTecnico=1,ROUND(Programa!F$67*'a)Plantilla'!$C26,RedondeoPersonalTecnico),IF(TipoProgramaPersonalTecnico=2,ROUND(Programa!D$67*'a)Plantilla'!$C26,RedondeoPersonalTecnico),ROUND(Programa!D$67*Hjor*'a)Plantilla'!$C26,RedondeoPersonalTecnico))),0)</f>
        <v>0</v>
      </c>
      <c r="BH59" s="527" t="n">
        <f aca="false">IF(Programa!D$68&gt;0,IF(TipoProgramaPersonalTecnico=1,ROUND(Programa!F$68*'a)Plantilla'!$C26,RedondeoPersonalTecnico),IF(TipoProgramaPersonalTecnico=2,ROUND(Programa!D$68*'a)Plantilla'!$C26,RedondeoPersonalTecnico),ROUND(Programa!D$68*Hjor*'a)Plantilla'!$C26,RedondeoPersonalTecnico))),0)</f>
        <v>0</v>
      </c>
      <c r="BI59" s="527" t="n">
        <f aca="false">IF(Programa!D$69&gt;0,IF(TipoProgramaPersonalTecnico=1,ROUND(Programa!F$69*'a)Plantilla'!$C26,RedondeoPersonalTecnico),IF(TipoProgramaPersonalTecnico=2,ROUND(Programa!D$69*'a)Plantilla'!$C26,RedondeoPersonalTecnico),ROUND(Programa!D$69*Hjor*'a)Plantilla'!$C26,RedondeoPersonalTecnico))),0)</f>
        <v>0</v>
      </c>
      <c r="BJ59" s="527" t="n">
        <f aca="false">IF(Programa!D$70&gt;0,IF(TipoProgramaPersonalTecnico=1,ROUND(Programa!F$70*'a)Plantilla'!$C26,RedondeoPersonalTecnico),IF(TipoProgramaPersonalTecnico=2,ROUND(Programa!D$70*'a)Plantilla'!$C26,RedondeoPersonalTecnico),ROUND(Programa!D$70*Hjor*'a)Plantilla'!$C26,RedondeoPersonalTecnico))),0)</f>
        <v>0</v>
      </c>
      <c r="BK59" s="527" t="n">
        <f aca="false">IF(Programa!D$71&gt;0,IF(TipoProgramaPersonalTecnico=1,ROUND(Programa!F$71*'a)Plantilla'!$C26,RedondeoPersonalTecnico),IF(TipoProgramaPersonalTecnico=2,ROUND(Programa!D$71*'a)Plantilla'!$C26,RedondeoPersonalTecnico),ROUND(Programa!D$71*Hjor*'a)Plantilla'!$C26,RedondeoPersonalTecnico))),0)</f>
        <v>0</v>
      </c>
      <c r="BL59" s="528" t="n">
        <f aca="false">IF(Programa!D$72&gt;0,IF(TipoProgramaPersonalTecnico=1,ROUND(Programa!F$72*'a)Plantilla'!$C26,RedondeoPersonalTecnico),IF(TipoProgramaPersonalTecnico=2,ROUND(Programa!D$72*'a)Plantilla'!$C26,RedondeoPersonalTecnico),ROUND(Programa!D$72*Hjor*'a)Plantilla'!$C26,RedondeoPersonalTecnico))),0)</f>
        <v>0</v>
      </c>
    </row>
    <row r="60" customFormat="false" ht="12.75" hidden="false" customHeight="true" outlineLevel="0" collapsed="false">
      <c r="A60" s="508" t="str">
        <f aca="false">'a)Plantilla'!B28</f>
        <v>PERSONAL DE OFICINA CENTRAL</v>
      </c>
      <c r="B60" s="307"/>
      <c r="C60" s="307"/>
      <c r="D60" s="537"/>
      <c r="E60" s="509"/>
      <c r="F60" s="509"/>
      <c r="G60" s="509"/>
      <c r="H60" s="509"/>
      <c r="I60" s="509"/>
      <c r="J60" s="509"/>
      <c r="K60" s="509"/>
      <c r="L60" s="509"/>
      <c r="M60" s="509"/>
      <c r="N60" s="509"/>
      <c r="O60" s="509"/>
      <c r="P60" s="538"/>
      <c r="Q60" s="509"/>
      <c r="R60" s="509"/>
      <c r="S60" s="509"/>
      <c r="T60" s="509"/>
      <c r="U60" s="509"/>
      <c r="V60" s="509"/>
      <c r="W60" s="509"/>
      <c r="X60" s="509"/>
      <c r="Y60" s="509"/>
      <c r="Z60" s="509"/>
      <c r="AA60" s="509"/>
      <c r="AB60" s="538"/>
      <c r="AC60" s="509"/>
      <c r="AD60" s="509"/>
      <c r="AE60" s="509"/>
      <c r="AF60" s="509"/>
      <c r="AG60" s="509"/>
      <c r="AH60" s="509"/>
      <c r="AI60" s="509"/>
      <c r="AJ60" s="509"/>
      <c r="AK60" s="509"/>
      <c r="AL60" s="509"/>
      <c r="AM60" s="509"/>
      <c r="AN60" s="538"/>
      <c r="AO60" s="509"/>
      <c r="AP60" s="509"/>
      <c r="AQ60" s="509"/>
      <c r="AR60" s="509"/>
      <c r="AS60" s="509"/>
      <c r="AT60" s="509"/>
      <c r="AU60" s="509"/>
      <c r="AV60" s="509"/>
      <c r="AW60" s="509"/>
      <c r="AX60" s="509"/>
      <c r="AY60" s="509"/>
      <c r="AZ60" s="509"/>
      <c r="BA60" s="509"/>
      <c r="BB60" s="509"/>
      <c r="BC60" s="509"/>
      <c r="BD60" s="509"/>
      <c r="BE60" s="509"/>
      <c r="BF60" s="509"/>
      <c r="BG60" s="509"/>
      <c r="BH60" s="509"/>
      <c r="BI60" s="509"/>
      <c r="BJ60" s="509"/>
      <c r="BK60" s="509"/>
      <c r="BL60" s="538"/>
    </row>
    <row r="61" customFormat="false" ht="12.75" hidden="false" customHeight="true" outlineLevel="0" collapsed="false">
      <c r="A61" s="539" t="str">
        <f aca="false">'b)Indirectos Desglosados'!B18</f>
        <v>Personal directivo incluye: Prestaciones</v>
      </c>
      <c r="B61" s="451"/>
      <c r="C61" s="451"/>
      <c r="D61" s="540"/>
      <c r="E61" s="529"/>
      <c r="F61" s="529"/>
      <c r="G61" s="529"/>
      <c r="H61" s="529"/>
      <c r="I61" s="529"/>
      <c r="J61" s="529"/>
      <c r="K61" s="529"/>
      <c r="L61" s="529"/>
      <c r="M61" s="529"/>
      <c r="N61" s="529"/>
      <c r="O61" s="529"/>
      <c r="P61" s="541"/>
      <c r="Q61" s="529"/>
      <c r="R61" s="529"/>
      <c r="S61" s="529"/>
      <c r="T61" s="529"/>
      <c r="U61" s="529"/>
      <c r="V61" s="529"/>
      <c r="W61" s="529"/>
      <c r="X61" s="529"/>
      <c r="Y61" s="529"/>
      <c r="Z61" s="529"/>
      <c r="AA61" s="529"/>
      <c r="AB61" s="541"/>
      <c r="AC61" s="529"/>
      <c r="AD61" s="529"/>
      <c r="AE61" s="529"/>
      <c r="AF61" s="529"/>
      <c r="AG61" s="529"/>
      <c r="AH61" s="529"/>
      <c r="AI61" s="529"/>
      <c r="AJ61" s="529"/>
      <c r="AK61" s="529"/>
      <c r="AL61" s="529"/>
      <c r="AM61" s="529"/>
      <c r="AN61" s="541"/>
      <c r="AO61" s="529"/>
      <c r="AP61" s="529"/>
      <c r="AQ61" s="529"/>
      <c r="AR61" s="529"/>
      <c r="AS61" s="529"/>
      <c r="AT61" s="529"/>
      <c r="AU61" s="529"/>
      <c r="AV61" s="529"/>
      <c r="AW61" s="529"/>
      <c r="AX61" s="529"/>
      <c r="AY61" s="529"/>
      <c r="AZ61" s="529"/>
      <c r="BA61" s="529"/>
      <c r="BB61" s="529"/>
      <c r="BC61" s="529"/>
      <c r="BD61" s="529"/>
      <c r="BE61" s="529"/>
      <c r="BF61" s="529"/>
      <c r="BG61" s="529"/>
      <c r="BH61" s="529"/>
      <c r="BI61" s="529"/>
      <c r="BJ61" s="529"/>
      <c r="BK61" s="529"/>
      <c r="BL61" s="541"/>
    </row>
    <row r="62" customFormat="false" ht="8.1" hidden="false" customHeight="true" outlineLevel="0" collapsed="false">
      <c r="A62" s="513"/>
      <c r="B62" s="474"/>
      <c r="C62" s="474"/>
      <c r="D62" s="534"/>
      <c r="E62" s="535"/>
      <c r="F62" s="535"/>
      <c r="G62" s="535"/>
      <c r="H62" s="535"/>
      <c r="I62" s="535"/>
      <c r="J62" s="535"/>
      <c r="K62" s="535"/>
      <c r="L62" s="535"/>
      <c r="M62" s="535"/>
      <c r="N62" s="535"/>
      <c r="O62" s="535"/>
      <c r="P62" s="516"/>
      <c r="Q62" s="531"/>
      <c r="R62" s="535"/>
      <c r="S62" s="535"/>
      <c r="T62" s="535"/>
      <c r="U62" s="535"/>
      <c r="V62" s="535"/>
      <c r="W62" s="535"/>
      <c r="X62" s="535"/>
      <c r="Y62" s="535"/>
      <c r="Z62" s="535"/>
      <c r="AA62" s="535"/>
      <c r="AB62" s="516"/>
      <c r="AC62" s="531"/>
      <c r="AD62" s="535"/>
      <c r="AE62" s="535"/>
      <c r="AF62" s="535"/>
      <c r="AG62" s="535"/>
      <c r="AH62" s="535"/>
      <c r="AI62" s="535"/>
      <c r="AJ62" s="535"/>
      <c r="AK62" s="535"/>
      <c r="AL62" s="535"/>
      <c r="AM62" s="535"/>
      <c r="AN62" s="516"/>
      <c r="AO62" s="531"/>
      <c r="AP62" s="535"/>
      <c r="AQ62" s="535"/>
      <c r="AR62" s="535"/>
      <c r="AS62" s="535"/>
      <c r="AT62" s="535"/>
      <c r="AU62" s="535"/>
      <c r="AV62" s="535"/>
      <c r="AW62" s="535"/>
      <c r="AX62" s="535"/>
      <c r="AY62" s="535"/>
      <c r="AZ62" s="535"/>
      <c r="BA62" s="535"/>
      <c r="BB62" s="535"/>
      <c r="BC62" s="535"/>
      <c r="BD62" s="535"/>
      <c r="BE62" s="535"/>
      <c r="BF62" s="535"/>
      <c r="BG62" s="535"/>
      <c r="BH62" s="535"/>
      <c r="BI62" s="535"/>
      <c r="BJ62" s="535"/>
      <c r="BK62" s="535"/>
      <c r="BL62" s="516"/>
    </row>
    <row r="63" customFormat="false" ht="12.75" hidden="false" customHeight="true" outlineLevel="0" collapsed="false">
      <c r="A63" s="517" t="s">
        <v>170</v>
      </c>
      <c r="B63" s="518" t="str">
        <f aca="false">IF('a)Plantilla'!C32&gt;0,'a)Plantilla'!B32,"")</f>
        <v>DIRECTOR GENERAL</v>
      </c>
      <c r="C63" s="403" t="str">
        <f aca="false">IF('a)Plantilla'!C$32&gt;0,IF(TipoProgramaPersonalTecnico=1,"Personas",IF(TipoProgramaPersonalTecnico=2,"Jornal","horas-Hombre")),"")</f>
        <v>horas-Hombre</v>
      </c>
      <c r="D63" s="519" t="n">
        <f aca="false">ROUND(SUM(E63:BL63),RedondeoPersonalTecnico)</f>
        <v>1208</v>
      </c>
      <c r="E63" s="520" t="n">
        <f aca="false">IF(Programa!D$13&gt;0,IF(TipoProgramaPersonalTecnico=1,ROUND(Programa!F$13*'a)Plantilla'!$C32,RedondeoPersonalTecnico),IF(TipoProgramaPersonalTecnico=2,ROUND(Programa!D$13*'a)Plantilla'!$C32,RedondeoPersonalTecnico),ROUND(Programa!D$13*Hjor*'a)Plantilla'!$C32,RedondeoPersonalTecnico))),0)</f>
        <v>40</v>
      </c>
      <c r="F63" s="520" t="n">
        <f aca="false">IF(Programa!D$14&gt;0,IF(TipoProgramaPersonalTecnico=1,ROUND(Programa!F$14*'a)Plantilla'!$C32,RedondeoPersonalTecnico),IF(TipoProgramaPersonalTecnico=2,ROUND(Programa!D$14*'a)Plantilla'!$C32,RedondeoPersonalTecnico),ROUND(Programa!D$14*Hjor*'a)Plantilla'!$C32,RedondeoPersonalTecnico))),0)</f>
        <v>56</v>
      </c>
      <c r="G63" s="520" t="n">
        <f aca="false">IF(Programa!D$15&gt;0,IF(TipoProgramaPersonalTecnico=1,ROUND(Programa!F$15*'a)Plantilla'!$C32,RedondeoPersonalTecnico),IF(TipoProgramaPersonalTecnico=2,ROUND(Programa!D$15*'a)Plantilla'!$C32,RedondeoPersonalTecnico),ROUND(Programa!D$15*Hjor*'a)Plantilla'!$C32,RedondeoPersonalTecnico))),0)</f>
        <v>56</v>
      </c>
      <c r="H63" s="520" t="n">
        <f aca="false">IF(Programa!D$16&gt;0,IF(TipoProgramaPersonalTecnico=1,ROUND(Programa!F$16*'a)Plantilla'!$C32,RedondeoPersonalTecnico),IF(TipoProgramaPersonalTecnico=2,ROUND(Programa!D$16*'a)Plantilla'!$C32,RedondeoPersonalTecnico),ROUND(Programa!D$16*Hjor*'a)Plantilla'!$C32,RedondeoPersonalTecnico))),0)</f>
        <v>56</v>
      </c>
      <c r="I63" s="520" t="n">
        <f aca="false">IF(Programa!D$17&gt;0,IF(TipoProgramaPersonalTecnico=1,ROUND(Programa!F$17*'a)Plantilla'!$C32,RedondeoPersonalTecnico),IF(TipoProgramaPersonalTecnico=2,ROUND(Programa!D$17*'a)Plantilla'!$C32,RedondeoPersonalTecnico),ROUND(Programa!D$17*Hjor*'a)Plantilla'!$C32,RedondeoPersonalTecnico))),0)</f>
        <v>56</v>
      </c>
      <c r="J63" s="520" t="n">
        <f aca="false">IF(Programa!D$18&gt;0,IF(TipoProgramaPersonalTecnico=1,ROUND(Programa!F$18*'a)Plantilla'!$C32,RedondeoPersonalTecnico),IF(TipoProgramaPersonalTecnico=2,ROUND(Programa!D$18*'a)Plantilla'!$C32,RedondeoPersonalTecnico),ROUND(Programa!D$18*Hjor*'a)Plantilla'!$C32,RedondeoPersonalTecnico))),0)</f>
        <v>56</v>
      </c>
      <c r="K63" s="520" t="n">
        <f aca="false">IF(Programa!D$19&gt;0,IF(TipoProgramaPersonalTecnico=1,ROUND(Programa!F$19*'a)Plantilla'!$C32,RedondeoPersonalTecnico),IF(TipoProgramaPersonalTecnico=2,ROUND(Programa!D$19*'a)Plantilla'!$C32,RedondeoPersonalTecnico),ROUND(Programa!D$19*Hjor*'a)Plantilla'!$C32,RedondeoPersonalTecnico))),0)</f>
        <v>56</v>
      </c>
      <c r="L63" s="520" t="n">
        <f aca="false">IF(Programa!D$20&gt;0,IF(TipoProgramaPersonalTecnico=1,ROUND(Programa!F$20*'a)Plantilla'!$C32,RedondeoPersonalTecnico),IF(TipoProgramaPersonalTecnico=2,ROUND(Programa!D$20*'a)Plantilla'!$C32,RedondeoPersonalTecnico),ROUND(Programa!D$20*Hjor*'a)Plantilla'!$C32,RedondeoPersonalTecnico))),0)</f>
        <v>56</v>
      </c>
      <c r="M63" s="520" t="n">
        <f aca="false">IF(Programa!D$21&gt;0,IF(TipoProgramaPersonalTecnico=1,ROUND(Programa!F$21*'a)Plantilla'!$C32,RedondeoPersonalTecnico),IF(TipoProgramaPersonalTecnico=2,ROUND(Programa!D$21*'a)Plantilla'!$C32,RedondeoPersonalTecnico),ROUND(Programa!D$21*Hjor*'a)Plantilla'!$C32,RedondeoPersonalTecnico))),0)</f>
        <v>56</v>
      </c>
      <c r="N63" s="520" t="n">
        <f aca="false">IF(Programa!D$22&gt;0,IF(TipoProgramaPersonalTecnico=1,ROUND(Programa!F$22*'a)Plantilla'!$C32,RedondeoPersonalTecnico),IF(TipoProgramaPersonalTecnico=2,ROUND(Programa!D$22*'a)Plantilla'!$C32,RedondeoPersonalTecnico),ROUND(Programa!D$22*Hjor*'a)Plantilla'!$C32,RedondeoPersonalTecnico))),0)</f>
        <v>56</v>
      </c>
      <c r="O63" s="520" t="n">
        <f aca="false">IF(Programa!D$23&gt;0,IF(TipoProgramaPersonalTecnico=1,ROUND(Programa!F$23*'a)Plantilla'!$C32,RedondeoPersonalTecnico),IF(TipoProgramaPersonalTecnico=2,ROUND(Programa!D$23*'a)Plantilla'!$C32,RedondeoPersonalTecnico),ROUND(Programa!D$23*Hjor*'a)Plantilla'!$C32,RedondeoPersonalTecnico))),0)</f>
        <v>56</v>
      </c>
      <c r="P63" s="521" t="n">
        <f aca="false">IF(Programa!D$24&gt;0,IF(TipoProgramaPersonalTecnico=1,ROUND(Programa!F$24*'a)Plantilla'!$C32,RedondeoPersonalTecnico),IF(TipoProgramaPersonalTecnico=2,ROUND(Programa!D$24*'a)Plantilla'!$C32,RedondeoPersonalTecnico),ROUND(Programa!D$24*Hjor*'a)Plantilla'!$C32,RedondeoPersonalTecnico))),0)</f>
        <v>56</v>
      </c>
      <c r="Q63" s="509" t="n">
        <f aca="false">IF(Programa!D$25&gt;0,IF(TipoProgramaPersonalTecnico=1,ROUND(Programa!F$25*'a)Plantilla'!$C32,RedondeoPersonalTecnico),IF(TipoProgramaPersonalTecnico=2,ROUND(Programa!D$25*'a)Plantilla'!$C32,RedondeoPersonalTecnico),ROUND(Programa!D$25*Hjor*'a)Plantilla'!$C32,RedondeoPersonalTecnico))),0)</f>
        <v>56</v>
      </c>
      <c r="R63" s="520" t="n">
        <f aca="false">IF(Programa!D$26&gt;0,IF(TipoProgramaPersonalTecnico=1,ROUND(Programa!F$26*'a)Plantilla'!$C32,RedondeoPersonalTecnico),IF(TipoProgramaPersonalTecnico=2,ROUND(Programa!D$26*'a)Plantilla'!$C32,RedondeoPersonalTecnico),ROUND(Programa!D$26*Hjor*'a)Plantilla'!$C32,RedondeoPersonalTecnico))),0)</f>
        <v>56</v>
      </c>
      <c r="S63" s="520" t="n">
        <f aca="false">IF(Programa!D$27&gt;0,IF(TipoProgramaPersonalTecnico=1,ROUND(Programa!F$27*'a)Plantilla'!$C32,RedondeoPersonalTecnico),IF(TipoProgramaPersonalTecnico=2,ROUND(Programa!D$27*'a)Plantilla'!$C32,RedondeoPersonalTecnico),ROUND(Programa!D$27*Hjor*'a)Plantilla'!$C32,RedondeoPersonalTecnico))),0)</f>
        <v>56</v>
      </c>
      <c r="T63" s="520" t="n">
        <f aca="false">IF(Programa!D$28&gt;0,IF(TipoProgramaPersonalTecnico=1,ROUND(Programa!F$28*'a)Plantilla'!$C32,RedondeoPersonalTecnico),IF(TipoProgramaPersonalTecnico=2,ROUND(Programa!D$28*'a)Plantilla'!$C32,RedondeoPersonalTecnico),ROUND(Programa!D$28*Hjor*'a)Plantilla'!$C32,RedondeoPersonalTecnico))),0)</f>
        <v>56</v>
      </c>
      <c r="U63" s="520" t="n">
        <f aca="false">IF(Programa!D$29&gt;0,IF(TipoProgramaPersonalTecnico=1,ROUND(Programa!F$29*'a)Plantilla'!$C32,RedondeoPersonalTecnico),IF(TipoProgramaPersonalTecnico=2,ROUND(Programa!D$29*'a)Plantilla'!$C32,RedondeoPersonalTecnico),ROUND(Programa!D$29*Hjor*'a)Plantilla'!$C32,RedondeoPersonalTecnico))),0)</f>
        <v>56</v>
      </c>
      <c r="V63" s="520" t="n">
        <f aca="false">IF(Programa!D$30&gt;0,IF(TipoProgramaPersonalTecnico=1,ROUND(Programa!F$30*'a)Plantilla'!$C32,RedondeoPersonalTecnico),IF(TipoProgramaPersonalTecnico=2,ROUND(Programa!D$30*'a)Plantilla'!$C32,RedondeoPersonalTecnico),ROUND(Programa!D$30*Hjor*'a)Plantilla'!$C32,RedondeoPersonalTecnico))),0)</f>
        <v>56</v>
      </c>
      <c r="W63" s="520" t="n">
        <f aca="false">IF(Programa!D$31&gt;0,IF(TipoProgramaPersonalTecnico=1,ROUND(Programa!F$31*'a)Plantilla'!$C32,RedondeoPersonalTecnico),IF(TipoProgramaPersonalTecnico=2,ROUND(Programa!D$31*'a)Plantilla'!$C32,RedondeoPersonalTecnico),ROUND(Programa!D$31*Hjor*'a)Plantilla'!$C32,RedondeoPersonalTecnico))),0)</f>
        <v>56</v>
      </c>
      <c r="X63" s="520" t="n">
        <f aca="false">IF(Programa!D$32&gt;0,IF(TipoProgramaPersonalTecnico=1,ROUND(Programa!F$32*'a)Plantilla'!$C32,RedondeoPersonalTecnico),IF(TipoProgramaPersonalTecnico=2,ROUND(Programa!D$32*'a)Plantilla'!$C32,RedondeoPersonalTecnico),ROUND(Programa!D$32*Hjor*'a)Plantilla'!$C32,RedondeoPersonalTecnico))),0)</f>
        <v>56</v>
      </c>
      <c r="Y63" s="520" t="n">
        <f aca="false">IF(Programa!D$33&gt;0,IF(TipoProgramaPersonalTecnico=1,ROUND(Programa!F$33*'a)Plantilla'!$C32,RedondeoPersonalTecnico),IF(TipoProgramaPersonalTecnico=2,ROUND(Programa!D$33*'a)Plantilla'!$C32,RedondeoPersonalTecnico),ROUND(Programa!D$33*Hjor*'a)Plantilla'!$C32,RedondeoPersonalTecnico))),0)</f>
        <v>56</v>
      </c>
      <c r="Z63" s="520" t="n">
        <f aca="false">IF(Programa!D$34&gt;0,IF(TipoProgramaPersonalTecnico=1,ROUND(Programa!F$34*'a)Plantilla'!$C32,RedondeoPersonalTecnico),IF(TipoProgramaPersonalTecnico=2,ROUND(Programa!D$34*'a)Plantilla'!$C32,RedondeoPersonalTecnico),ROUND(Programa!D$34*Hjor*'a)Plantilla'!$C32,RedondeoPersonalTecnico))),0)</f>
        <v>48</v>
      </c>
      <c r="AA63" s="520" t="n">
        <f aca="false">IF(Programa!D$35&gt;0,IF(TipoProgramaPersonalTecnico=1,ROUND(Programa!F$35*'a)Plantilla'!$C32,RedondeoPersonalTecnico),IF(TipoProgramaPersonalTecnico=2,ROUND(Programa!D$35*'a)Plantilla'!$C32,RedondeoPersonalTecnico),ROUND(Programa!D$35*Hjor*'a)Plantilla'!$C32,RedondeoPersonalTecnico))),0)</f>
        <v>0</v>
      </c>
      <c r="AB63" s="521" t="n">
        <f aca="false">IF(Programa!D$36&gt;0,IF(TipoProgramaPersonalTecnico=1,ROUND(Programa!F$36*'a)Plantilla'!$C32,RedondeoPersonalTecnico),IF(TipoProgramaPersonalTecnico=2,ROUND(Programa!D$36*'a)Plantilla'!$C32,RedondeoPersonalTecnico),ROUND(Programa!D$36*Hjor*'a)Plantilla'!$C32,RedondeoPersonalTecnico))),0)</f>
        <v>0</v>
      </c>
      <c r="AC63" s="509" t="n">
        <f aca="false">IF(Programa!D$37&gt;0,IF(TipoProgramaPersonalTecnico=1,ROUND(Programa!F$37*'a)Plantilla'!$C32,RedondeoPersonalTecnico),IF(TipoProgramaPersonalTecnico=2,ROUND(Programa!D$37*'a)Plantilla'!$C32,RedondeoPersonalTecnico),ROUND(Programa!D$37*Hjor*'a)Plantilla'!$C32,RedondeoPersonalTecnico))),0)</f>
        <v>0</v>
      </c>
      <c r="AD63" s="520" t="n">
        <f aca="false">IF(Programa!D$38&gt;0,IF(TipoProgramaPersonalTecnico=1,ROUND(Programa!F$38*'a)Plantilla'!$C32,RedondeoPersonalTecnico),IF(TipoProgramaPersonalTecnico=2,ROUND(Programa!D$38*'a)Plantilla'!$C32,RedondeoPersonalTecnico),ROUND(Programa!D$38*Hjor*'a)Plantilla'!$C32,RedondeoPersonalTecnico))),0)</f>
        <v>0</v>
      </c>
      <c r="AE63" s="520" t="n">
        <f aca="false">IF(Programa!D$39&gt;0,IF(TipoProgramaPersonalTecnico=1,ROUND(Programa!F$39*'a)Plantilla'!$C32,RedondeoPersonalTecnico),IF(TipoProgramaPersonalTecnico=2,ROUND(Programa!D$39*'a)Plantilla'!$C32,RedondeoPersonalTecnico),ROUND(Programa!D$39*Hjor*'a)Plantilla'!$C32,RedondeoPersonalTecnico))),0)</f>
        <v>0</v>
      </c>
      <c r="AF63" s="520" t="n">
        <f aca="false">IF(Programa!D$40&gt;0,IF(TipoProgramaPersonalTecnico=1,ROUND(Programa!F$40*'a)Plantilla'!$C32,RedondeoPersonalTecnico),IF(TipoProgramaPersonalTecnico=2,ROUND(Programa!D$40*'a)Plantilla'!$C32,RedondeoPersonalTecnico),ROUND(Programa!D$40*Hjor*'a)Plantilla'!$C32,RedondeoPersonalTecnico))),0)</f>
        <v>0</v>
      </c>
      <c r="AG63" s="520" t="n">
        <f aca="false">IF(Programa!D$41&gt;0,IF(TipoProgramaPersonalTecnico=1,ROUND(Programa!F$41*'a)Plantilla'!$C32,RedondeoPersonalTecnico),IF(TipoProgramaPersonalTecnico=2,ROUND(Programa!D$41*'a)Plantilla'!$C32,RedondeoPersonalTecnico),ROUND(Programa!D$41*Hjor*'a)Plantilla'!$C32,RedondeoPersonalTecnico))),0)</f>
        <v>0</v>
      </c>
      <c r="AH63" s="520" t="n">
        <f aca="false">IF(Programa!D$42&gt;0,IF(TipoProgramaPersonalTecnico=1,ROUND(Programa!F$42*'a)Plantilla'!$C32,RedondeoPersonalTecnico),IF(TipoProgramaPersonalTecnico=2,ROUND(Programa!D$42*'a)Plantilla'!$C32,RedondeoPersonalTecnico),ROUND(Programa!D$42*Hjor*'a)Plantilla'!$C32,RedondeoPersonalTecnico))),0)</f>
        <v>0</v>
      </c>
      <c r="AI63" s="520" t="n">
        <f aca="false">IF(Programa!D$43&gt;0,IF(TipoProgramaPersonalTecnico=1,ROUND(Programa!F$43*'a)Plantilla'!$C32,RedondeoPersonalTecnico),IF(TipoProgramaPersonalTecnico=2,ROUND(Programa!D$43*'a)Plantilla'!$C32,RedondeoPersonalTecnico),ROUND(Programa!D$43*Hjor*'a)Plantilla'!$C32,RedondeoPersonalTecnico))),0)</f>
        <v>0</v>
      </c>
      <c r="AJ63" s="520" t="n">
        <f aca="false">IF(Programa!D$44&gt;0,IF(TipoProgramaPersonalTecnico=1,ROUND(Programa!F$44*'a)Plantilla'!$C32,RedondeoPersonalTecnico),IF(TipoProgramaPersonalTecnico=2,ROUND(Programa!D$44*'a)Plantilla'!$C32,RedondeoPersonalTecnico),ROUND(Programa!D$44*Hjor*'a)Plantilla'!$C32,RedondeoPersonalTecnico))),0)</f>
        <v>0</v>
      </c>
      <c r="AK63" s="520" t="n">
        <f aca="false">IF(Programa!D$45&gt;0,IF(TipoProgramaPersonalTecnico=1,ROUND(Programa!F$45*'a)Plantilla'!$C32,RedondeoPersonalTecnico),IF(TipoProgramaPersonalTecnico=2,ROUND(Programa!D$45*'a)Plantilla'!$C32,RedondeoPersonalTecnico),ROUND(Programa!D$45*Hjor*'a)Plantilla'!$C32,RedondeoPersonalTecnico))),0)</f>
        <v>0</v>
      </c>
      <c r="AL63" s="520" t="n">
        <f aca="false">IF(Programa!D$46&gt;0,IF(TipoProgramaPersonalTecnico=1,ROUND(Programa!F$46*'a)Plantilla'!$C32,RedondeoPersonalTecnico),IF(TipoProgramaPersonalTecnico=2,ROUND(Programa!D$46*'a)Plantilla'!$C32,RedondeoPersonalTecnico),ROUND(Programa!D$46*Hjor*'a)Plantilla'!$C32,RedondeoPersonalTecnico))),0)</f>
        <v>0</v>
      </c>
      <c r="AM63" s="520" t="n">
        <f aca="false">IF(Programa!D$47&gt;0,IF(TipoProgramaPersonalTecnico=1,ROUND(Programa!F$47*'a)Plantilla'!$C32,RedondeoPersonalTecnico),IF(TipoProgramaPersonalTecnico=2,ROUND(Programa!D$47*'a)Plantilla'!$C32,RedondeoPersonalTecnico),ROUND(Programa!D$47*Hjor*'a)Plantilla'!$C32,RedondeoPersonalTecnico))),0)</f>
        <v>0</v>
      </c>
      <c r="AN63" s="521" t="n">
        <f aca="false">IF(Programa!D$48&gt;0,IF(TipoProgramaPersonalTecnico=1,ROUND(Programa!F$48*'a)Plantilla'!$C32,RedondeoPersonalTecnico),IF(TipoProgramaPersonalTecnico=2,ROUND(Programa!D$48*'a)Plantilla'!$C32,RedondeoPersonalTecnico),ROUND(Programa!D$48*Hjor*'a)Plantilla'!$C32,RedondeoPersonalTecnico))),0)</f>
        <v>0</v>
      </c>
      <c r="AO63" s="509" t="n">
        <f aca="false">IF(Programa!D$49&gt;0,IF(TipoProgramaPersonalTecnico=1,ROUND(Programa!F$49*'a)Plantilla'!$C32,RedondeoPersonalTecnico),IF(TipoProgramaPersonalTecnico=2,ROUND(Programa!D$49*'a)Plantilla'!$C32,RedondeoPersonalTecnico),ROUND(Programa!D$49*Hjor*'a)Plantilla'!$C32,RedondeoPersonalTecnico))),0)</f>
        <v>0</v>
      </c>
      <c r="AP63" s="520" t="n">
        <f aca="false">IF(Programa!D$50&gt;0,IF(TipoProgramaPersonalTecnico=1,ROUND(Programa!F$50*'a)Plantilla'!$C32,RedondeoPersonalTecnico),IF(TipoProgramaPersonalTecnico=2,ROUND(Programa!D$50*'a)Plantilla'!$C32,RedondeoPersonalTecnico),ROUND(Programa!D$50*Hjor*'a)Plantilla'!$C32,RedondeoPersonalTecnico))),0)</f>
        <v>0</v>
      </c>
      <c r="AQ63" s="520" t="n">
        <f aca="false">IF(Programa!D$51&gt;0,IF(TipoProgramaPersonalTecnico=1,ROUND(Programa!F$51*'a)Plantilla'!$C32,RedondeoPersonalTecnico),IF(TipoProgramaPersonalTecnico=2,ROUND(Programa!D$51*'a)Plantilla'!$C32,RedondeoPersonalTecnico),ROUND(Programa!D$51*Hjor*'a)Plantilla'!$C32,RedondeoPersonalTecnico))),0)</f>
        <v>0</v>
      </c>
      <c r="AR63" s="520" t="n">
        <f aca="false">IF(Programa!D$52&gt;0,IF(TipoProgramaPersonalTecnico=1,ROUND(Programa!F$52*'a)Plantilla'!$C32,RedondeoPersonalTecnico),IF(TipoProgramaPersonalTecnico=2,ROUND(Programa!D$52*'a)Plantilla'!$C32,RedondeoPersonalTecnico),ROUND(Programa!D$52*Hjor*'a)Plantilla'!$C32,RedondeoPersonalTecnico))),0)</f>
        <v>0</v>
      </c>
      <c r="AS63" s="520" t="n">
        <f aca="false">IF(Programa!D$53&gt;0,IF(TipoProgramaPersonalTecnico=1,ROUND(Programa!F$53*'a)Plantilla'!$C32,RedondeoPersonalTecnico),IF(TipoProgramaPersonalTecnico=2,ROUND(Programa!D$53*'a)Plantilla'!$C32,RedondeoPersonalTecnico),ROUND(Programa!D$53*Hjor*'a)Plantilla'!$C32,RedondeoPersonalTecnico))),0)</f>
        <v>0</v>
      </c>
      <c r="AT63" s="520" t="n">
        <f aca="false">IF(Programa!D$54&gt;0,IF(TipoProgramaPersonalTecnico=1,ROUND(Programa!F$54*'a)Plantilla'!$C32,RedondeoPersonalTecnico),IF(TipoProgramaPersonalTecnico=2,ROUND(Programa!D$54*'a)Plantilla'!$C32,RedondeoPersonalTecnico),ROUND(Programa!D$54*Hjor*'a)Plantilla'!$C32,RedondeoPersonalTecnico))),0)</f>
        <v>0</v>
      </c>
      <c r="AU63" s="520" t="n">
        <f aca="false">IF(Programa!D$55&gt;0,IF(TipoProgramaPersonalTecnico=1,ROUND(Programa!F$55*'a)Plantilla'!$C32,RedondeoPersonalTecnico),IF(TipoProgramaPersonalTecnico=2,ROUND(Programa!D$55*'a)Plantilla'!$C32,RedondeoPersonalTecnico),ROUND(Programa!D$55*Hjor*'a)Plantilla'!$C32,RedondeoPersonalTecnico))),0)</f>
        <v>0</v>
      </c>
      <c r="AV63" s="520" t="n">
        <f aca="false">IF(Programa!D$56&gt;0,IF(TipoProgramaPersonalTecnico=1,ROUND(Programa!F$56*'a)Plantilla'!$C32,RedondeoPersonalTecnico),IF(TipoProgramaPersonalTecnico=2,ROUND(Programa!D$56*'a)Plantilla'!$C32,RedondeoPersonalTecnico),ROUND(Programa!D$56*Hjor*'a)Plantilla'!$C32,RedondeoPersonalTecnico))),0)</f>
        <v>0</v>
      </c>
      <c r="AW63" s="520" t="n">
        <f aca="false">IF(Programa!D$57&gt;0,IF(TipoProgramaPersonalTecnico=1,ROUND(Programa!F$57*'a)Plantilla'!$C32,RedondeoPersonalTecnico),IF(TipoProgramaPersonalTecnico=2,ROUND(Programa!D$57*'a)Plantilla'!$C32,RedondeoPersonalTecnico),ROUND(Programa!D$57*Hjor*'a)Plantilla'!$C32,RedondeoPersonalTecnico))),0)</f>
        <v>0</v>
      </c>
      <c r="AX63" s="520" t="n">
        <f aca="false">IF(Programa!D$58&gt;0,IF(TipoProgramaPersonalTecnico=1,ROUND(Programa!F$58*'a)Plantilla'!$C32,RedondeoPersonalTecnico),IF(TipoProgramaPersonalTecnico=2,ROUND(Programa!D$58*'a)Plantilla'!$C32,RedondeoPersonalTecnico),ROUND(Programa!D$58*Hjor*'a)Plantilla'!$C32,RedondeoPersonalTecnico))),0)</f>
        <v>0</v>
      </c>
      <c r="AY63" s="520" t="n">
        <f aca="false">IF(Programa!D$59&gt;0,IF(TipoProgramaPersonalTecnico=1,ROUND(Programa!F$59*'a)Plantilla'!$C32,RedondeoPersonalTecnico),IF(TipoProgramaPersonalTecnico=2,ROUND(Programa!D$59*'a)Plantilla'!$C32,RedondeoPersonalTecnico),ROUND(Programa!D$59*Hjor*'a)Plantilla'!$C32,RedondeoPersonalTecnico))),0)</f>
        <v>0</v>
      </c>
      <c r="AZ63" s="520" t="n">
        <f aca="false">IF(Programa!D$60&gt;0,IF(TipoProgramaPersonalTecnico=1,ROUND(Programa!F$60*'a)Plantilla'!$C32,RedondeoPersonalTecnico),IF(TipoProgramaPersonalTecnico=2,ROUND(Programa!D$60*'a)Plantilla'!$C32,RedondeoPersonalTecnico),ROUND(Programa!D$60*Hjor*'a)Plantilla'!$C32,RedondeoPersonalTecnico))),0)</f>
        <v>0</v>
      </c>
      <c r="BA63" s="520" t="n">
        <f aca="false">IF(Programa!D$61&gt;0,IF(TipoProgramaPersonalTecnico=1,ROUND(Programa!F$61*'a)Plantilla'!$C32,RedondeoPersonalTecnico),IF(TipoProgramaPersonalTecnico=2,ROUND(Programa!D$61*'a)Plantilla'!$C32,RedondeoPersonalTecnico),ROUND(Programa!D$61*Hjor*'a)Plantilla'!$C32,RedondeoPersonalTecnico))),0)</f>
        <v>0</v>
      </c>
      <c r="BB63" s="520" t="n">
        <f aca="false">IF(Programa!D$62&gt;0,IF(TipoProgramaPersonalTecnico=1,ROUND(Programa!F$62*'a)Plantilla'!$C32,RedondeoPersonalTecnico),IF(TipoProgramaPersonalTecnico=2,ROUND(Programa!D$62*'a)Plantilla'!$C32,RedondeoPersonalTecnico),ROUND(Programa!D$62*Hjor*'a)Plantilla'!$C32,RedondeoPersonalTecnico))),0)</f>
        <v>0</v>
      </c>
      <c r="BC63" s="520" t="n">
        <f aca="false">IF(Programa!D$63&gt;0,IF(TipoProgramaPersonalTecnico=1,ROUND(Programa!F$63*'a)Plantilla'!$C32,RedondeoPersonalTecnico),IF(TipoProgramaPersonalTecnico=2,ROUND(Programa!D$63*'a)Plantilla'!$C32,RedondeoPersonalTecnico),ROUND(Programa!D$63*Hjor*'a)Plantilla'!$C32,RedondeoPersonalTecnico))),0)</f>
        <v>0</v>
      </c>
      <c r="BD63" s="520" t="n">
        <f aca="false">IF(Programa!D$64&gt;0,IF(TipoProgramaPersonalTecnico=1,ROUND(Programa!F$64*'a)Plantilla'!$C32,RedondeoPersonalTecnico),IF(TipoProgramaPersonalTecnico=2,ROUND(Programa!D$64*'a)Plantilla'!$C32,RedondeoPersonalTecnico),ROUND(Programa!D$64*Hjor*'a)Plantilla'!$C32,RedondeoPersonalTecnico))),0)</f>
        <v>0</v>
      </c>
      <c r="BE63" s="520" t="n">
        <f aca="false">IF(Programa!D$65&gt;0,IF(TipoProgramaPersonalTecnico=1,ROUND(Programa!F$65*'a)Plantilla'!$C32,RedondeoPersonalTecnico),IF(TipoProgramaPersonalTecnico=2,ROUND(Programa!D$65*'a)Plantilla'!$C32,RedondeoPersonalTecnico),ROUND(Programa!D$65*Hjor*'a)Plantilla'!$C32,RedondeoPersonalTecnico))),0)</f>
        <v>0</v>
      </c>
      <c r="BF63" s="520" t="n">
        <f aca="false">IF(Programa!D$66&gt;0,IF(TipoProgramaPersonalTecnico=1,ROUND(Programa!F$66*'a)Plantilla'!$C32,RedondeoPersonalTecnico),IF(TipoProgramaPersonalTecnico=2,ROUND(Programa!D$66*'a)Plantilla'!$C32,RedondeoPersonalTecnico),ROUND(Programa!D$66*Hjor*'a)Plantilla'!$C32,RedondeoPersonalTecnico))),0)</f>
        <v>0</v>
      </c>
      <c r="BG63" s="520" t="n">
        <f aca="false">IF(Programa!D$67&gt;0,IF(TipoProgramaPersonalTecnico=1,ROUND(Programa!F$67*'a)Plantilla'!$C32,RedondeoPersonalTecnico),IF(TipoProgramaPersonalTecnico=2,ROUND(Programa!D$67*'a)Plantilla'!$C32,RedondeoPersonalTecnico),ROUND(Programa!D$67*Hjor*'a)Plantilla'!$C32,RedondeoPersonalTecnico))),0)</f>
        <v>0</v>
      </c>
      <c r="BH63" s="520" t="n">
        <f aca="false">IF(Programa!D$68&gt;0,IF(TipoProgramaPersonalTecnico=1,ROUND(Programa!F$68*'a)Plantilla'!$C32,RedondeoPersonalTecnico),IF(TipoProgramaPersonalTecnico=2,ROUND(Programa!D$68*'a)Plantilla'!$C32,RedondeoPersonalTecnico),ROUND(Programa!D$68*Hjor*'a)Plantilla'!$C32,RedondeoPersonalTecnico))),0)</f>
        <v>0</v>
      </c>
      <c r="BI63" s="520" t="n">
        <f aca="false">IF(Programa!D$69&gt;0,IF(TipoProgramaPersonalTecnico=1,ROUND(Programa!F$69*'a)Plantilla'!$C32,RedondeoPersonalTecnico),IF(TipoProgramaPersonalTecnico=2,ROUND(Programa!D$69*'a)Plantilla'!$C32,RedondeoPersonalTecnico),ROUND(Programa!D$69*Hjor*'a)Plantilla'!$C32,RedondeoPersonalTecnico))),0)</f>
        <v>0</v>
      </c>
      <c r="BJ63" s="520" t="n">
        <f aca="false">IF(Programa!D$70&gt;0,IF(TipoProgramaPersonalTecnico=1,ROUND(Programa!F$70*'a)Plantilla'!$C32,RedondeoPersonalTecnico),IF(TipoProgramaPersonalTecnico=2,ROUND(Programa!D$70*'a)Plantilla'!$C32,RedondeoPersonalTecnico),ROUND(Programa!D$70*Hjor*'a)Plantilla'!$C32,RedondeoPersonalTecnico))),0)</f>
        <v>0</v>
      </c>
      <c r="BK63" s="520" t="n">
        <f aca="false">IF(Programa!D$71&gt;0,IF(TipoProgramaPersonalTecnico=1,ROUND(Programa!F$71*'a)Plantilla'!$C32,RedondeoPersonalTecnico),IF(TipoProgramaPersonalTecnico=2,ROUND(Programa!D$71*'a)Plantilla'!$C32,RedondeoPersonalTecnico),ROUND(Programa!D$71*Hjor*'a)Plantilla'!$C32,RedondeoPersonalTecnico))),0)</f>
        <v>0</v>
      </c>
      <c r="BL63" s="521" t="n">
        <f aca="false">IF(Programa!D$72&gt;0,IF(TipoProgramaPersonalTecnico=1,ROUND(Programa!F$72*'a)Plantilla'!$C32,RedondeoPersonalTecnico),IF(TipoProgramaPersonalTecnico=2,ROUND(Programa!D$72*'a)Plantilla'!$C32,RedondeoPersonalTecnico),ROUND(Programa!D$72*Hjor*'a)Plantilla'!$C32,RedondeoPersonalTecnico))),0)</f>
        <v>0</v>
      </c>
    </row>
    <row r="64" customFormat="false" ht="8.1" hidden="false" customHeight="true" outlineLevel="0" collapsed="false">
      <c r="A64" s="517"/>
      <c r="B64" s="518"/>
      <c r="C64" s="304"/>
      <c r="D64" s="519"/>
      <c r="E64" s="515"/>
      <c r="F64" s="515"/>
      <c r="G64" s="515"/>
      <c r="H64" s="515"/>
      <c r="I64" s="515"/>
      <c r="J64" s="515"/>
      <c r="K64" s="515"/>
      <c r="L64" s="515"/>
      <c r="M64" s="515"/>
      <c r="N64" s="515"/>
      <c r="O64" s="515"/>
      <c r="P64" s="522"/>
      <c r="Q64" s="509"/>
      <c r="R64" s="515"/>
      <c r="S64" s="515"/>
      <c r="T64" s="515"/>
      <c r="U64" s="515"/>
      <c r="V64" s="515"/>
      <c r="W64" s="515"/>
      <c r="X64" s="515"/>
      <c r="Y64" s="515"/>
      <c r="Z64" s="515"/>
      <c r="AA64" s="515"/>
      <c r="AB64" s="522"/>
      <c r="AC64" s="509"/>
      <c r="AD64" s="515"/>
      <c r="AE64" s="515"/>
      <c r="AF64" s="515"/>
      <c r="AG64" s="515"/>
      <c r="AH64" s="515"/>
      <c r="AI64" s="515"/>
      <c r="AJ64" s="515"/>
      <c r="AK64" s="515"/>
      <c r="AL64" s="515"/>
      <c r="AM64" s="515"/>
      <c r="AN64" s="522"/>
      <c r="AO64" s="509"/>
      <c r="AP64" s="515"/>
      <c r="AQ64" s="515"/>
      <c r="AR64" s="515"/>
      <c r="AS64" s="515"/>
      <c r="AT64" s="515"/>
      <c r="AU64" s="515"/>
      <c r="AV64" s="515"/>
      <c r="AW64" s="515"/>
      <c r="AX64" s="515"/>
      <c r="AY64" s="515"/>
      <c r="AZ64" s="515"/>
      <c r="BA64" s="515"/>
      <c r="BB64" s="515"/>
      <c r="BC64" s="515"/>
      <c r="BD64" s="515"/>
      <c r="BE64" s="515"/>
      <c r="BF64" s="515"/>
      <c r="BG64" s="515"/>
      <c r="BH64" s="515"/>
      <c r="BI64" s="515"/>
      <c r="BJ64" s="515"/>
      <c r="BK64" s="515"/>
      <c r="BL64" s="522"/>
    </row>
    <row r="65" customFormat="false" ht="12.75" hidden="false" customHeight="true" outlineLevel="0" collapsed="false">
      <c r="A65" s="517"/>
      <c r="B65" s="518" t="str">
        <f aca="false">IF('a)Plantilla'!C33&gt;0,'a)Plantilla'!B33,"")</f>
        <v>GERENTE GENERAL</v>
      </c>
      <c r="C65" s="403" t="str">
        <f aca="false">IF('a)Plantilla'!C$33&gt;0,IF(TipoProgramaPersonalTecnico=1,"Personas",IF(TipoProgramaPersonalTecnico=2,"Jornal","horas-Hombre")),"")</f>
        <v>horas-Hombre</v>
      </c>
      <c r="D65" s="519" t="n">
        <f aca="false">ROUND(SUM(E65:BL65),RedondeoPersonalTecnico)</f>
        <v>1208</v>
      </c>
      <c r="E65" s="520" t="n">
        <f aca="false">IF(Programa!D$13&gt;0,IF(TipoProgramaPersonalTecnico=1,ROUND(Programa!F$13*'a)Plantilla'!$C33,RedondeoPersonalTecnico),IF(TipoProgramaPersonalTecnico=2,ROUND(Programa!D$13*'a)Plantilla'!$C33,RedondeoPersonalTecnico),ROUND(Programa!D$13*Hjor*'a)Plantilla'!$C33,RedondeoPersonalTecnico))),0)</f>
        <v>40</v>
      </c>
      <c r="F65" s="520" t="n">
        <f aca="false">IF(Programa!D$14&gt;0,IF(TipoProgramaPersonalTecnico=1,ROUND(Programa!F$14*'a)Plantilla'!$C33,RedondeoPersonalTecnico),IF(TipoProgramaPersonalTecnico=2,ROUND(Programa!D$14*'a)Plantilla'!$C33,RedondeoPersonalTecnico),ROUND(Programa!D$14*Hjor*'a)Plantilla'!$C33,RedondeoPersonalTecnico))),0)</f>
        <v>56</v>
      </c>
      <c r="G65" s="520" t="n">
        <f aca="false">IF(Programa!D$15&gt;0,IF(TipoProgramaPersonalTecnico=1,ROUND(Programa!F$15*'a)Plantilla'!$C33,RedondeoPersonalTecnico),IF(TipoProgramaPersonalTecnico=2,ROUND(Programa!D$15*'a)Plantilla'!$C33,RedondeoPersonalTecnico),ROUND(Programa!D$15*Hjor*'a)Plantilla'!$C33,RedondeoPersonalTecnico))),0)</f>
        <v>56</v>
      </c>
      <c r="H65" s="520" t="n">
        <f aca="false">IF(Programa!D$16&gt;0,IF(TipoProgramaPersonalTecnico=1,ROUND(Programa!F$16*'a)Plantilla'!$C33,RedondeoPersonalTecnico),IF(TipoProgramaPersonalTecnico=2,ROUND(Programa!D$16*'a)Plantilla'!$C33,RedondeoPersonalTecnico),ROUND(Programa!D$16*Hjor*'a)Plantilla'!$C33,RedondeoPersonalTecnico))),0)</f>
        <v>56</v>
      </c>
      <c r="I65" s="520" t="n">
        <f aca="false">IF(Programa!D$17&gt;0,IF(TipoProgramaPersonalTecnico=1,ROUND(Programa!F$17*'a)Plantilla'!$C33,RedondeoPersonalTecnico),IF(TipoProgramaPersonalTecnico=2,ROUND(Programa!D$17*'a)Plantilla'!$C33,RedondeoPersonalTecnico),ROUND(Programa!D$17*Hjor*'a)Plantilla'!$C33,RedondeoPersonalTecnico))),0)</f>
        <v>56</v>
      </c>
      <c r="J65" s="520" t="n">
        <f aca="false">IF(Programa!D$18&gt;0,IF(TipoProgramaPersonalTecnico=1,ROUND(Programa!F$18*'a)Plantilla'!$C33,RedondeoPersonalTecnico),IF(TipoProgramaPersonalTecnico=2,ROUND(Programa!D$18*'a)Plantilla'!$C33,RedondeoPersonalTecnico),ROUND(Programa!D$18*Hjor*'a)Plantilla'!$C33,RedondeoPersonalTecnico))),0)</f>
        <v>56</v>
      </c>
      <c r="K65" s="520" t="n">
        <f aca="false">IF(Programa!D$19&gt;0,IF(TipoProgramaPersonalTecnico=1,ROUND(Programa!F$19*'a)Plantilla'!$C33,RedondeoPersonalTecnico),IF(TipoProgramaPersonalTecnico=2,ROUND(Programa!D$19*'a)Plantilla'!$C33,RedondeoPersonalTecnico),ROUND(Programa!D$19*Hjor*'a)Plantilla'!$C33,RedondeoPersonalTecnico))),0)</f>
        <v>56</v>
      </c>
      <c r="L65" s="520" t="n">
        <f aca="false">IF(Programa!D$20&gt;0,IF(TipoProgramaPersonalTecnico=1,ROUND(Programa!F$20*'a)Plantilla'!$C33,RedondeoPersonalTecnico),IF(TipoProgramaPersonalTecnico=2,ROUND(Programa!D$20*'a)Plantilla'!$C33,RedondeoPersonalTecnico),ROUND(Programa!D$20*Hjor*'a)Plantilla'!$C33,RedondeoPersonalTecnico))),0)</f>
        <v>56</v>
      </c>
      <c r="M65" s="520" t="n">
        <f aca="false">IF(Programa!D$21&gt;0,IF(TipoProgramaPersonalTecnico=1,ROUND(Programa!F$21*'a)Plantilla'!$C33,RedondeoPersonalTecnico),IF(TipoProgramaPersonalTecnico=2,ROUND(Programa!D$21*'a)Plantilla'!$C33,RedondeoPersonalTecnico),ROUND(Programa!D$21*Hjor*'a)Plantilla'!$C33,RedondeoPersonalTecnico))),0)</f>
        <v>56</v>
      </c>
      <c r="N65" s="520" t="n">
        <f aca="false">IF(Programa!D$22&gt;0,IF(TipoProgramaPersonalTecnico=1,ROUND(Programa!F$22*'a)Plantilla'!$C33,RedondeoPersonalTecnico),IF(TipoProgramaPersonalTecnico=2,ROUND(Programa!D$22*'a)Plantilla'!$C33,RedondeoPersonalTecnico),ROUND(Programa!D$22*Hjor*'a)Plantilla'!$C33,RedondeoPersonalTecnico))),0)</f>
        <v>56</v>
      </c>
      <c r="O65" s="520" t="n">
        <f aca="false">IF(Programa!D$23&gt;0,IF(TipoProgramaPersonalTecnico=1,ROUND(Programa!F$23*'a)Plantilla'!$C33,RedondeoPersonalTecnico),IF(TipoProgramaPersonalTecnico=2,ROUND(Programa!D$23*'a)Plantilla'!$C33,RedondeoPersonalTecnico),ROUND(Programa!D$23*Hjor*'a)Plantilla'!$C33,RedondeoPersonalTecnico))),0)</f>
        <v>56</v>
      </c>
      <c r="P65" s="521" t="n">
        <f aca="false">IF(Programa!D$24&gt;0,IF(TipoProgramaPersonalTecnico=1,ROUND(Programa!F$24*'a)Plantilla'!$C33,RedondeoPersonalTecnico),IF(TipoProgramaPersonalTecnico=2,ROUND(Programa!D$24*'a)Plantilla'!$C33,RedondeoPersonalTecnico),ROUND(Programa!D$24*Hjor*'a)Plantilla'!$C33,RedondeoPersonalTecnico))),0)</f>
        <v>56</v>
      </c>
      <c r="Q65" s="509" t="n">
        <f aca="false">IF(Programa!D$25&gt;0,IF(TipoProgramaPersonalTecnico=1,ROUND(Programa!F$25*'a)Plantilla'!$C33,RedondeoPersonalTecnico),IF(TipoProgramaPersonalTecnico=2,ROUND(Programa!D$25*'a)Plantilla'!$C33,RedondeoPersonalTecnico),ROUND(Programa!D$25*Hjor*'a)Plantilla'!$C33,RedondeoPersonalTecnico))),0)</f>
        <v>56</v>
      </c>
      <c r="R65" s="520" t="n">
        <f aca="false">IF(Programa!D$26&gt;0,IF(TipoProgramaPersonalTecnico=1,ROUND(Programa!F$26*'a)Plantilla'!$C33,RedondeoPersonalTecnico),IF(TipoProgramaPersonalTecnico=2,ROUND(Programa!D$26*'a)Plantilla'!$C33,RedondeoPersonalTecnico),ROUND(Programa!D$26*Hjor*'a)Plantilla'!$C33,RedondeoPersonalTecnico))),0)</f>
        <v>56</v>
      </c>
      <c r="S65" s="520" t="n">
        <f aca="false">IF(Programa!D$27&gt;0,IF(TipoProgramaPersonalTecnico=1,ROUND(Programa!F$27*'a)Plantilla'!$C33,RedondeoPersonalTecnico),IF(TipoProgramaPersonalTecnico=2,ROUND(Programa!D$27*'a)Plantilla'!$C33,RedondeoPersonalTecnico),ROUND(Programa!D$27*Hjor*'a)Plantilla'!$C33,RedondeoPersonalTecnico))),0)</f>
        <v>56</v>
      </c>
      <c r="T65" s="520" t="n">
        <f aca="false">IF(Programa!D$28&gt;0,IF(TipoProgramaPersonalTecnico=1,ROUND(Programa!F$28*'a)Plantilla'!$C33,RedondeoPersonalTecnico),IF(TipoProgramaPersonalTecnico=2,ROUND(Programa!D$28*'a)Plantilla'!$C33,RedondeoPersonalTecnico),ROUND(Programa!D$28*Hjor*'a)Plantilla'!$C33,RedondeoPersonalTecnico))),0)</f>
        <v>56</v>
      </c>
      <c r="U65" s="520" t="n">
        <f aca="false">IF(Programa!D$29&gt;0,IF(TipoProgramaPersonalTecnico=1,ROUND(Programa!F$29*'a)Plantilla'!$C33,RedondeoPersonalTecnico),IF(TipoProgramaPersonalTecnico=2,ROUND(Programa!D$29*'a)Plantilla'!$C33,RedondeoPersonalTecnico),ROUND(Programa!D$29*Hjor*'a)Plantilla'!$C33,RedondeoPersonalTecnico))),0)</f>
        <v>56</v>
      </c>
      <c r="V65" s="520" t="n">
        <f aca="false">IF(Programa!D$30&gt;0,IF(TipoProgramaPersonalTecnico=1,ROUND(Programa!F$30*'a)Plantilla'!$C33,RedondeoPersonalTecnico),IF(TipoProgramaPersonalTecnico=2,ROUND(Programa!D$30*'a)Plantilla'!$C33,RedondeoPersonalTecnico),ROUND(Programa!D$30*Hjor*'a)Plantilla'!$C33,RedondeoPersonalTecnico))),0)</f>
        <v>56</v>
      </c>
      <c r="W65" s="520" t="n">
        <f aca="false">IF(Programa!D$31&gt;0,IF(TipoProgramaPersonalTecnico=1,ROUND(Programa!F$31*'a)Plantilla'!$C33,RedondeoPersonalTecnico),IF(TipoProgramaPersonalTecnico=2,ROUND(Programa!D$31*'a)Plantilla'!$C33,RedondeoPersonalTecnico),ROUND(Programa!D$31*Hjor*'a)Plantilla'!$C33,RedondeoPersonalTecnico))),0)</f>
        <v>56</v>
      </c>
      <c r="X65" s="520" t="n">
        <f aca="false">IF(Programa!D$32&gt;0,IF(TipoProgramaPersonalTecnico=1,ROUND(Programa!F$32*'a)Plantilla'!$C33,RedondeoPersonalTecnico),IF(TipoProgramaPersonalTecnico=2,ROUND(Programa!D$32*'a)Plantilla'!$C33,RedondeoPersonalTecnico),ROUND(Programa!D$32*Hjor*'a)Plantilla'!$C33,RedondeoPersonalTecnico))),0)</f>
        <v>56</v>
      </c>
      <c r="Y65" s="520" t="n">
        <f aca="false">IF(Programa!D$33&gt;0,IF(TipoProgramaPersonalTecnico=1,ROUND(Programa!F$33*'a)Plantilla'!$C33,RedondeoPersonalTecnico),IF(TipoProgramaPersonalTecnico=2,ROUND(Programa!D$33*'a)Plantilla'!$C33,RedondeoPersonalTecnico),ROUND(Programa!D$33*Hjor*'a)Plantilla'!$C33,RedondeoPersonalTecnico))),0)</f>
        <v>56</v>
      </c>
      <c r="Z65" s="520" t="n">
        <f aca="false">IF(Programa!D$34&gt;0,IF(TipoProgramaPersonalTecnico=1,ROUND(Programa!F$34*'a)Plantilla'!$C33,RedondeoPersonalTecnico),IF(TipoProgramaPersonalTecnico=2,ROUND(Programa!D$34*'a)Plantilla'!$C33,RedondeoPersonalTecnico),ROUND(Programa!D$34*Hjor*'a)Plantilla'!$C33,RedondeoPersonalTecnico))),0)</f>
        <v>48</v>
      </c>
      <c r="AA65" s="520" t="n">
        <f aca="false">IF(Programa!D$35&gt;0,IF(TipoProgramaPersonalTecnico=1,ROUND(Programa!F$35*'a)Plantilla'!$C33,RedondeoPersonalTecnico),IF(TipoProgramaPersonalTecnico=2,ROUND(Programa!D$35*'a)Plantilla'!$C33,RedondeoPersonalTecnico),ROUND(Programa!D$35*Hjor*'a)Plantilla'!$C33,RedondeoPersonalTecnico))),0)</f>
        <v>0</v>
      </c>
      <c r="AB65" s="521" t="n">
        <f aca="false">IF(Programa!D$36&gt;0,IF(TipoProgramaPersonalTecnico=1,ROUND(Programa!F$36*'a)Plantilla'!$C33,RedondeoPersonalTecnico),IF(TipoProgramaPersonalTecnico=2,ROUND(Programa!D$36*'a)Plantilla'!$C33,RedondeoPersonalTecnico),ROUND(Programa!D$36*Hjor*'a)Plantilla'!$C33,RedondeoPersonalTecnico))),0)</f>
        <v>0</v>
      </c>
      <c r="AC65" s="509" t="n">
        <f aca="false">IF(Programa!D$37&gt;0,IF(TipoProgramaPersonalTecnico=1,ROUND(Programa!F$37*'a)Plantilla'!$C33,RedondeoPersonalTecnico),IF(TipoProgramaPersonalTecnico=2,ROUND(Programa!D$37*'a)Plantilla'!$C33,RedondeoPersonalTecnico),ROUND(Programa!D$37*Hjor*'a)Plantilla'!$C33,RedondeoPersonalTecnico))),0)</f>
        <v>0</v>
      </c>
      <c r="AD65" s="520" t="n">
        <f aca="false">IF(Programa!D$38&gt;0,IF(TipoProgramaPersonalTecnico=1,ROUND(Programa!F$38*'a)Plantilla'!$C33,RedondeoPersonalTecnico),IF(TipoProgramaPersonalTecnico=2,ROUND(Programa!D$38*'a)Plantilla'!$C33,RedondeoPersonalTecnico),ROUND(Programa!D$38*Hjor*'a)Plantilla'!$C33,RedondeoPersonalTecnico))),0)</f>
        <v>0</v>
      </c>
      <c r="AE65" s="520" t="n">
        <f aca="false">IF(Programa!D$39&gt;0,IF(TipoProgramaPersonalTecnico=1,ROUND(Programa!F$39*'a)Plantilla'!$C33,RedondeoPersonalTecnico),IF(TipoProgramaPersonalTecnico=2,ROUND(Programa!D$39*'a)Plantilla'!$C33,RedondeoPersonalTecnico),ROUND(Programa!D$39*Hjor*'a)Plantilla'!$C33,RedondeoPersonalTecnico))),0)</f>
        <v>0</v>
      </c>
      <c r="AF65" s="520" t="n">
        <f aca="false">IF(Programa!D$40&gt;0,IF(TipoProgramaPersonalTecnico=1,ROUND(Programa!F$40*'a)Plantilla'!$C33,RedondeoPersonalTecnico),IF(TipoProgramaPersonalTecnico=2,ROUND(Programa!D$40*'a)Plantilla'!$C33,RedondeoPersonalTecnico),ROUND(Programa!D$40*Hjor*'a)Plantilla'!$C33,RedondeoPersonalTecnico))),0)</f>
        <v>0</v>
      </c>
      <c r="AG65" s="520" t="n">
        <f aca="false">IF(Programa!D$41&gt;0,IF(TipoProgramaPersonalTecnico=1,ROUND(Programa!F$41*'a)Plantilla'!$C33,RedondeoPersonalTecnico),IF(TipoProgramaPersonalTecnico=2,ROUND(Programa!D$41*'a)Plantilla'!$C33,RedondeoPersonalTecnico),ROUND(Programa!D$41*Hjor*'a)Plantilla'!$C33,RedondeoPersonalTecnico))),0)</f>
        <v>0</v>
      </c>
      <c r="AH65" s="520" t="n">
        <f aca="false">IF(Programa!D$42&gt;0,IF(TipoProgramaPersonalTecnico=1,ROUND(Programa!F$42*'a)Plantilla'!$C33,RedondeoPersonalTecnico),IF(TipoProgramaPersonalTecnico=2,ROUND(Programa!D$42*'a)Plantilla'!$C33,RedondeoPersonalTecnico),ROUND(Programa!D$42*Hjor*'a)Plantilla'!$C33,RedondeoPersonalTecnico))),0)</f>
        <v>0</v>
      </c>
      <c r="AI65" s="520" t="n">
        <f aca="false">IF(Programa!D$43&gt;0,IF(TipoProgramaPersonalTecnico=1,ROUND(Programa!F$43*'a)Plantilla'!$C33,RedondeoPersonalTecnico),IF(TipoProgramaPersonalTecnico=2,ROUND(Programa!D$43*'a)Plantilla'!$C33,RedondeoPersonalTecnico),ROUND(Programa!D$43*Hjor*'a)Plantilla'!$C33,RedondeoPersonalTecnico))),0)</f>
        <v>0</v>
      </c>
      <c r="AJ65" s="520" t="n">
        <f aca="false">IF(Programa!D$44&gt;0,IF(TipoProgramaPersonalTecnico=1,ROUND(Programa!F$44*'a)Plantilla'!$C33,RedondeoPersonalTecnico),IF(TipoProgramaPersonalTecnico=2,ROUND(Programa!D$44*'a)Plantilla'!$C33,RedondeoPersonalTecnico),ROUND(Programa!D$44*Hjor*'a)Plantilla'!$C33,RedondeoPersonalTecnico))),0)</f>
        <v>0</v>
      </c>
      <c r="AK65" s="520" t="n">
        <f aca="false">IF(Programa!D$45&gt;0,IF(TipoProgramaPersonalTecnico=1,ROUND(Programa!F$45*'a)Plantilla'!$C33,RedondeoPersonalTecnico),IF(TipoProgramaPersonalTecnico=2,ROUND(Programa!D$45*'a)Plantilla'!$C33,RedondeoPersonalTecnico),ROUND(Programa!D$45*Hjor*'a)Plantilla'!$C33,RedondeoPersonalTecnico))),0)</f>
        <v>0</v>
      </c>
      <c r="AL65" s="520" t="n">
        <f aca="false">IF(Programa!D$46&gt;0,IF(TipoProgramaPersonalTecnico=1,ROUND(Programa!F$46*'a)Plantilla'!$C33,RedondeoPersonalTecnico),IF(TipoProgramaPersonalTecnico=2,ROUND(Programa!D$46*'a)Plantilla'!$C33,RedondeoPersonalTecnico),ROUND(Programa!D$46*Hjor*'a)Plantilla'!$C33,RedondeoPersonalTecnico))),0)</f>
        <v>0</v>
      </c>
      <c r="AM65" s="520" t="n">
        <f aca="false">IF(Programa!D$47&gt;0,IF(TipoProgramaPersonalTecnico=1,ROUND(Programa!F$47*'a)Plantilla'!$C33,RedondeoPersonalTecnico),IF(TipoProgramaPersonalTecnico=2,ROUND(Programa!D$47*'a)Plantilla'!$C33,RedondeoPersonalTecnico),ROUND(Programa!D$47*Hjor*'a)Plantilla'!$C33,RedondeoPersonalTecnico))),0)</f>
        <v>0</v>
      </c>
      <c r="AN65" s="521" t="n">
        <f aca="false">IF(Programa!D$48&gt;0,IF(TipoProgramaPersonalTecnico=1,ROUND(Programa!F$48*'a)Plantilla'!$C33,RedondeoPersonalTecnico),IF(TipoProgramaPersonalTecnico=2,ROUND(Programa!D$48*'a)Plantilla'!$C33,RedondeoPersonalTecnico),ROUND(Programa!D$48*Hjor*'a)Plantilla'!$C33,RedondeoPersonalTecnico))),0)</f>
        <v>0</v>
      </c>
      <c r="AO65" s="509" t="n">
        <f aca="false">IF(Programa!D$49&gt;0,IF(TipoProgramaPersonalTecnico=1,ROUND(Programa!F$49*'a)Plantilla'!$C33,RedondeoPersonalTecnico),IF(TipoProgramaPersonalTecnico=2,ROUND(Programa!D$49*'a)Plantilla'!$C33,RedondeoPersonalTecnico),ROUND(Programa!D$49*Hjor*'a)Plantilla'!$C33,RedondeoPersonalTecnico))),0)</f>
        <v>0</v>
      </c>
      <c r="AP65" s="520" t="n">
        <f aca="false">IF(Programa!D$50&gt;0,IF(TipoProgramaPersonalTecnico=1,ROUND(Programa!F$50*'a)Plantilla'!$C33,RedondeoPersonalTecnico),IF(TipoProgramaPersonalTecnico=2,ROUND(Programa!D$50*'a)Plantilla'!$C33,RedondeoPersonalTecnico),ROUND(Programa!D$50*Hjor*'a)Plantilla'!$C33,RedondeoPersonalTecnico))),0)</f>
        <v>0</v>
      </c>
      <c r="AQ65" s="520" t="n">
        <f aca="false">IF(Programa!D$51&gt;0,IF(TipoProgramaPersonalTecnico=1,ROUND(Programa!F$51*'a)Plantilla'!$C33,RedondeoPersonalTecnico),IF(TipoProgramaPersonalTecnico=2,ROUND(Programa!D$51*'a)Plantilla'!$C33,RedondeoPersonalTecnico),ROUND(Programa!D$51*Hjor*'a)Plantilla'!$C33,RedondeoPersonalTecnico))),0)</f>
        <v>0</v>
      </c>
      <c r="AR65" s="520" t="n">
        <f aca="false">IF(Programa!D$52&gt;0,IF(TipoProgramaPersonalTecnico=1,ROUND(Programa!F$52*'a)Plantilla'!$C33,RedondeoPersonalTecnico),IF(TipoProgramaPersonalTecnico=2,ROUND(Programa!D$52*'a)Plantilla'!$C33,RedondeoPersonalTecnico),ROUND(Programa!D$52*Hjor*'a)Plantilla'!$C33,RedondeoPersonalTecnico))),0)</f>
        <v>0</v>
      </c>
      <c r="AS65" s="520" t="n">
        <f aca="false">IF(Programa!D$53&gt;0,IF(TipoProgramaPersonalTecnico=1,ROUND(Programa!F$53*'a)Plantilla'!$C33,RedondeoPersonalTecnico),IF(TipoProgramaPersonalTecnico=2,ROUND(Programa!D$53*'a)Plantilla'!$C33,RedondeoPersonalTecnico),ROUND(Programa!D$53*Hjor*'a)Plantilla'!$C33,RedondeoPersonalTecnico))),0)</f>
        <v>0</v>
      </c>
      <c r="AT65" s="520" t="n">
        <f aca="false">IF(Programa!D$54&gt;0,IF(TipoProgramaPersonalTecnico=1,ROUND(Programa!F$54*'a)Plantilla'!$C33,RedondeoPersonalTecnico),IF(TipoProgramaPersonalTecnico=2,ROUND(Programa!D$54*'a)Plantilla'!$C33,RedondeoPersonalTecnico),ROUND(Programa!D$54*Hjor*'a)Plantilla'!$C33,RedondeoPersonalTecnico))),0)</f>
        <v>0</v>
      </c>
      <c r="AU65" s="520" t="n">
        <f aca="false">IF(Programa!D$55&gt;0,IF(TipoProgramaPersonalTecnico=1,ROUND(Programa!F$55*'a)Plantilla'!$C33,RedondeoPersonalTecnico),IF(TipoProgramaPersonalTecnico=2,ROUND(Programa!D$55*'a)Plantilla'!$C33,RedondeoPersonalTecnico),ROUND(Programa!D$55*Hjor*'a)Plantilla'!$C33,RedondeoPersonalTecnico))),0)</f>
        <v>0</v>
      </c>
      <c r="AV65" s="520" t="n">
        <f aca="false">IF(Programa!D$56&gt;0,IF(TipoProgramaPersonalTecnico=1,ROUND(Programa!F$56*'a)Plantilla'!$C33,RedondeoPersonalTecnico),IF(TipoProgramaPersonalTecnico=2,ROUND(Programa!D$56*'a)Plantilla'!$C33,RedondeoPersonalTecnico),ROUND(Programa!D$56*Hjor*'a)Plantilla'!$C33,RedondeoPersonalTecnico))),0)</f>
        <v>0</v>
      </c>
      <c r="AW65" s="520" t="n">
        <f aca="false">IF(Programa!D$57&gt;0,IF(TipoProgramaPersonalTecnico=1,ROUND(Programa!F$57*'a)Plantilla'!$C33,RedondeoPersonalTecnico),IF(TipoProgramaPersonalTecnico=2,ROUND(Programa!D$57*'a)Plantilla'!$C33,RedondeoPersonalTecnico),ROUND(Programa!D$57*Hjor*'a)Plantilla'!$C33,RedondeoPersonalTecnico))),0)</f>
        <v>0</v>
      </c>
      <c r="AX65" s="520" t="n">
        <f aca="false">IF(Programa!D$58&gt;0,IF(TipoProgramaPersonalTecnico=1,ROUND(Programa!F$58*'a)Plantilla'!$C33,RedondeoPersonalTecnico),IF(TipoProgramaPersonalTecnico=2,ROUND(Programa!D$58*'a)Plantilla'!$C33,RedondeoPersonalTecnico),ROUND(Programa!D$58*Hjor*'a)Plantilla'!$C33,RedondeoPersonalTecnico))),0)</f>
        <v>0</v>
      </c>
      <c r="AY65" s="520" t="n">
        <f aca="false">IF(Programa!D$59&gt;0,IF(TipoProgramaPersonalTecnico=1,ROUND(Programa!F$59*'a)Plantilla'!$C33,RedondeoPersonalTecnico),IF(TipoProgramaPersonalTecnico=2,ROUND(Programa!D$59*'a)Plantilla'!$C33,RedondeoPersonalTecnico),ROUND(Programa!D$59*Hjor*'a)Plantilla'!$C33,RedondeoPersonalTecnico))),0)</f>
        <v>0</v>
      </c>
      <c r="AZ65" s="520" t="n">
        <f aca="false">IF(Programa!D$60&gt;0,IF(TipoProgramaPersonalTecnico=1,ROUND(Programa!F$60*'a)Plantilla'!$C33,RedondeoPersonalTecnico),IF(TipoProgramaPersonalTecnico=2,ROUND(Programa!D$60*'a)Plantilla'!$C33,RedondeoPersonalTecnico),ROUND(Programa!D$60*Hjor*'a)Plantilla'!$C33,RedondeoPersonalTecnico))),0)</f>
        <v>0</v>
      </c>
      <c r="BA65" s="520" t="n">
        <f aca="false">IF(Programa!D$61&gt;0,IF(TipoProgramaPersonalTecnico=1,ROUND(Programa!F$61*'a)Plantilla'!$C33,RedondeoPersonalTecnico),IF(TipoProgramaPersonalTecnico=2,ROUND(Programa!D$61*'a)Plantilla'!$C33,RedondeoPersonalTecnico),ROUND(Programa!D$61*Hjor*'a)Plantilla'!$C33,RedondeoPersonalTecnico))),0)</f>
        <v>0</v>
      </c>
      <c r="BB65" s="520" t="n">
        <f aca="false">IF(Programa!D$62&gt;0,IF(TipoProgramaPersonalTecnico=1,ROUND(Programa!F$62*'a)Plantilla'!$C33,RedondeoPersonalTecnico),IF(TipoProgramaPersonalTecnico=2,ROUND(Programa!D$62*'a)Plantilla'!$C33,RedondeoPersonalTecnico),ROUND(Programa!D$62*Hjor*'a)Plantilla'!$C33,RedondeoPersonalTecnico))),0)</f>
        <v>0</v>
      </c>
      <c r="BC65" s="520" t="n">
        <f aca="false">IF(Programa!D$63&gt;0,IF(TipoProgramaPersonalTecnico=1,ROUND(Programa!F$63*'a)Plantilla'!$C33,RedondeoPersonalTecnico),IF(TipoProgramaPersonalTecnico=2,ROUND(Programa!D$63*'a)Plantilla'!$C33,RedondeoPersonalTecnico),ROUND(Programa!D$63*Hjor*'a)Plantilla'!$C33,RedondeoPersonalTecnico))),0)</f>
        <v>0</v>
      </c>
      <c r="BD65" s="520" t="n">
        <f aca="false">IF(Programa!D$64&gt;0,IF(TipoProgramaPersonalTecnico=1,ROUND(Programa!F$64*'a)Plantilla'!$C33,RedondeoPersonalTecnico),IF(TipoProgramaPersonalTecnico=2,ROUND(Programa!D$64*'a)Plantilla'!$C33,RedondeoPersonalTecnico),ROUND(Programa!D$64*Hjor*'a)Plantilla'!$C33,RedondeoPersonalTecnico))),0)</f>
        <v>0</v>
      </c>
      <c r="BE65" s="520" t="n">
        <f aca="false">IF(Programa!D$65&gt;0,IF(TipoProgramaPersonalTecnico=1,ROUND(Programa!F$65*'a)Plantilla'!$C33,RedondeoPersonalTecnico),IF(TipoProgramaPersonalTecnico=2,ROUND(Programa!D$65*'a)Plantilla'!$C33,RedondeoPersonalTecnico),ROUND(Programa!D$65*Hjor*'a)Plantilla'!$C33,RedondeoPersonalTecnico))),0)</f>
        <v>0</v>
      </c>
      <c r="BF65" s="520" t="n">
        <f aca="false">IF(Programa!D$66&gt;0,IF(TipoProgramaPersonalTecnico=1,ROUND(Programa!F$66*'a)Plantilla'!$C33,RedondeoPersonalTecnico),IF(TipoProgramaPersonalTecnico=2,ROUND(Programa!D$66*'a)Plantilla'!$C33,RedondeoPersonalTecnico),ROUND(Programa!D$66*Hjor*'a)Plantilla'!$C33,RedondeoPersonalTecnico))),0)</f>
        <v>0</v>
      </c>
      <c r="BG65" s="520" t="n">
        <f aca="false">IF(Programa!D$67&gt;0,IF(TipoProgramaPersonalTecnico=1,ROUND(Programa!F$67*'a)Plantilla'!$C33,RedondeoPersonalTecnico),IF(TipoProgramaPersonalTecnico=2,ROUND(Programa!D$67*'a)Plantilla'!$C33,RedondeoPersonalTecnico),ROUND(Programa!D$67*Hjor*'a)Plantilla'!$C33,RedondeoPersonalTecnico))),0)</f>
        <v>0</v>
      </c>
      <c r="BH65" s="520" t="n">
        <f aca="false">IF(Programa!D$68&gt;0,IF(TipoProgramaPersonalTecnico=1,ROUND(Programa!F$68*'a)Plantilla'!$C33,RedondeoPersonalTecnico),IF(TipoProgramaPersonalTecnico=2,ROUND(Programa!D$68*'a)Plantilla'!$C33,RedondeoPersonalTecnico),ROUND(Programa!D$68*Hjor*'a)Plantilla'!$C33,RedondeoPersonalTecnico))),0)</f>
        <v>0</v>
      </c>
      <c r="BI65" s="520" t="n">
        <f aca="false">IF(Programa!D$69&gt;0,IF(TipoProgramaPersonalTecnico=1,ROUND(Programa!F$69*'a)Plantilla'!$C33,RedondeoPersonalTecnico),IF(TipoProgramaPersonalTecnico=2,ROUND(Programa!D$69*'a)Plantilla'!$C33,RedondeoPersonalTecnico),ROUND(Programa!D$69*Hjor*'a)Plantilla'!$C33,RedondeoPersonalTecnico))),0)</f>
        <v>0</v>
      </c>
      <c r="BJ65" s="520" t="n">
        <f aca="false">IF(Programa!D$70&gt;0,IF(TipoProgramaPersonalTecnico=1,ROUND(Programa!F$70*'a)Plantilla'!$C33,RedondeoPersonalTecnico),IF(TipoProgramaPersonalTecnico=2,ROUND(Programa!D$70*'a)Plantilla'!$C33,RedondeoPersonalTecnico),ROUND(Programa!D$70*Hjor*'a)Plantilla'!$C33,RedondeoPersonalTecnico))),0)</f>
        <v>0</v>
      </c>
      <c r="BK65" s="520" t="n">
        <f aca="false">IF(Programa!D$71&gt;0,IF(TipoProgramaPersonalTecnico=1,ROUND(Programa!F$71*'a)Plantilla'!$C33,RedondeoPersonalTecnico),IF(TipoProgramaPersonalTecnico=2,ROUND(Programa!D$71*'a)Plantilla'!$C33,RedondeoPersonalTecnico),ROUND(Programa!D$71*Hjor*'a)Plantilla'!$C33,RedondeoPersonalTecnico))),0)</f>
        <v>0</v>
      </c>
      <c r="BL65" s="521" t="n">
        <f aca="false">IF(Programa!D$72&gt;0,IF(TipoProgramaPersonalTecnico=1,ROUND(Programa!F$72*'a)Plantilla'!$C33,RedondeoPersonalTecnico),IF(TipoProgramaPersonalTecnico=2,ROUND(Programa!D$72*'a)Plantilla'!$C33,RedondeoPersonalTecnico),ROUND(Programa!D$72*Hjor*'a)Plantilla'!$C33,RedondeoPersonalTecnico))),0)</f>
        <v>0</v>
      </c>
    </row>
    <row r="66" customFormat="false" ht="8.1" hidden="false" customHeight="true" outlineLevel="0" collapsed="false">
      <c r="A66" s="517"/>
      <c r="B66" s="518"/>
      <c r="C66" s="304"/>
      <c r="D66" s="519"/>
      <c r="E66" s="515"/>
      <c r="F66" s="515"/>
      <c r="G66" s="515"/>
      <c r="H66" s="515"/>
      <c r="I66" s="515"/>
      <c r="J66" s="515"/>
      <c r="K66" s="515"/>
      <c r="L66" s="515"/>
      <c r="M66" s="515"/>
      <c r="N66" s="515"/>
      <c r="O66" s="515"/>
      <c r="P66" s="522"/>
      <c r="Q66" s="509"/>
      <c r="R66" s="515"/>
      <c r="S66" s="515"/>
      <c r="T66" s="515"/>
      <c r="U66" s="515"/>
      <c r="V66" s="515"/>
      <c r="W66" s="515"/>
      <c r="X66" s="515"/>
      <c r="Y66" s="515"/>
      <c r="Z66" s="515"/>
      <c r="AA66" s="515"/>
      <c r="AB66" s="522"/>
      <c r="AC66" s="509"/>
      <c r="AD66" s="515"/>
      <c r="AE66" s="515"/>
      <c r="AF66" s="515"/>
      <c r="AG66" s="515"/>
      <c r="AH66" s="515"/>
      <c r="AI66" s="515"/>
      <c r="AJ66" s="515"/>
      <c r="AK66" s="515"/>
      <c r="AL66" s="515"/>
      <c r="AM66" s="515"/>
      <c r="AN66" s="522"/>
      <c r="AO66" s="509"/>
      <c r="AP66" s="515"/>
      <c r="AQ66" s="515"/>
      <c r="AR66" s="515"/>
      <c r="AS66" s="515"/>
      <c r="AT66" s="515"/>
      <c r="AU66" s="515"/>
      <c r="AV66" s="515"/>
      <c r="AW66" s="515"/>
      <c r="AX66" s="515"/>
      <c r="AY66" s="515"/>
      <c r="AZ66" s="515"/>
      <c r="BA66" s="515"/>
      <c r="BB66" s="515"/>
      <c r="BC66" s="515"/>
      <c r="BD66" s="515"/>
      <c r="BE66" s="515"/>
      <c r="BF66" s="515"/>
      <c r="BG66" s="515"/>
      <c r="BH66" s="515"/>
      <c r="BI66" s="515"/>
      <c r="BJ66" s="515"/>
      <c r="BK66" s="515"/>
      <c r="BL66" s="522"/>
    </row>
    <row r="67" customFormat="false" ht="12.75" hidden="false" customHeight="true" outlineLevel="0" collapsed="false">
      <c r="A67" s="517"/>
      <c r="B67" s="518" t="str">
        <f aca="false">IF('a)Plantilla'!C34&gt;0,'a)Plantilla'!B34,"")</f>
        <v>GERENTE DE CONSTRUCCION</v>
      </c>
      <c r="C67" s="403" t="str">
        <f aca="false">IF('a)Plantilla'!C$34&gt;0,IF(TipoProgramaPersonalTecnico=1,"Personas",IF(TipoProgramaPersonalTecnico=2,"Jornal","horas-Hombre")),"")</f>
        <v>horas-Hombre</v>
      </c>
      <c r="D67" s="519" t="n">
        <f aca="false">ROUND(SUM(E67:BL67),RedondeoPersonalTecnico)</f>
        <v>1208</v>
      </c>
      <c r="E67" s="520" t="n">
        <f aca="false">IF(Programa!D$13&gt;0,IF(TipoProgramaPersonalTecnico=1,ROUND(Programa!F$13*'a)Plantilla'!$C34,RedondeoPersonalTecnico),IF(TipoProgramaPersonalTecnico=2,ROUND(Programa!D$13*'a)Plantilla'!$C34,RedondeoPersonalTecnico),ROUND(Programa!D$13*Hjor*'a)Plantilla'!$C34,RedondeoPersonalTecnico))),0)</f>
        <v>40</v>
      </c>
      <c r="F67" s="520" t="n">
        <f aca="false">IF(Programa!D$14&gt;0,IF(TipoProgramaPersonalTecnico=1,ROUND(Programa!F$14*'a)Plantilla'!$C34,RedondeoPersonalTecnico),IF(TipoProgramaPersonalTecnico=2,ROUND(Programa!D$14*'a)Plantilla'!$C34,RedondeoPersonalTecnico),ROUND(Programa!D$14*Hjor*'a)Plantilla'!$C34,RedondeoPersonalTecnico))),0)</f>
        <v>56</v>
      </c>
      <c r="G67" s="520" t="n">
        <f aca="false">IF(Programa!D$15&gt;0,IF(TipoProgramaPersonalTecnico=1,ROUND(Programa!F$15*'a)Plantilla'!$C34,RedondeoPersonalTecnico),IF(TipoProgramaPersonalTecnico=2,ROUND(Programa!D$15*'a)Plantilla'!$C34,RedondeoPersonalTecnico),ROUND(Programa!D$15*Hjor*'a)Plantilla'!$C34,RedondeoPersonalTecnico))),0)</f>
        <v>56</v>
      </c>
      <c r="H67" s="520" t="n">
        <f aca="false">IF(Programa!D$16&gt;0,IF(TipoProgramaPersonalTecnico=1,ROUND(Programa!F$16*'a)Plantilla'!$C34,RedondeoPersonalTecnico),IF(TipoProgramaPersonalTecnico=2,ROUND(Programa!D$16*'a)Plantilla'!$C34,RedondeoPersonalTecnico),ROUND(Programa!D$16*Hjor*'a)Plantilla'!$C34,RedondeoPersonalTecnico))),0)</f>
        <v>56</v>
      </c>
      <c r="I67" s="520" t="n">
        <f aca="false">IF(Programa!D$17&gt;0,IF(TipoProgramaPersonalTecnico=1,ROUND(Programa!F$17*'a)Plantilla'!$C34,RedondeoPersonalTecnico),IF(TipoProgramaPersonalTecnico=2,ROUND(Programa!D$17*'a)Plantilla'!$C34,RedondeoPersonalTecnico),ROUND(Programa!D$17*Hjor*'a)Plantilla'!$C34,RedondeoPersonalTecnico))),0)</f>
        <v>56</v>
      </c>
      <c r="J67" s="520" t="n">
        <f aca="false">IF(Programa!D$18&gt;0,IF(TipoProgramaPersonalTecnico=1,ROUND(Programa!F$18*'a)Plantilla'!$C34,RedondeoPersonalTecnico),IF(TipoProgramaPersonalTecnico=2,ROUND(Programa!D$18*'a)Plantilla'!$C34,RedondeoPersonalTecnico),ROUND(Programa!D$18*Hjor*'a)Plantilla'!$C34,RedondeoPersonalTecnico))),0)</f>
        <v>56</v>
      </c>
      <c r="K67" s="520" t="n">
        <f aca="false">IF(Programa!D$19&gt;0,IF(TipoProgramaPersonalTecnico=1,ROUND(Programa!F$19*'a)Plantilla'!$C34,RedondeoPersonalTecnico),IF(TipoProgramaPersonalTecnico=2,ROUND(Programa!D$19*'a)Plantilla'!$C34,RedondeoPersonalTecnico),ROUND(Programa!D$19*Hjor*'a)Plantilla'!$C34,RedondeoPersonalTecnico))),0)</f>
        <v>56</v>
      </c>
      <c r="L67" s="520" t="n">
        <f aca="false">IF(Programa!D$20&gt;0,IF(TipoProgramaPersonalTecnico=1,ROUND(Programa!F$20*'a)Plantilla'!$C34,RedondeoPersonalTecnico),IF(TipoProgramaPersonalTecnico=2,ROUND(Programa!D$20*'a)Plantilla'!$C34,RedondeoPersonalTecnico),ROUND(Programa!D$20*Hjor*'a)Plantilla'!$C34,RedondeoPersonalTecnico))),0)</f>
        <v>56</v>
      </c>
      <c r="M67" s="520" t="n">
        <f aca="false">IF(Programa!D$21&gt;0,IF(TipoProgramaPersonalTecnico=1,ROUND(Programa!F$21*'a)Plantilla'!$C34,RedondeoPersonalTecnico),IF(TipoProgramaPersonalTecnico=2,ROUND(Programa!D$21*'a)Plantilla'!$C34,RedondeoPersonalTecnico),ROUND(Programa!D$21*Hjor*'a)Plantilla'!$C34,RedondeoPersonalTecnico))),0)</f>
        <v>56</v>
      </c>
      <c r="N67" s="520" t="n">
        <f aca="false">IF(Programa!D$22&gt;0,IF(TipoProgramaPersonalTecnico=1,ROUND(Programa!F$22*'a)Plantilla'!$C34,RedondeoPersonalTecnico),IF(TipoProgramaPersonalTecnico=2,ROUND(Programa!D$22*'a)Plantilla'!$C34,RedondeoPersonalTecnico),ROUND(Programa!D$22*Hjor*'a)Plantilla'!$C34,RedondeoPersonalTecnico))),0)</f>
        <v>56</v>
      </c>
      <c r="O67" s="520" t="n">
        <f aca="false">IF(Programa!D$23&gt;0,IF(TipoProgramaPersonalTecnico=1,ROUND(Programa!F$23*'a)Plantilla'!$C34,RedondeoPersonalTecnico),IF(TipoProgramaPersonalTecnico=2,ROUND(Programa!D$23*'a)Plantilla'!$C34,RedondeoPersonalTecnico),ROUND(Programa!D$23*Hjor*'a)Plantilla'!$C34,RedondeoPersonalTecnico))),0)</f>
        <v>56</v>
      </c>
      <c r="P67" s="521" t="n">
        <f aca="false">IF(Programa!D$24&gt;0,IF(TipoProgramaPersonalTecnico=1,ROUND(Programa!F$24*'a)Plantilla'!$C34,RedondeoPersonalTecnico),IF(TipoProgramaPersonalTecnico=2,ROUND(Programa!D$24*'a)Plantilla'!$C34,RedondeoPersonalTecnico),ROUND(Programa!D$24*Hjor*'a)Plantilla'!$C34,RedondeoPersonalTecnico))),0)</f>
        <v>56</v>
      </c>
      <c r="Q67" s="509" t="n">
        <f aca="false">IF(Programa!D$25&gt;0,IF(TipoProgramaPersonalTecnico=1,ROUND(Programa!F$25*'a)Plantilla'!$C34,RedondeoPersonalTecnico),IF(TipoProgramaPersonalTecnico=2,ROUND(Programa!D$25*'a)Plantilla'!$C34,RedondeoPersonalTecnico),ROUND(Programa!D$25*Hjor*'a)Plantilla'!$C34,RedondeoPersonalTecnico))),0)</f>
        <v>56</v>
      </c>
      <c r="R67" s="520" t="n">
        <f aca="false">IF(Programa!D$26&gt;0,IF(TipoProgramaPersonalTecnico=1,ROUND(Programa!F$26*'a)Plantilla'!$C34,RedondeoPersonalTecnico),IF(TipoProgramaPersonalTecnico=2,ROUND(Programa!D$26*'a)Plantilla'!$C34,RedondeoPersonalTecnico),ROUND(Programa!D$26*Hjor*'a)Plantilla'!$C34,RedondeoPersonalTecnico))),0)</f>
        <v>56</v>
      </c>
      <c r="S67" s="520" t="n">
        <f aca="false">IF(Programa!D$27&gt;0,IF(TipoProgramaPersonalTecnico=1,ROUND(Programa!F$27*'a)Plantilla'!$C34,RedondeoPersonalTecnico),IF(TipoProgramaPersonalTecnico=2,ROUND(Programa!D$27*'a)Plantilla'!$C34,RedondeoPersonalTecnico),ROUND(Programa!D$27*Hjor*'a)Plantilla'!$C34,RedondeoPersonalTecnico))),0)</f>
        <v>56</v>
      </c>
      <c r="T67" s="520" t="n">
        <f aca="false">IF(Programa!D$28&gt;0,IF(TipoProgramaPersonalTecnico=1,ROUND(Programa!F$28*'a)Plantilla'!$C34,RedondeoPersonalTecnico),IF(TipoProgramaPersonalTecnico=2,ROUND(Programa!D$28*'a)Plantilla'!$C34,RedondeoPersonalTecnico),ROUND(Programa!D$28*Hjor*'a)Plantilla'!$C34,RedondeoPersonalTecnico))),0)</f>
        <v>56</v>
      </c>
      <c r="U67" s="520" t="n">
        <f aca="false">IF(Programa!D$29&gt;0,IF(TipoProgramaPersonalTecnico=1,ROUND(Programa!F$29*'a)Plantilla'!$C34,RedondeoPersonalTecnico),IF(TipoProgramaPersonalTecnico=2,ROUND(Programa!D$29*'a)Plantilla'!$C34,RedondeoPersonalTecnico),ROUND(Programa!D$29*Hjor*'a)Plantilla'!$C34,RedondeoPersonalTecnico))),0)</f>
        <v>56</v>
      </c>
      <c r="V67" s="520" t="n">
        <f aca="false">IF(Programa!D$30&gt;0,IF(TipoProgramaPersonalTecnico=1,ROUND(Programa!F$30*'a)Plantilla'!$C34,RedondeoPersonalTecnico),IF(TipoProgramaPersonalTecnico=2,ROUND(Programa!D$30*'a)Plantilla'!$C34,RedondeoPersonalTecnico),ROUND(Programa!D$30*Hjor*'a)Plantilla'!$C34,RedondeoPersonalTecnico))),0)</f>
        <v>56</v>
      </c>
      <c r="W67" s="520" t="n">
        <f aca="false">IF(Programa!D$31&gt;0,IF(TipoProgramaPersonalTecnico=1,ROUND(Programa!F$31*'a)Plantilla'!$C34,RedondeoPersonalTecnico),IF(TipoProgramaPersonalTecnico=2,ROUND(Programa!D$31*'a)Plantilla'!$C34,RedondeoPersonalTecnico),ROUND(Programa!D$31*Hjor*'a)Plantilla'!$C34,RedondeoPersonalTecnico))),0)</f>
        <v>56</v>
      </c>
      <c r="X67" s="520" t="n">
        <f aca="false">IF(Programa!D$32&gt;0,IF(TipoProgramaPersonalTecnico=1,ROUND(Programa!F$32*'a)Plantilla'!$C34,RedondeoPersonalTecnico),IF(TipoProgramaPersonalTecnico=2,ROUND(Programa!D$32*'a)Plantilla'!$C34,RedondeoPersonalTecnico),ROUND(Programa!D$32*Hjor*'a)Plantilla'!$C34,RedondeoPersonalTecnico))),0)</f>
        <v>56</v>
      </c>
      <c r="Y67" s="520" t="n">
        <f aca="false">IF(Programa!D$33&gt;0,IF(TipoProgramaPersonalTecnico=1,ROUND(Programa!F$33*'a)Plantilla'!$C34,RedondeoPersonalTecnico),IF(TipoProgramaPersonalTecnico=2,ROUND(Programa!D$33*'a)Plantilla'!$C34,RedondeoPersonalTecnico),ROUND(Programa!D$33*Hjor*'a)Plantilla'!$C34,RedondeoPersonalTecnico))),0)</f>
        <v>56</v>
      </c>
      <c r="Z67" s="520" t="n">
        <f aca="false">IF(Programa!D$34&gt;0,IF(TipoProgramaPersonalTecnico=1,ROUND(Programa!F$34*'a)Plantilla'!$C34,RedondeoPersonalTecnico),IF(TipoProgramaPersonalTecnico=2,ROUND(Programa!D$34*'a)Plantilla'!$C34,RedondeoPersonalTecnico),ROUND(Programa!D$34*Hjor*'a)Plantilla'!$C34,RedondeoPersonalTecnico))),0)</f>
        <v>48</v>
      </c>
      <c r="AA67" s="520" t="n">
        <f aca="false">IF(Programa!D$35&gt;0,IF(TipoProgramaPersonalTecnico=1,ROUND(Programa!F$35*'a)Plantilla'!$C34,RedondeoPersonalTecnico),IF(TipoProgramaPersonalTecnico=2,ROUND(Programa!D$35*'a)Plantilla'!$C34,RedondeoPersonalTecnico),ROUND(Programa!D$35*Hjor*'a)Plantilla'!$C34,RedondeoPersonalTecnico))),0)</f>
        <v>0</v>
      </c>
      <c r="AB67" s="521" t="n">
        <f aca="false">IF(Programa!D$36&gt;0,IF(TipoProgramaPersonalTecnico=1,ROUND(Programa!F$36*'a)Plantilla'!$C34,RedondeoPersonalTecnico),IF(TipoProgramaPersonalTecnico=2,ROUND(Programa!D$36*'a)Plantilla'!$C34,RedondeoPersonalTecnico),ROUND(Programa!D$36*Hjor*'a)Plantilla'!$C34,RedondeoPersonalTecnico))),0)</f>
        <v>0</v>
      </c>
      <c r="AC67" s="509" t="n">
        <f aca="false">IF(Programa!D$37&gt;0,IF(TipoProgramaPersonalTecnico=1,ROUND(Programa!F$37*'a)Plantilla'!$C34,RedondeoPersonalTecnico),IF(TipoProgramaPersonalTecnico=2,ROUND(Programa!D$37*'a)Plantilla'!$C34,RedondeoPersonalTecnico),ROUND(Programa!D$37*Hjor*'a)Plantilla'!$C34,RedondeoPersonalTecnico))),0)</f>
        <v>0</v>
      </c>
      <c r="AD67" s="520" t="n">
        <f aca="false">IF(Programa!D$38&gt;0,IF(TipoProgramaPersonalTecnico=1,ROUND(Programa!F$38*'a)Plantilla'!$C34,RedondeoPersonalTecnico),IF(TipoProgramaPersonalTecnico=2,ROUND(Programa!D$38*'a)Plantilla'!$C34,RedondeoPersonalTecnico),ROUND(Programa!D$38*Hjor*'a)Plantilla'!$C34,RedondeoPersonalTecnico))),0)</f>
        <v>0</v>
      </c>
      <c r="AE67" s="520" t="n">
        <f aca="false">IF(Programa!D$39&gt;0,IF(TipoProgramaPersonalTecnico=1,ROUND(Programa!F$39*'a)Plantilla'!$C34,RedondeoPersonalTecnico),IF(TipoProgramaPersonalTecnico=2,ROUND(Programa!D$39*'a)Plantilla'!$C34,RedondeoPersonalTecnico),ROUND(Programa!D$39*Hjor*'a)Plantilla'!$C34,RedondeoPersonalTecnico))),0)</f>
        <v>0</v>
      </c>
      <c r="AF67" s="520" t="n">
        <f aca="false">IF(Programa!D$40&gt;0,IF(TipoProgramaPersonalTecnico=1,ROUND(Programa!F$40*'a)Plantilla'!$C34,RedondeoPersonalTecnico),IF(TipoProgramaPersonalTecnico=2,ROUND(Programa!D$40*'a)Plantilla'!$C34,RedondeoPersonalTecnico),ROUND(Programa!D$40*Hjor*'a)Plantilla'!$C34,RedondeoPersonalTecnico))),0)</f>
        <v>0</v>
      </c>
      <c r="AG67" s="520" t="n">
        <f aca="false">IF(Programa!D$41&gt;0,IF(TipoProgramaPersonalTecnico=1,ROUND(Programa!F$41*'a)Plantilla'!$C34,RedondeoPersonalTecnico),IF(TipoProgramaPersonalTecnico=2,ROUND(Programa!D$41*'a)Plantilla'!$C34,RedondeoPersonalTecnico),ROUND(Programa!D$41*Hjor*'a)Plantilla'!$C34,RedondeoPersonalTecnico))),0)</f>
        <v>0</v>
      </c>
      <c r="AH67" s="520" t="n">
        <f aca="false">IF(Programa!D$42&gt;0,IF(TipoProgramaPersonalTecnico=1,ROUND(Programa!F$42*'a)Plantilla'!$C34,RedondeoPersonalTecnico),IF(TipoProgramaPersonalTecnico=2,ROUND(Programa!D$42*'a)Plantilla'!$C34,RedondeoPersonalTecnico),ROUND(Programa!D$42*Hjor*'a)Plantilla'!$C34,RedondeoPersonalTecnico))),0)</f>
        <v>0</v>
      </c>
      <c r="AI67" s="520" t="n">
        <f aca="false">IF(Programa!D$43&gt;0,IF(TipoProgramaPersonalTecnico=1,ROUND(Programa!F$43*'a)Plantilla'!$C34,RedondeoPersonalTecnico),IF(TipoProgramaPersonalTecnico=2,ROUND(Programa!D$43*'a)Plantilla'!$C34,RedondeoPersonalTecnico),ROUND(Programa!D$43*Hjor*'a)Plantilla'!$C34,RedondeoPersonalTecnico))),0)</f>
        <v>0</v>
      </c>
      <c r="AJ67" s="520" t="n">
        <f aca="false">IF(Programa!D$44&gt;0,IF(TipoProgramaPersonalTecnico=1,ROUND(Programa!F$44*'a)Plantilla'!$C34,RedondeoPersonalTecnico),IF(TipoProgramaPersonalTecnico=2,ROUND(Programa!D$44*'a)Plantilla'!$C34,RedondeoPersonalTecnico),ROUND(Programa!D$44*Hjor*'a)Plantilla'!$C34,RedondeoPersonalTecnico))),0)</f>
        <v>0</v>
      </c>
      <c r="AK67" s="520" t="n">
        <f aca="false">IF(Programa!D$45&gt;0,IF(TipoProgramaPersonalTecnico=1,ROUND(Programa!F$45*'a)Plantilla'!$C34,RedondeoPersonalTecnico),IF(TipoProgramaPersonalTecnico=2,ROUND(Programa!D$45*'a)Plantilla'!$C34,RedondeoPersonalTecnico),ROUND(Programa!D$45*Hjor*'a)Plantilla'!$C34,RedondeoPersonalTecnico))),0)</f>
        <v>0</v>
      </c>
      <c r="AL67" s="520" t="n">
        <f aca="false">IF(Programa!D$46&gt;0,IF(TipoProgramaPersonalTecnico=1,ROUND(Programa!F$46*'a)Plantilla'!$C34,RedondeoPersonalTecnico),IF(TipoProgramaPersonalTecnico=2,ROUND(Programa!D$46*'a)Plantilla'!$C34,RedondeoPersonalTecnico),ROUND(Programa!D$46*Hjor*'a)Plantilla'!$C34,RedondeoPersonalTecnico))),0)</f>
        <v>0</v>
      </c>
      <c r="AM67" s="520" t="n">
        <f aca="false">IF(Programa!D$47&gt;0,IF(TipoProgramaPersonalTecnico=1,ROUND(Programa!F$47*'a)Plantilla'!$C34,RedondeoPersonalTecnico),IF(TipoProgramaPersonalTecnico=2,ROUND(Programa!D$47*'a)Plantilla'!$C34,RedondeoPersonalTecnico),ROUND(Programa!D$47*Hjor*'a)Plantilla'!$C34,RedondeoPersonalTecnico))),0)</f>
        <v>0</v>
      </c>
      <c r="AN67" s="521" t="n">
        <f aca="false">IF(Programa!D$48&gt;0,IF(TipoProgramaPersonalTecnico=1,ROUND(Programa!F$48*'a)Plantilla'!$C34,RedondeoPersonalTecnico),IF(TipoProgramaPersonalTecnico=2,ROUND(Programa!D$48*'a)Plantilla'!$C34,RedondeoPersonalTecnico),ROUND(Programa!D$48*Hjor*'a)Plantilla'!$C34,RedondeoPersonalTecnico))),0)</f>
        <v>0</v>
      </c>
      <c r="AO67" s="509" t="n">
        <f aca="false">IF(Programa!D$49&gt;0,IF(TipoProgramaPersonalTecnico=1,ROUND(Programa!F$49*'a)Plantilla'!$C34,RedondeoPersonalTecnico),IF(TipoProgramaPersonalTecnico=2,ROUND(Programa!D$49*'a)Plantilla'!$C34,RedondeoPersonalTecnico),ROUND(Programa!D$49*Hjor*'a)Plantilla'!$C34,RedondeoPersonalTecnico))),0)</f>
        <v>0</v>
      </c>
      <c r="AP67" s="520" t="n">
        <f aca="false">IF(Programa!D$50&gt;0,IF(TipoProgramaPersonalTecnico=1,ROUND(Programa!F$50*'a)Plantilla'!$C34,RedondeoPersonalTecnico),IF(TipoProgramaPersonalTecnico=2,ROUND(Programa!D$50*'a)Plantilla'!$C34,RedondeoPersonalTecnico),ROUND(Programa!D$50*Hjor*'a)Plantilla'!$C34,RedondeoPersonalTecnico))),0)</f>
        <v>0</v>
      </c>
      <c r="AQ67" s="520" t="n">
        <f aca="false">IF(Programa!D$51&gt;0,IF(TipoProgramaPersonalTecnico=1,ROUND(Programa!F$51*'a)Plantilla'!$C34,RedondeoPersonalTecnico),IF(TipoProgramaPersonalTecnico=2,ROUND(Programa!D$51*'a)Plantilla'!$C34,RedondeoPersonalTecnico),ROUND(Programa!D$51*Hjor*'a)Plantilla'!$C34,RedondeoPersonalTecnico))),0)</f>
        <v>0</v>
      </c>
      <c r="AR67" s="520" t="n">
        <f aca="false">IF(Programa!D$52&gt;0,IF(TipoProgramaPersonalTecnico=1,ROUND(Programa!F$52*'a)Plantilla'!$C34,RedondeoPersonalTecnico),IF(TipoProgramaPersonalTecnico=2,ROUND(Programa!D$52*'a)Plantilla'!$C34,RedondeoPersonalTecnico),ROUND(Programa!D$52*Hjor*'a)Plantilla'!$C34,RedondeoPersonalTecnico))),0)</f>
        <v>0</v>
      </c>
      <c r="AS67" s="520" t="n">
        <f aca="false">IF(Programa!D$53&gt;0,IF(TipoProgramaPersonalTecnico=1,ROUND(Programa!F$53*'a)Plantilla'!$C34,RedondeoPersonalTecnico),IF(TipoProgramaPersonalTecnico=2,ROUND(Programa!D$53*'a)Plantilla'!$C34,RedondeoPersonalTecnico),ROUND(Programa!D$53*Hjor*'a)Plantilla'!$C34,RedondeoPersonalTecnico))),0)</f>
        <v>0</v>
      </c>
      <c r="AT67" s="520" t="n">
        <f aca="false">IF(Programa!D$54&gt;0,IF(TipoProgramaPersonalTecnico=1,ROUND(Programa!F$54*'a)Plantilla'!$C34,RedondeoPersonalTecnico),IF(TipoProgramaPersonalTecnico=2,ROUND(Programa!D$54*'a)Plantilla'!$C34,RedondeoPersonalTecnico),ROUND(Programa!D$54*Hjor*'a)Plantilla'!$C34,RedondeoPersonalTecnico))),0)</f>
        <v>0</v>
      </c>
      <c r="AU67" s="520" t="n">
        <f aca="false">IF(Programa!D$55&gt;0,IF(TipoProgramaPersonalTecnico=1,ROUND(Programa!F$55*'a)Plantilla'!$C34,RedondeoPersonalTecnico),IF(TipoProgramaPersonalTecnico=2,ROUND(Programa!D$55*'a)Plantilla'!$C34,RedondeoPersonalTecnico),ROUND(Programa!D$55*Hjor*'a)Plantilla'!$C34,RedondeoPersonalTecnico))),0)</f>
        <v>0</v>
      </c>
      <c r="AV67" s="520" t="n">
        <f aca="false">IF(Programa!D$56&gt;0,IF(TipoProgramaPersonalTecnico=1,ROUND(Programa!F$56*'a)Plantilla'!$C34,RedondeoPersonalTecnico),IF(TipoProgramaPersonalTecnico=2,ROUND(Programa!D$56*'a)Plantilla'!$C34,RedondeoPersonalTecnico),ROUND(Programa!D$56*Hjor*'a)Plantilla'!$C34,RedondeoPersonalTecnico))),0)</f>
        <v>0</v>
      </c>
      <c r="AW67" s="520" t="n">
        <f aca="false">IF(Programa!D$57&gt;0,IF(TipoProgramaPersonalTecnico=1,ROUND(Programa!F$57*'a)Plantilla'!$C34,RedondeoPersonalTecnico),IF(TipoProgramaPersonalTecnico=2,ROUND(Programa!D$57*'a)Plantilla'!$C34,RedondeoPersonalTecnico),ROUND(Programa!D$57*Hjor*'a)Plantilla'!$C34,RedondeoPersonalTecnico))),0)</f>
        <v>0</v>
      </c>
      <c r="AX67" s="520" t="n">
        <f aca="false">IF(Programa!D$58&gt;0,IF(TipoProgramaPersonalTecnico=1,ROUND(Programa!F$58*'a)Plantilla'!$C34,RedondeoPersonalTecnico),IF(TipoProgramaPersonalTecnico=2,ROUND(Programa!D$58*'a)Plantilla'!$C34,RedondeoPersonalTecnico),ROUND(Programa!D$58*Hjor*'a)Plantilla'!$C34,RedondeoPersonalTecnico))),0)</f>
        <v>0</v>
      </c>
      <c r="AY67" s="520" t="n">
        <f aca="false">IF(Programa!D$59&gt;0,IF(TipoProgramaPersonalTecnico=1,ROUND(Programa!F$59*'a)Plantilla'!$C34,RedondeoPersonalTecnico),IF(TipoProgramaPersonalTecnico=2,ROUND(Programa!D$59*'a)Plantilla'!$C34,RedondeoPersonalTecnico),ROUND(Programa!D$59*Hjor*'a)Plantilla'!$C34,RedondeoPersonalTecnico))),0)</f>
        <v>0</v>
      </c>
      <c r="AZ67" s="520" t="n">
        <f aca="false">IF(Programa!D$60&gt;0,IF(TipoProgramaPersonalTecnico=1,ROUND(Programa!F$60*'a)Plantilla'!$C34,RedondeoPersonalTecnico),IF(TipoProgramaPersonalTecnico=2,ROUND(Programa!D$60*'a)Plantilla'!$C34,RedondeoPersonalTecnico),ROUND(Programa!D$60*Hjor*'a)Plantilla'!$C34,RedondeoPersonalTecnico))),0)</f>
        <v>0</v>
      </c>
      <c r="BA67" s="520" t="n">
        <f aca="false">IF(Programa!D$61&gt;0,IF(TipoProgramaPersonalTecnico=1,ROUND(Programa!F$61*'a)Plantilla'!$C34,RedondeoPersonalTecnico),IF(TipoProgramaPersonalTecnico=2,ROUND(Programa!D$61*'a)Plantilla'!$C34,RedondeoPersonalTecnico),ROUND(Programa!D$61*Hjor*'a)Plantilla'!$C34,RedondeoPersonalTecnico))),0)</f>
        <v>0</v>
      </c>
      <c r="BB67" s="520" t="n">
        <f aca="false">IF(Programa!D$62&gt;0,IF(TipoProgramaPersonalTecnico=1,ROUND(Programa!F$62*'a)Plantilla'!$C34,RedondeoPersonalTecnico),IF(TipoProgramaPersonalTecnico=2,ROUND(Programa!D$62*'a)Plantilla'!$C34,RedondeoPersonalTecnico),ROUND(Programa!D$62*Hjor*'a)Plantilla'!$C34,RedondeoPersonalTecnico))),0)</f>
        <v>0</v>
      </c>
      <c r="BC67" s="520" t="n">
        <f aca="false">IF(Programa!D$63&gt;0,IF(TipoProgramaPersonalTecnico=1,ROUND(Programa!F$63*'a)Plantilla'!$C34,RedondeoPersonalTecnico),IF(TipoProgramaPersonalTecnico=2,ROUND(Programa!D$63*'a)Plantilla'!$C34,RedondeoPersonalTecnico),ROUND(Programa!D$63*Hjor*'a)Plantilla'!$C34,RedondeoPersonalTecnico))),0)</f>
        <v>0</v>
      </c>
      <c r="BD67" s="520" t="n">
        <f aca="false">IF(Programa!D$64&gt;0,IF(TipoProgramaPersonalTecnico=1,ROUND(Programa!F$64*'a)Plantilla'!$C34,RedondeoPersonalTecnico),IF(TipoProgramaPersonalTecnico=2,ROUND(Programa!D$64*'a)Plantilla'!$C34,RedondeoPersonalTecnico),ROUND(Programa!D$64*Hjor*'a)Plantilla'!$C34,RedondeoPersonalTecnico))),0)</f>
        <v>0</v>
      </c>
      <c r="BE67" s="520" t="n">
        <f aca="false">IF(Programa!D$65&gt;0,IF(TipoProgramaPersonalTecnico=1,ROUND(Programa!F$65*'a)Plantilla'!$C34,RedondeoPersonalTecnico),IF(TipoProgramaPersonalTecnico=2,ROUND(Programa!D$65*'a)Plantilla'!$C34,RedondeoPersonalTecnico),ROUND(Programa!D$65*Hjor*'a)Plantilla'!$C34,RedondeoPersonalTecnico))),0)</f>
        <v>0</v>
      </c>
      <c r="BF67" s="520" t="n">
        <f aca="false">IF(Programa!D$66&gt;0,IF(TipoProgramaPersonalTecnico=1,ROUND(Programa!F$66*'a)Plantilla'!$C34,RedondeoPersonalTecnico),IF(TipoProgramaPersonalTecnico=2,ROUND(Programa!D$66*'a)Plantilla'!$C34,RedondeoPersonalTecnico),ROUND(Programa!D$66*Hjor*'a)Plantilla'!$C34,RedondeoPersonalTecnico))),0)</f>
        <v>0</v>
      </c>
      <c r="BG67" s="520" t="n">
        <f aca="false">IF(Programa!D$67&gt;0,IF(TipoProgramaPersonalTecnico=1,ROUND(Programa!F$67*'a)Plantilla'!$C34,RedondeoPersonalTecnico),IF(TipoProgramaPersonalTecnico=2,ROUND(Programa!D$67*'a)Plantilla'!$C34,RedondeoPersonalTecnico),ROUND(Programa!D$67*Hjor*'a)Plantilla'!$C34,RedondeoPersonalTecnico))),0)</f>
        <v>0</v>
      </c>
      <c r="BH67" s="520" t="n">
        <f aca="false">IF(Programa!D$68&gt;0,IF(TipoProgramaPersonalTecnico=1,ROUND(Programa!F$68*'a)Plantilla'!$C34,RedondeoPersonalTecnico),IF(TipoProgramaPersonalTecnico=2,ROUND(Programa!D$68*'a)Plantilla'!$C34,RedondeoPersonalTecnico),ROUND(Programa!D$68*Hjor*'a)Plantilla'!$C34,RedondeoPersonalTecnico))),0)</f>
        <v>0</v>
      </c>
      <c r="BI67" s="520" t="n">
        <f aca="false">IF(Programa!D$69&gt;0,IF(TipoProgramaPersonalTecnico=1,ROUND(Programa!F$69*'a)Plantilla'!$C34,RedondeoPersonalTecnico),IF(TipoProgramaPersonalTecnico=2,ROUND(Programa!D$69*'a)Plantilla'!$C34,RedondeoPersonalTecnico),ROUND(Programa!D$69*Hjor*'a)Plantilla'!$C34,RedondeoPersonalTecnico))),0)</f>
        <v>0</v>
      </c>
      <c r="BJ67" s="520" t="n">
        <f aca="false">IF(Programa!D$70&gt;0,IF(TipoProgramaPersonalTecnico=1,ROUND(Programa!F$70*'a)Plantilla'!$C34,RedondeoPersonalTecnico),IF(TipoProgramaPersonalTecnico=2,ROUND(Programa!D$70*'a)Plantilla'!$C34,RedondeoPersonalTecnico),ROUND(Programa!D$70*Hjor*'a)Plantilla'!$C34,RedondeoPersonalTecnico))),0)</f>
        <v>0</v>
      </c>
      <c r="BK67" s="520" t="n">
        <f aca="false">IF(Programa!D$71&gt;0,IF(TipoProgramaPersonalTecnico=1,ROUND(Programa!F$71*'a)Plantilla'!$C34,RedondeoPersonalTecnico),IF(TipoProgramaPersonalTecnico=2,ROUND(Programa!D$71*'a)Plantilla'!$C34,RedondeoPersonalTecnico),ROUND(Programa!D$71*Hjor*'a)Plantilla'!$C34,RedondeoPersonalTecnico))),0)</f>
        <v>0</v>
      </c>
      <c r="BL67" s="521" t="n">
        <f aca="false">IF(Programa!D$72&gt;0,IF(TipoProgramaPersonalTecnico=1,ROUND(Programa!F$72*'a)Plantilla'!$C34,RedondeoPersonalTecnico),IF(TipoProgramaPersonalTecnico=2,ROUND(Programa!D$72*'a)Plantilla'!$C34,RedondeoPersonalTecnico),ROUND(Programa!D$72*Hjor*'a)Plantilla'!$C34,RedondeoPersonalTecnico))),0)</f>
        <v>0</v>
      </c>
    </row>
    <row r="68" customFormat="false" ht="8.1" hidden="false" customHeight="true" outlineLevel="0" collapsed="false">
      <c r="A68" s="517"/>
      <c r="B68" s="518"/>
      <c r="C68" s="304"/>
      <c r="D68" s="519"/>
      <c r="E68" s="515"/>
      <c r="F68" s="515"/>
      <c r="G68" s="515"/>
      <c r="H68" s="515"/>
      <c r="I68" s="515"/>
      <c r="J68" s="515"/>
      <c r="K68" s="515"/>
      <c r="L68" s="515"/>
      <c r="M68" s="515"/>
      <c r="N68" s="515"/>
      <c r="O68" s="515"/>
      <c r="P68" s="522"/>
      <c r="Q68" s="509"/>
      <c r="R68" s="515"/>
      <c r="S68" s="515"/>
      <c r="T68" s="515"/>
      <c r="U68" s="515"/>
      <c r="V68" s="515"/>
      <c r="W68" s="515"/>
      <c r="X68" s="515"/>
      <c r="Y68" s="515"/>
      <c r="Z68" s="515"/>
      <c r="AA68" s="515"/>
      <c r="AB68" s="522"/>
      <c r="AC68" s="509"/>
      <c r="AD68" s="515"/>
      <c r="AE68" s="515"/>
      <c r="AF68" s="515"/>
      <c r="AG68" s="515"/>
      <c r="AH68" s="515"/>
      <c r="AI68" s="515"/>
      <c r="AJ68" s="515"/>
      <c r="AK68" s="515"/>
      <c r="AL68" s="515"/>
      <c r="AM68" s="515"/>
      <c r="AN68" s="522"/>
      <c r="AO68" s="509"/>
      <c r="AP68" s="515"/>
      <c r="AQ68" s="515"/>
      <c r="AR68" s="515"/>
      <c r="AS68" s="515"/>
      <c r="AT68" s="515"/>
      <c r="AU68" s="515"/>
      <c r="AV68" s="515"/>
      <c r="AW68" s="515"/>
      <c r="AX68" s="515"/>
      <c r="AY68" s="515"/>
      <c r="AZ68" s="515"/>
      <c r="BA68" s="515"/>
      <c r="BB68" s="515"/>
      <c r="BC68" s="515"/>
      <c r="BD68" s="515"/>
      <c r="BE68" s="515"/>
      <c r="BF68" s="515"/>
      <c r="BG68" s="515"/>
      <c r="BH68" s="515"/>
      <c r="BI68" s="515"/>
      <c r="BJ68" s="515"/>
      <c r="BK68" s="515"/>
      <c r="BL68" s="522"/>
    </row>
    <row r="69" customFormat="false" ht="12.75" hidden="false" customHeight="true" outlineLevel="0" collapsed="false">
      <c r="A69" s="517"/>
      <c r="B69" s="518" t="str">
        <f aca="false">IF('a)Plantilla'!C35&gt;0,'a)Plantilla'!B35,"")</f>
        <v>GERENTE DE CONSTRUCCION</v>
      </c>
      <c r="C69" s="403" t="str">
        <f aca="false">IF('a)Plantilla'!C$35&gt;0,IF(TipoProgramaPersonalTecnico=1,"Personas",IF(TipoProgramaPersonalTecnico=2,"Jornal","horas-Hombre")),"")</f>
        <v>horas-Hombre</v>
      </c>
      <c r="D69" s="519" t="n">
        <f aca="false">ROUND(SUM(E69:BL69),RedondeoPersonalTecnico)</f>
        <v>1208</v>
      </c>
      <c r="E69" s="520" t="n">
        <f aca="false">IF(Programa!D$13&gt;0,IF(TipoProgramaPersonalTecnico=1,ROUND(Programa!F$13*'a)Plantilla'!$C35,RedondeoPersonalTecnico),IF(TipoProgramaPersonalTecnico=2,ROUND(Programa!D$13*'a)Plantilla'!$C35,RedondeoPersonalTecnico),ROUND(Programa!D$13*Hjor*'a)Plantilla'!$C35,RedondeoPersonalTecnico))),0)</f>
        <v>40</v>
      </c>
      <c r="F69" s="520" t="n">
        <f aca="false">IF(Programa!D$14&gt;0,IF(TipoProgramaPersonalTecnico=1,ROUND(Programa!F$14*'a)Plantilla'!$C35,RedondeoPersonalTecnico),IF(TipoProgramaPersonalTecnico=2,ROUND(Programa!D$14*'a)Plantilla'!$C35,RedondeoPersonalTecnico),ROUND(Programa!D$14*Hjor*'a)Plantilla'!$C35,RedondeoPersonalTecnico))),0)</f>
        <v>56</v>
      </c>
      <c r="G69" s="520" t="n">
        <f aca="false">IF(Programa!D$15&gt;0,IF(TipoProgramaPersonalTecnico=1,ROUND(Programa!F$15*'a)Plantilla'!$C35,RedondeoPersonalTecnico),IF(TipoProgramaPersonalTecnico=2,ROUND(Programa!D$15*'a)Plantilla'!$C35,RedondeoPersonalTecnico),ROUND(Programa!D$15*Hjor*'a)Plantilla'!$C35,RedondeoPersonalTecnico))),0)</f>
        <v>56</v>
      </c>
      <c r="H69" s="520" t="n">
        <f aca="false">IF(Programa!D$16&gt;0,IF(TipoProgramaPersonalTecnico=1,ROUND(Programa!F$16*'a)Plantilla'!$C35,RedondeoPersonalTecnico),IF(TipoProgramaPersonalTecnico=2,ROUND(Programa!D$16*'a)Plantilla'!$C35,RedondeoPersonalTecnico),ROUND(Programa!D$16*Hjor*'a)Plantilla'!$C35,RedondeoPersonalTecnico))),0)</f>
        <v>56</v>
      </c>
      <c r="I69" s="520" t="n">
        <f aca="false">IF(Programa!D$17&gt;0,IF(TipoProgramaPersonalTecnico=1,ROUND(Programa!F$17*'a)Plantilla'!$C35,RedondeoPersonalTecnico),IF(TipoProgramaPersonalTecnico=2,ROUND(Programa!D$17*'a)Plantilla'!$C35,RedondeoPersonalTecnico),ROUND(Programa!D$17*Hjor*'a)Plantilla'!$C35,RedondeoPersonalTecnico))),0)</f>
        <v>56</v>
      </c>
      <c r="J69" s="520" t="n">
        <f aca="false">IF(Programa!D$18&gt;0,IF(TipoProgramaPersonalTecnico=1,ROUND(Programa!F$18*'a)Plantilla'!$C35,RedondeoPersonalTecnico),IF(TipoProgramaPersonalTecnico=2,ROUND(Programa!D$18*'a)Plantilla'!$C35,RedondeoPersonalTecnico),ROUND(Programa!D$18*Hjor*'a)Plantilla'!$C35,RedondeoPersonalTecnico))),0)</f>
        <v>56</v>
      </c>
      <c r="K69" s="520" t="n">
        <f aca="false">IF(Programa!D$19&gt;0,IF(TipoProgramaPersonalTecnico=1,ROUND(Programa!F$19*'a)Plantilla'!$C35,RedondeoPersonalTecnico),IF(TipoProgramaPersonalTecnico=2,ROUND(Programa!D$19*'a)Plantilla'!$C35,RedondeoPersonalTecnico),ROUND(Programa!D$19*Hjor*'a)Plantilla'!$C35,RedondeoPersonalTecnico))),0)</f>
        <v>56</v>
      </c>
      <c r="L69" s="520" t="n">
        <f aca="false">IF(Programa!D$20&gt;0,IF(TipoProgramaPersonalTecnico=1,ROUND(Programa!F$20*'a)Plantilla'!$C35,RedondeoPersonalTecnico),IF(TipoProgramaPersonalTecnico=2,ROUND(Programa!D$20*'a)Plantilla'!$C35,RedondeoPersonalTecnico),ROUND(Programa!D$20*Hjor*'a)Plantilla'!$C35,RedondeoPersonalTecnico))),0)</f>
        <v>56</v>
      </c>
      <c r="M69" s="520" t="n">
        <f aca="false">IF(Programa!D$21&gt;0,IF(TipoProgramaPersonalTecnico=1,ROUND(Programa!F$21*'a)Plantilla'!$C35,RedondeoPersonalTecnico),IF(TipoProgramaPersonalTecnico=2,ROUND(Programa!D$21*'a)Plantilla'!$C35,RedondeoPersonalTecnico),ROUND(Programa!D$21*Hjor*'a)Plantilla'!$C35,RedondeoPersonalTecnico))),0)</f>
        <v>56</v>
      </c>
      <c r="N69" s="520" t="n">
        <f aca="false">IF(Programa!D$22&gt;0,IF(TipoProgramaPersonalTecnico=1,ROUND(Programa!F$22*'a)Plantilla'!$C35,RedondeoPersonalTecnico),IF(TipoProgramaPersonalTecnico=2,ROUND(Programa!D$22*'a)Plantilla'!$C35,RedondeoPersonalTecnico),ROUND(Programa!D$22*Hjor*'a)Plantilla'!$C35,RedondeoPersonalTecnico))),0)</f>
        <v>56</v>
      </c>
      <c r="O69" s="520" t="n">
        <f aca="false">IF(Programa!D$23&gt;0,IF(TipoProgramaPersonalTecnico=1,ROUND(Programa!F$23*'a)Plantilla'!$C35,RedondeoPersonalTecnico),IF(TipoProgramaPersonalTecnico=2,ROUND(Programa!D$23*'a)Plantilla'!$C35,RedondeoPersonalTecnico),ROUND(Programa!D$23*Hjor*'a)Plantilla'!$C35,RedondeoPersonalTecnico))),0)</f>
        <v>56</v>
      </c>
      <c r="P69" s="521" t="n">
        <f aca="false">IF(Programa!D$24&gt;0,IF(TipoProgramaPersonalTecnico=1,ROUND(Programa!F$24*'a)Plantilla'!$C35,RedondeoPersonalTecnico),IF(TipoProgramaPersonalTecnico=2,ROUND(Programa!D$24*'a)Plantilla'!$C35,RedondeoPersonalTecnico),ROUND(Programa!D$24*Hjor*'a)Plantilla'!$C35,RedondeoPersonalTecnico))),0)</f>
        <v>56</v>
      </c>
      <c r="Q69" s="509" t="n">
        <f aca="false">IF(Programa!D$25&gt;0,IF(TipoProgramaPersonalTecnico=1,ROUND(Programa!F$25*'a)Plantilla'!$C35,RedondeoPersonalTecnico),IF(TipoProgramaPersonalTecnico=2,ROUND(Programa!D$25*'a)Plantilla'!$C35,RedondeoPersonalTecnico),ROUND(Programa!D$25*Hjor*'a)Plantilla'!$C35,RedondeoPersonalTecnico))),0)</f>
        <v>56</v>
      </c>
      <c r="R69" s="520" t="n">
        <f aca="false">IF(Programa!D$26&gt;0,IF(TipoProgramaPersonalTecnico=1,ROUND(Programa!F$26*'a)Plantilla'!$C35,RedondeoPersonalTecnico),IF(TipoProgramaPersonalTecnico=2,ROUND(Programa!D$26*'a)Plantilla'!$C35,RedondeoPersonalTecnico),ROUND(Programa!D$26*Hjor*'a)Plantilla'!$C35,RedondeoPersonalTecnico))),0)</f>
        <v>56</v>
      </c>
      <c r="S69" s="520" t="n">
        <f aca="false">IF(Programa!D$27&gt;0,IF(TipoProgramaPersonalTecnico=1,ROUND(Programa!F$27*'a)Plantilla'!$C35,RedondeoPersonalTecnico),IF(TipoProgramaPersonalTecnico=2,ROUND(Programa!D$27*'a)Plantilla'!$C35,RedondeoPersonalTecnico),ROUND(Programa!D$27*Hjor*'a)Plantilla'!$C35,RedondeoPersonalTecnico))),0)</f>
        <v>56</v>
      </c>
      <c r="T69" s="520" t="n">
        <f aca="false">IF(Programa!D$28&gt;0,IF(TipoProgramaPersonalTecnico=1,ROUND(Programa!F$28*'a)Plantilla'!$C35,RedondeoPersonalTecnico),IF(TipoProgramaPersonalTecnico=2,ROUND(Programa!D$28*'a)Plantilla'!$C35,RedondeoPersonalTecnico),ROUND(Programa!D$28*Hjor*'a)Plantilla'!$C35,RedondeoPersonalTecnico))),0)</f>
        <v>56</v>
      </c>
      <c r="U69" s="520" t="n">
        <f aca="false">IF(Programa!D$29&gt;0,IF(TipoProgramaPersonalTecnico=1,ROUND(Programa!F$29*'a)Plantilla'!$C35,RedondeoPersonalTecnico),IF(TipoProgramaPersonalTecnico=2,ROUND(Programa!D$29*'a)Plantilla'!$C35,RedondeoPersonalTecnico),ROUND(Programa!D$29*Hjor*'a)Plantilla'!$C35,RedondeoPersonalTecnico))),0)</f>
        <v>56</v>
      </c>
      <c r="V69" s="520" t="n">
        <f aca="false">IF(Programa!D$30&gt;0,IF(TipoProgramaPersonalTecnico=1,ROUND(Programa!F$30*'a)Plantilla'!$C35,RedondeoPersonalTecnico),IF(TipoProgramaPersonalTecnico=2,ROUND(Programa!D$30*'a)Plantilla'!$C35,RedondeoPersonalTecnico),ROUND(Programa!D$30*Hjor*'a)Plantilla'!$C35,RedondeoPersonalTecnico))),0)</f>
        <v>56</v>
      </c>
      <c r="W69" s="520" t="n">
        <f aca="false">IF(Programa!D$31&gt;0,IF(TipoProgramaPersonalTecnico=1,ROUND(Programa!F$31*'a)Plantilla'!$C35,RedondeoPersonalTecnico),IF(TipoProgramaPersonalTecnico=2,ROUND(Programa!D$31*'a)Plantilla'!$C35,RedondeoPersonalTecnico),ROUND(Programa!D$31*Hjor*'a)Plantilla'!$C35,RedondeoPersonalTecnico))),0)</f>
        <v>56</v>
      </c>
      <c r="X69" s="520" t="n">
        <f aca="false">IF(Programa!D$32&gt;0,IF(TipoProgramaPersonalTecnico=1,ROUND(Programa!F$32*'a)Plantilla'!$C35,RedondeoPersonalTecnico),IF(TipoProgramaPersonalTecnico=2,ROUND(Programa!D$32*'a)Plantilla'!$C35,RedondeoPersonalTecnico),ROUND(Programa!D$32*Hjor*'a)Plantilla'!$C35,RedondeoPersonalTecnico))),0)</f>
        <v>56</v>
      </c>
      <c r="Y69" s="520" t="n">
        <f aca="false">IF(Programa!D$33&gt;0,IF(TipoProgramaPersonalTecnico=1,ROUND(Programa!F$33*'a)Plantilla'!$C35,RedondeoPersonalTecnico),IF(TipoProgramaPersonalTecnico=2,ROUND(Programa!D$33*'a)Plantilla'!$C35,RedondeoPersonalTecnico),ROUND(Programa!D$33*Hjor*'a)Plantilla'!$C35,RedondeoPersonalTecnico))),0)</f>
        <v>56</v>
      </c>
      <c r="Z69" s="520" t="n">
        <f aca="false">IF(Programa!D$34&gt;0,IF(TipoProgramaPersonalTecnico=1,ROUND(Programa!F$34*'a)Plantilla'!$C35,RedondeoPersonalTecnico),IF(TipoProgramaPersonalTecnico=2,ROUND(Programa!D$34*'a)Plantilla'!$C35,RedondeoPersonalTecnico),ROUND(Programa!D$34*Hjor*'a)Plantilla'!$C35,RedondeoPersonalTecnico))),0)</f>
        <v>48</v>
      </c>
      <c r="AA69" s="520" t="n">
        <f aca="false">IF(Programa!D$35&gt;0,IF(TipoProgramaPersonalTecnico=1,ROUND(Programa!F$35*'a)Plantilla'!$C35,RedondeoPersonalTecnico),IF(TipoProgramaPersonalTecnico=2,ROUND(Programa!D$35*'a)Plantilla'!$C35,RedondeoPersonalTecnico),ROUND(Programa!D$35*Hjor*'a)Plantilla'!$C35,RedondeoPersonalTecnico))),0)</f>
        <v>0</v>
      </c>
      <c r="AB69" s="521" t="n">
        <f aca="false">IF(Programa!D$36&gt;0,IF(TipoProgramaPersonalTecnico=1,ROUND(Programa!F$36*'a)Plantilla'!$C35,RedondeoPersonalTecnico),IF(TipoProgramaPersonalTecnico=2,ROUND(Programa!D$36*'a)Plantilla'!$C35,RedondeoPersonalTecnico),ROUND(Programa!D$36*Hjor*'a)Plantilla'!$C35,RedondeoPersonalTecnico))),0)</f>
        <v>0</v>
      </c>
      <c r="AC69" s="509" t="n">
        <f aca="false">IF(Programa!D$37&gt;0,IF(TipoProgramaPersonalTecnico=1,ROUND(Programa!F$37*'a)Plantilla'!$C35,RedondeoPersonalTecnico),IF(TipoProgramaPersonalTecnico=2,ROUND(Programa!D$37*'a)Plantilla'!$C35,RedondeoPersonalTecnico),ROUND(Programa!D$37*Hjor*'a)Plantilla'!$C35,RedondeoPersonalTecnico))),0)</f>
        <v>0</v>
      </c>
      <c r="AD69" s="520" t="n">
        <f aca="false">IF(Programa!D$38&gt;0,IF(TipoProgramaPersonalTecnico=1,ROUND(Programa!F$38*'a)Plantilla'!$C35,RedondeoPersonalTecnico),IF(TipoProgramaPersonalTecnico=2,ROUND(Programa!D$38*'a)Plantilla'!$C35,RedondeoPersonalTecnico),ROUND(Programa!D$38*Hjor*'a)Plantilla'!$C35,RedondeoPersonalTecnico))),0)</f>
        <v>0</v>
      </c>
      <c r="AE69" s="520" t="n">
        <f aca="false">IF(Programa!D$39&gt;0,IF(TipoProgramaPersonalTecnico=1,ROUND(Programa!F$39*'a)Plantilla'!$C35,RedondeoPersonalTecnico),IF(TipoProgramaPersonalTecnico=2,ROUND(Programa!D$39*'a)Plantilla'!$C35,RedondeoPersonalTecnico),ROUND(Programa!D$39*Hjor*'a)Plantilla'!$C35,RedondeoPersonalTecnico))),0)</f>
        <v>0</v>
      </c>
      <c r="AF69" s="520" t="n">
        <f aca="false">IF(Programa!D$40&gt;0,IF(TipoProgramaPersonalTecnico=1,ROUND(Programa!F$40*'a)Plantilla'!$C35,RedondeoPersonalTecnico),IF(TipoProgramaPersonalTecnico=2,ROUND(Programa!D$40*'a)Plantilla'!$C35,RedondeoPersonalTecnico),ROUND(Programa!D$40*Hjor*'a)Plantilla'!$C35,RedondeoPersonalTecnico))),0)</f>
        <v>0</v>
      </c>
      <c r="AG69" s="520" t="n">
        <f aca="false">IF(Programa!D$41&gt;0,IF(TipoProgramaPersonalTecnico=1,ROUND(Programa!F$41*'a)Plantilla'!$C35,RedondeoPersonalTecnico),IF(TipoProgramaPersonalTecnico=2,ROUND(Programa!D$41*'a)Plantilla'!$C35,RedondeoPersonalTecnico),ROUND(Programa!D$41*Hjor*'a)Plantilla'!$C35,RedondeoPersonalTecnico))),0)</f>
        <v>0</v>
      </c>
      <c r="AH69" s="520" t="n">
        <f aca="false">IF(Programa!D$42&gt;0,IF(TipoProgramaPersonalTecnico=1,ROUND(Programa!F$42*'a)Plantilla'!$C35,RedondeoPersonalTecnico),IF(TipoProgramaPersonalTecnico=2,ROUND(Programa!D$42*'a)Plantilla'!$C35,RedondeoPersonalTecnico),ROUND(Programa!D$42*Hjor*'a)Plantilla'!$C35,RedondeoPersonalTecnico))),0)</f>
        <v>0</v>
      </c>
      <c r="AI69" s="520" t="n">
        <f aca="false">IF(Programa!D$43&gt;0,IF(TipoProgramaPersonalTecnico=1,ROUND(Programa!F$43*'a)Plantilla'!$C35,RedondeoPersonalTecnico),IF(TipoProgramaPersonalTecnico=2,ROUND(Programa!D$43*'a)Plantilla'!$C35,RedondeoPersonalTecnico),ROUND(Programa!D$43*Hjor*'a)Plantilla'!$C35,RedondeoPersonalTecnico))),0)</f>
        <v>0</v>
      </c>
      <c r="AJ69" s="520" t="n">
        <f aca="false">IF(Programa!D$44&gt;0,IF(TipoProgramaPersonalTecnico=1,ROUND(Programa!F$44*'a)Plantilla'!$C35,RedondeoPersonalTecnico),IF(TipoProgramaPersonalTecnico=2,ROUND(Programa!D$44*'a)Plantilla'!$C35,RedondeoPersonalTecnico),ROUND(Programa!D$44*Hjor*'a)Plantilla'!$C35,RedondeoPersonalTecnico))),0)</f>
        <v>0</v>
      </c>
      <c r="AK69" s="520" t="n">
        <f aca="false">IF(Programa!D$45&gt;0,IF(TipoProgramaPersonalTecnico=1,ROUND(Programa!F$45*'a)Plantilla'!$C35,RedondeoPersonalTecnico),IF(TipoProgramaPersonalTecnico=2,ROUND(Programa!D$45*'a)Plantilla'!$C35,RedondeoPersonalTecnico),ROUND(Programa!D$45*Hjor*'a)Plantilla'!$C35,RedondeoPersonalTecnico))),0)</f>
        <v>0</v>
      </c>
      <c r="AL69" s="520" t="n">
        <f aca="false">IF(Programa!D$46&gt;0,IF(TipoProgramaPersonalTecnico=1,ROUND(Programa!F$46*'a)Plantilla'!$C35,RedondeoPersonalTecnico),IF(TipoProgramaPersonalTecnico=2,ROUND(Programa!D$46*'a)Plantilla'!$C35,RedondeoPersonalTecnico),ROUND(Programa!D$46*Hjor*'a)Plantilla'!$C35,RedondeoPersonalTecnico))),0)</f>
        <v>0</v>
      </c>
      <c r="AM69" s="520" t="n">
        <f aca="false">IF(Programa!D$47&gt;0,IF(TipoProgramaPersonalTecnico=1,ROUND(Programa!F$47*'a)Plantilla'!$C35,RedondeoPersonalTecnico),IF(TipoProgramaPersonalTecnico=2,ROUND(Programa!D$47*'a)Plantilla'!$C35,RedondeoPersonalTecnico),ROUND(Programa!D$47*Hjor*'a)Plantilla'!$C35,RedondeoPersonalTecnico))),0)</f>
        <v>0</v>
      </c>
      <c r="AN69" s="521" t="n">
        <f aca="false">IF(Programa!D$48&gt;0,IF(TipoProgramaPersonalTecnico=1,ROUND(Programa!F$48*'a)Plantilla'!$C35,RedondeoPersonalTecnico),IF(TipoProgramaPersonalTecnico=2,ROUND(Programa!D$48*'a)Plantilla'!$C35,RedondeoPersonalTecnico),ROUND(Programa!D$48*Hjor*'a)Plantilla'!$C35,RedondeoPersonalTecnico))),0)</f>
        <v>0</v>
      </c>
      <c r="AO69" s="509" t="n">
        <f aca="false">IF(Programa!D$49&gt;0,IF(TipoProgramaPersonalTecnico=1,ROUND(Programa!F$49*'a)Plantilla'!$C35,RedondeoPersonalTecnico),IF(TipoProgramaPersonalTecnico=2,ROUND(Programa!D$49*'a)Plantilla'!$C35,RedondeoPersonalTecnico),ROUND(Programa!D$49*Hjor*'a)Plantilla'!$C35,RedondeoPersonalTecnico))),0)</f>
        <v>0</v>
      </c>
      <c r="AP69" s="520" t="n">
        <f aca="false">IF(Programa!D$50&gt;0,IF(TipoProgramaPersonalTecnico=1,ROUND(Programa!F$50*'a)Plantilla'!$C35,RedondeoPersonalTecnico),IF(TipoProgramaPersonalTecnico=2,ROUND(Programa!D$50*'a)Plantilla'!$C35,RedondeoPersonalTecnico),ROUND(Programa!D$50*Hjor*'a)Plantilla'!$C35,RedondeoPersonalTecnico))),0)</f>
        <v>0</v>
      </c>
      <c r="AQ69" s="520" t="n">
        <f aca="false">IF(Programa!D$51&gt;0,IF(TipoProgramaPersonalTecnico=1,ROUND(Programa!F$51*'a)Plantilla'!$C35,RedondeoPersonalTecnico),IF(TipoProgramaPersonalTecnico=2,ROUND(Programa!D$51*'a)Plantilla'!$C35,RedondeoPersonalTecnico),ROUND(Programa!D$51*Hjor*'a)Plantilla'!$C35,RedondeoPersonalTecnico))),0)</f>
        <v>0</v>
      </c>
      <c r="AR69" s="520" t="n">
        <f aca="false">IF(Programa!D$52&gt;0,IF(TipoProgramaPersonalTecnico=1,ROUND(Programa!F$52*'a)Plantilla'!$C35,RedondeoPersonalTecnico),IF(TipoProgramaPersonalTecnico=2,ROUND(Programa!D$52*'a)Plantilla'!$C35,RedondeoPersonalTecnico),ROUND(Programa!D$52*Hjor*'a)Plantilla'!$C35,RedondeoPersonalTecnico))),0)</f>
        <v>0</v>
      </c>
      <c r="AS69" s="520" t="n">
        <f aca="false">IF(Programa!D$53&gt;0,IF(TipoProgramaPersonalTecnico=1,ROUND(Programa!F$53*'a)Plantilla'!$C35,RedondeoPersonalTecnico),IF(TipoProgramaPersonalTecnico=2,ROUND(Programa!D$53*'a)Plantilla'!$C35,RedondeoPersonalTecnico),ROUND(Programa!D$53*Hjor*'a)Plantilla'!$C35,RedondeoPersonalTecnico))),0)</f>
        <v>0</v>
      </c>
      <c r="AT69" s="520" t="n">
        <f aca="false">IF(Programa!D$54&gt;0,IF(TipoProgramaPersonalTecnico=1,ROUND(Programa!F$54*'a)Plantilla'!$C35,RedondeoPersonalTecnico),IF(TipoProgramaPersonalTecnico=2,ROUND(Programa!D$54*'a)Plantilla'!$C35,RedondeoPersonalTecnico),ROUND(Programa!D$54*Hjor*'a)Plantilla'!$C35,RedondeoPersonalTecnico))),0)</f>
        <v>0</v>
      </c>
      <c r="AU69" s="520" t="n">
        <f aca="false">IF(Programa!D$55&gt;0,IF(TipoProgramaPersonalTecnico=1,ROUND(Programa!F$55*'a)Plantilla'!$C35,RedondeoPersonalTecnico),IF(TipoProgramaPersonalTecnico=2,ROUND(Programa!D$55*'a)Plantilla'!$C35,RedondeoPersonalTecnico),ROUND(Programa!D$55*Hjor*'a)Plantilla'!$C35,RedondeoPersonalTecnico))),0)</f>
        <v>0</v>
      </c>
      <c r="AV69" s="520" t="n">
        <f aca="false">IF(Programa!D$56&gt;0,IF(TipoProgramaPersonalTecnico=1,ROUND(Programa!F$56*'a)Plantilla'!$C35,RedondeoPersonalTecnico),IF(TipoProgramaPersonalTecnico=2,ROUND(Programa!D$56*'a)Plantilla'!$C35,RedondeoPersonalTecnico),ROUND(Programa!D$56*Hjor*'a)Plantilla'!$C35,RedondeoPersonalTecnico))),0)</f>
        <v>0</v>
      </c>
      <c r="AW69" s="520" t="n">
        <f aca="false">IF(Programa!D$57&gt;0,IF(TipoProgramaPersonalTecnico=1,ROUND(Programa!F$57*'a)Plantilla'!$C35,RedondeoPersonalTecnico),IF(TipoProgramaPersonalTecnico=2,ROUND(Programa!D$57*'a)Plantilla'!$C35,RedondeoPersonalTecnico),ROUND(Programa!D$57*Hjor*'a)Plantilla'!$C35,RedondeoPersonalTecnico))),0)</f>
        <v>0</v>
      </c>
      <c r="AX69" s="520" t="n">
        <f aca="false">IF(Programa!D$58&gt;0,IF(TipoProgramaPersonalTecnico=1,ROUND(Programa!F$58*'a)Plantilla'!$C35,RedondeoPersonalTecnico),IF(TipoProgramaPersonalTecnico=2,ROUND(Programa!D$58*'a)Plantilla'!$C35,RedondeoPersonalTecnico),ROUND(Programa!D$58*Hjor*'a)Plantilla'!$C35,RedondeoPersonalTecnico))),0)</f>
        <v>0</v>
      </c>
      <c r="AY69" s="520" t="n">
        <f aca="false">IF(Programa!D$59&gt;0,IF(TipoProgramaPersonalTecnico=1,ROUND(Programa!F$59*'a)Plantilla'!$C35,RedondeoPersonalTecnico),IF(TipoProgramaPersonalTecnico=2,ROUND(Programa!D$59*'a)Plantilla'!$C35,RedondeoPersonalTecnico),ROUND(Programa!D$59*Hjor*'a)Plantilla'!$C35,RedondeoPersonalTecnico))),0)</f>
        <v>0</v>
      </c>
      <c r="AZ69" s="520" t="n">
        <f aca="false">IF(Programa!D$60&gt;0,IF(TipoProgramaPersonalTecnico=1,ROUND(Programa!F$60*'a)Plantilla'!$C35,RedondeoPersonalTecnico),IF(TipoProgramaPersonalTecnico=2,ROUND(Programa!D$60*'a)Plantilla'!$C35,RedondeoPersonalTecnico),ROUND(Programa!D$60*Hjor*'a)Plantilla'!$C35,RedondeoPersonalTecnico))),0)</f>
        <v>0</v>
      </c>
      <c r="BA69" s="520" t="n">
        <f aca="false">IF(Programa!D$61&gt;0,IF(TipoProgramaPersonalTecnico=1,ROUND(Programa!F$61*'a)Plantilla'!$C35,RedondeoPersonalTecnico),IF(TipoProgramaPersonalTecnico=2,ROUND(Programa!D$61*'a)Plantilla'!$C35,RedondeoPersonalTecnico),ROUND(Programa!D$61*Hjor*'a)Plantilla'!$C35,RedondeoPersonalTecnico))),0)</f>
        <v>0</v>
      </c>
      <c r="BB69" s="520" t="n">
        <f aca="false">IF(Programa!D$62&gt;0,IF(TipoProgramaPersonalTecnico=1,ROUND(Programa!F$62*'a)Plantilla'!$C35,RedondeoPersonalTecnico),IF(TipoProgramaPersonalTecnico=2,ROUND(Programa!D$62*'a)Plantilla'!$C35,RedondeoPersonalTecnico),ROUND(Programa!D$62*Hjor*'a)Plantilla'!$C35,RedondeoPersonalTecnico))),0)</f>
        <v>0</v>
      </c>
      <c r="BC69" s="520" t="n">
        <f aca="false">IF(Programa!D$63&gt;0,IF(TipoProgramaPersonalTecnico=1,ROUND(Programa!F$63*'a)Plantilla'!$C35,RedondeoPersonalTecnico),IF(TipoProgramaPersonalTecnico=2,ROUND(Programa!D$63*'a)Plantilla'!$C35,RedondeoPersonalTecnico),ROUND(Programa!D$63*Hjor*'a)Plantilla'!$C35,RedondeoPersonalTecnico))),0)</f>
        <v>0</v>
      </c>
      <c r="BD69" s="520" t="n">
        <f aca="false">IF(Programa!D$64&gt;0,IF(TipoProgramaPersonalTecnico=1,ROUND(Programa!F$64*'a)Plantilla'!$C35,RedondeoPersonalTecnico),IF(TipoProgramaPersonalTecnico=2,ROUND(Programa!D$64*'a)Plantilla'!$C35,RedondeoPersonalTecnico),ROUND(Programa!D$64*Hjor*'a)Plantilla'!$C35,RedondeoPersonalTecnico))),0)</f>
        <v>0</v>
      </c>
      <c r="BE69" s="520" t="n">
        <f aca="false">IF(Programa!D$65&gt;0,IF(TipoProgramaPersonalTecnico=1,ROUND(Programa!F$65*'a)Plantilla'!$C35,RedondeoPersonalTecnico),IF(TipoProgramaPersonalTecnico=2,ROUND(Programa!D$65*'a)Plantilla'!$C35,RedondeoPersonalTecnico),ROUND(Programa!D$65*Hjor*'a)Plantilla'!$C35,RedondeoPersonalTecnico))),0)</f>
        <v>0</v>
      </c>
      <c r="BF69" s="520" t="n">
        <f aca="false">IF(Programa!D$66&gt;0,IF(TipoProgramaPersonalTecnico=1,ROUND(Programa!F$66*'a)Plantilla'!$C35,RedondeoPersonalTecnico),IF(TipoProgramaPersonalTecnico=2,ROUND(Programa!D$66*'a)Plantilla'!$C35,RedondeoPersonalTecnico),ROUND(Programa!D$66*Hjor*'a)Plantilla'!$C35,RedondeoPersonalTecnico))),0)</f>
        <v>0</v>
      </c>
      <c r="BG69" s="520" t="n">
        <f aca="false">IF(Programa!D$67&gt;0,IF(TipoProgramaPersonalTecnico=1,ROUND(Programa!F$67*'a)Plantilla'!$C35,RedondeoPersonalTecnico),IF(TipoProgramaPersonalTecnico=2,ROUND(Programa!D$67*'a)Plantilla'!$C35,RedondeoPersonalTecnico),ROUND(Programa!D$67*Hjor*'a)Plantilla'!$C35,RedondeoPersonalTecnico))),0)</f>
        <v>0</v>
      </c>
      <c r="BH69" s="520" t="n">
        <f aca="false">IF(Programa!D$68&gt;0,IF(TipoProgramaPersonalTecnico=1,ROUND(Programa!F$68*'a)Plantilla'!$C35,RedondeoPersonalTecnico),IF(TipoProgramaPersonalTecnico=2,ROUND(Programa!D$68*'a)Plantilla'!$C35,RedondeoPersonalTecnico),ROUND(Programa!D$68*Hjor*'a)Plantilla'!$C35,RedondeoPersonalTecnico))),0)</f>
        <v>0</v>
      </c>
      <c r="BI69" s="520" t="n">
        <f aca="false">IF(Programa!D$69&gt;0,IF(TipoProgramaPersonalTecnico=1,ROUND(Programa!F$69*'a)Plantilla'!$C35,RedondeoPersonalTecnico),IF(TipoProgramaPersonalTecnico=2,ROUND(Programa!D$69*'a)Plantilla'!$C35,RedondeoPersonalTecnico),ROUND(Programa!D$69*Hjor*'a)Plantilla'!$C35,RedondeoPersonalTecnico))),0)</f>
        <v>0</v>
      </c>
      <c r="BJ69" s="520" t="n">
        <f aca="false">IF(Programa!D$70&gt;0,IF(TipoProgramaPersonalTecnico=1,ROUND(Programa!F$70*'a)Plantilla'!$C35,RedondeoPersonalTecnico),IF(TipoProgramaPersonalTecnico=2,ROUND(Programa!D$70*'a)Plantilla'!$C35,RedondeoPersonalTecnico),ROUND(Programa!D$70*Hjor*'a)Plantilla'!$C35,RedondeoPersonalTecnico))),0)</f>
        <v>0</v>
      </c>
      <c r="BK69" s="520" t="n">
        <f aca="false">IF(Programa!D$71&gt;0,IF(TipoProgramaPersonalTecnico=1,ROUND(Programa!F$71*'a)Plantilla'!$C35,RedondeoPersonalTecnico),IF(TipoProgramaPersonalTecnico=2,ROUND(Programa!D$71*'a)Plantilla'!$C35,RedondeoPersonalTecnico),ROUND(Programa!D$71*Hjor*'a)Plantilla'!$C35,RedondeoPersonalTecnico))),0)</f>
        <v>0</v>
      </c>
      <c r="BL69" s="521" t="n">
        <f aca="false">IF(Programa!D$72&gt;0,IF(TipoProgramaPersonalTecnico=1,ROUND(Programa!F$72*'a)Plantilla'!$C35,RedondeoPersonalTecnico),IF(TipoProgramaPersonalTecnico=2,ROUND(Programa!D$72*'a)Plantilla'!$C35,RedondeoPersonalTecnico),ROUND(Programa!D$72*Hjor*'a)Plantilla'!$C35,RedondeoPersonalTecnico))),0)</f>
        <v>0</v>
      </c>
    </row>
    <row r="70" customFormat="false" ht="8.1" hidden="false" customHeight="true" outlineLevel="0" collapsed="false">
      <c r="A70" s="517"/>
      <c r="B70" s="518"/>
      <c r="C70" s="304"/>
      <c r="D70" s="519"/>
      <c r="E70" s="515"/>
      <c r="F70" s="515"/>
      <c r="G70" s="515"/>
      <c r="H70" s="515"/>
      <c r="I70" s="515"/>
      <c r="J70" s="515"/>
      <c r="K70" s="515"/>
      <c r="L70" s="515"/>
      <c r="M70" s="515"/>
      <c r="N70" s="515"/>
      <c r="O70" s="515"/>
      <c r="P70" s="522"/>
      <c r="Q70" s="509"/>
      <c r="R70" s="515"/>
      <c r="S70" s="515"/>
      <c r="T70" s="515"/>
      <c r="U70" s="515"/>
      <c r="V70" s="515"/>
      <c r="W70" s="515"/>
      <c r="X70" s="515"/>
      <c r="Y70" s="515"/>
      <c r="Z70" s="515"/>
      <c r="AA70" s="515"/>
      <c r="AB70" s="522"/>
      <c r="AC70" s="509"/>
      <c r="AD70" s="515"/>
      <c r="AE70" s="515"/>
      <c r="AF70" s="515"/>
      <c r="AG70" s="515"/>
      <c r="AH70" s="515"/>
      <c r="AI70" s="515"/>
      <c r="AJ70" s="515"/>
      <c r="AK70" s="515"/>
      <c r="AL70" s="515"/>
      <c r="AM70" s="515"/>
      <c r="AN70" s="522"/>
      <c r="AO70" s="509"/>
      <c r="AP70" s="515"/>
      <c r="AQ70" s="515"/>
      <c r="AR70" s="515"/>
      <c r="AS70" s="515"/>
      <c r="AT70" s="515"/>
      <c r="AU70" s="515"/>
      <c r="AV70" s="515"/>
      <c r="AW70" s="515"/>
      <c r="AX70" s="515"/>
      <c r="AY70" s="515"/>
      <c r="AZ70" s="515"/>
      <c r="BA70" s="515"/>
      <c r="BB70" s="515"/>
      <c r="BC70" s="515"/>
      <c r="BD70" s="515"/>
      <c r="BE70" s="515"/>
      <c r="BF70" s="515"/>
      <c r="BG70" s="515"/>
      <c r="BH70" s="515"/>
      <c r="BI70" s="515"/>
      <c r="BJ70" s="515"/>
      <c r="BK70" s="515"/>
      <c r="BL70" s="522"/>
    </row>
    <row r="71" customFormat="false" ht="12.75" hidden="false" customHeight="true" outlineLevel="0" collapsed="false">
      <c r="A71" s="517"/>
      <c r="B71" s="518" t="str">
        <f aca="false">IF('a)Plantilla'!C36&gt;0,'a)Plantilla'!B36,"")</f>
        <v>GERENTE DE CONSTRUCCION</v>
      </c>
      <c r="C71" s="403" t="str">
        <f aca="false">IF('a)Plantilla'!C$36&gt;0,IF(TipoProgramaPersonalTecnico=1,"Personas",IF(TipoProgramaPersonalTecnico=2,"Jornal","horas-Hombre")),"")</f>
        <v>horas-Hombre</v>
      </c>
      <c r="D71" s="519" t="n">
        <f aca="false">ROUND(SUM(E71:BL71),RedondeoPersonalTecnico)</f>
        <v>1208</v>
      </c>
      <c r="E71" s="520" t="n">
        <f aca="false">IF(Programa!D$13&gt;0,IF(TipoProgramaPersonalTecnico=1,ROUND(Programa!F$13*'a)Plantilla'!$C36,RedondeoPersonalTecnico),IF(TipoProgramaPersonalTecnico=2,ROUND(Programa!D$13*'a)Plantilla'!$C36,RedondeoPersonalTecnico),ROUND(Programa!D$13*Hjor*'a)Plantilla'!$C36,RedondeoPersonalTecnico))),0)</f>
        <v>40</v>
      </c>
      <c r="F71" s="520" t="n">
        <f aca="false">IF(Programa!D$14&gt;0,IF(TipoProgramaPersonalTecnico=1,ROUND(Programa!F$14*'a)Plantilla'!$C36,RedondeoPersonalTecnico),IF(TipoProgramaPersonalTecnico=2,ROUND(Programa!D$14*'a)Plantilla'!$C36,RedondeoPersonalTecnico),ROUND(Programa!D$14*Hjor*'a)Plantilla'!$C36,RedondeoPersonalTecnico))),0)</f>
        <v>56</v>
      </c>
      <c r="G71" s="520" t="n">
        <f aca="false">IF(Programa!D$15&gt;0,IF(TipoProgramaPersonalTecnico=1,ROUND(Programa!F$15*'a)Plantilla'!$C36,RedondeoPersonalTecnico),IF(TipoProgramaPersonalTecnico=2,ROUND(Programa!D$15*'a)Plantilla'!$C36,RedondeoPersonalTecnico),ROUND(Programa!D$15*Hjor*'a)Plantilla'!$C36,RedondeoPersonalTecnico))),0)</f>
        <v>56</v>
      </c>
      <c r="H71" s="520" t="n">
        <f aca="false">IF(Programa!D$16&gt;0,IF(TipoProgramaPersonalTecnico=1,ROUND(Programa!F$16*'a)Plantilla'!$C36,RedondeoPersonalTecnico),IF(TipoProgramaPersonalTecnico=2,ROUND(Programa!D$16*'a)Plantilla'!$C36,RedondeoPersonalTecnico),ROUND(Programa!D$16*Hjor*'a)Plantilla'!$C36,RedondeoPersonalTecnico))),0)</f>
        <v>56</v>
      </c>
      <c r="I71" s="520" t="n">
        <f aca="false">IF(Programa!D$17&gt;0,IF(TipoProgramaPersonalTecnico=1,ROUND(Programa!F$17*'a)Plantilla'!$C36,RedondeoPersonalTecnico),IF(TipoProgramaPersonalTecnico=2,ROUND(Programa!D$17*'a)Plantilla'!$C36,RedondeoPersonalTecnico),ROUND(Programa!D$17*Hjor*'a)Plantilla'!$C36,RedondeoPersonalTecnico))),0)</f>
        <v>56</v>
      </c>
      <c r="J71" s="520" t="n">
        <f aca="false">IF(Programa!D$18&gt;0,IF(TipoProgramaPersonalTecnico=1,ROUND(Programa!F$18*'a)Plantilla'!$C36,RedondeoPersonalTecnico),IF(TipoProgramaPersonalTecnico=2,ROUND(Programa!D$18*'a)Plantilla'!$C36,RedondeoPersonalTecnico),ROUND(Programa!D$18*Hjor*'a)Plantilla'!$C36,RedondeoPersonalTecnico))),0)</f>
        <v>56</v>
      </c>
      <c r="K71" s="520" t="n">
        <f aca="false">IF(Programa!D$19&gt;0,IF(TipoProgramaPersonalTecnico=1,ROUND(Programa!F$19*'a)Plantilla'!$C36,RedondeoPersonalTecnico),IF(TipoProgramaPersonalTecnico=2,ROUND(Programa!D$19*'a)Plantilla'!$C36,RedondeoPersonalTecnico),ROUND(Programa!D$19*Hjor*'a)Plantilla'!$C36,RedondeoPersonalTecnico))),0)</f>
        <v>56</v>
      </c>
      <c r="L71" s="520" t="n">
        <f aca="false">IF(Programa!D$20&gt;0,IF(TipoProgramaPersonalTecnico=1,ROUND(Programa!F$20*'a)Plantilla'!$C36,RedondeoPersonalTecnico),IF(TipoProgramaPersonalTecnico=2,ROUND(Programa!D$20*'a)Plantilla'!$C36,RedondeoPersonalTecnico),ROUND(Programa!D$20*Hjor*'a)Plantilla'!$C36,RedondeoPersonalTecnico))),0)</f>
        <v>56</v>
      </c>
      <c r="M71" s="520" t="n">
        <f aca="false">IF(Programa!D$21&gt;0,IF(TipoProgramaPersonalTecnico=1,ROUND(Programa!F$21*'a)Plantilla'!$C36,RedondeoPersonalTecnico),IF(TipoProgramaPersonalTecnico=2,ROUND(Programa!D$21*'a)Plantilla'!$C36,RedondeoPersonalTecnico),ROUND(Programa!D$21*Hjor*'a)Plantilla'!$C36,RedondeoPersonalTecnico))),0)</f>
        <v>56</v>
      </c>
      <c r="N71" s="520" t="n">
        <f aca="false">IF(Programa!D$22&gt;0,IF(TipoProgramaPersonalTecnico=1,ROUND(Programa!F$22*'a)Plantilla'!$C36,RedondeoPersonalTecnico),IF(TipoProgramaPersonalTecnico=2,ROUND(Programa!D$22*'a)Plantilla'!$C36,RedondeoPersonalTecnico),ROUND(Programa!D$22*Hjor*'a)Plantilla'!$C36,RedondeoPersonalTecnico))),0)</f>
        <v>56</v>
      </c>
      <c r="O71" s="520" t="n">
        <f aca="false">IF(Programa!D$23&gt;0,IF(TipoProgramaPersonalTecnico=1,ROUND(Programa!F$23*'a)Plantilla'!$C36,RedondeoPersonalTecnico),IF(TipoProgramaPersonalTecnico=2,ROUND(Programa!D$23*'a)Plantilla'!$C36,RedondeoPersonalTecnico),ROUND(Programa!D$23*Hjor*'a)Plantilla'!$C36,RedondeoPersonalTecnico))),0)</f>
        <v>56</v>
      </c>
      <c r="P71" s="521" t="n">
        <f aca="false">IF(Programa!D$24&gt;0,IF(TipoProgramaPersonalTecnico=1,ROUND(Programa!F$24*'a)Plantilla'!$C36,RedondeoPersonalTecnico),IF(TipoProgramaPersonalTecnico=2,ROUND(Programa!D$24*'a)Plantilla'!$C36,RedondeoPersonalTecnico),ROUND(Programa!D$24*Hjor*'a)Plantilla'!$C36,RedondeoPersonalTecnico))),0)</f>
        <v>56</v>
      </c>
      <c r="Q71" s="509" t="n">
        <f aca="false">IF(Programa!D$25&gt;0,IF(TipoProgramaPersonalTecnico=1,ROUND(Programa!F$25*'a)Plantilla'!$C36,RedondeoPersonalTecnico),IF(TipoProgramaPersonalTecnico=2,ROUND(Programa!D$25*'a)Plantilla'!$C36,RedondeoPersonalTecnico),ROUND(Programa!D$25*Hjor*'a)Plantilla'!$C36,RedondeoPersonalTecnico))),0)</f>
        <v>56</v>
      </c>
      <c r="R71" s="520" t="n">
        <f aca="false">IF(Programa!D$26&gt;0,IF(TipoProgramaPersonalTecnico=1,ROUND(Programa!F$26*'a)Plantilla'!$C36,RedondeoPersonalTecnico),IF(TipoProgramaPersonalTecnico=2,ROUND(Programa!D$26*'a)Plantilla'!$C36,RedondeoPersonalTecnico),ROUND(Programa!D$26*Hjor*'a)Plantilla'!$C36,RedondeoPersonalTecnico))),0)</f>
        <v>56</v>
      </c>
      <c r="S71" s="520" t="n">
        <f aca="false">IF(Programa!D$27&gt;0,IF(TipoProgramaPersonalTecnico=1,ROUND(Programa!F$27*'a)Plantilla'!$C36,RedondeoPersonalTecnico),IF(TipoProgramaPersonalTecnico=2,ROUND(Programa!D$27*'a)Plantilla'!$C36,RedondeoPersonalTecnico),ROUND(Programa!D$27*Hjor*'a)Plantilla'!$C36,RedondeoPersonalTecnico))),0)</f>
        <v>56</v>
      </c>
      <c r="T71" s="520" t="n">
        <f aca="false">IF(Programa!D$28&gt;0,IF(TipoProgramaPersonalTecnico=1,ROUND(Programa!F$28*'a)Plantilla'!$C36,RedondeoPersonalTecnico),IF(TipoProgramaPersonalTecnico=2,ROUND(Programa!D$28*'a)Plantilla'!$C36,RedondeoPersonalTecnico),ROUND(Programa!D$28*Hjor*'a)Plantilla'!$C36,RedondeoPersonalTecnico))),0)</f>
        <v>56</v>
      </c>
      <c r="U71" s="520" t="n">
        <f aca="false">IF(Programa!D$29&gt;0,IF(TipoProgramaPersonalTecnico=1,ROUND(Programa!F$29*'a)Plantilla'!$C36,RedondeoPersonalTecnico),IF(TipoProgramaPersonalTecnico=2,ROUND(Programa!D$29*'a)Plantilla'!$C36,RedondeoPersonalTecnico),ROUND(Programa!D$29*Hjor*'a)Plantilla'!$C36,RedondeoPersonalTecnico))),0)</f>
        <v>56</v>
      </c>
      <c r="V71" s="520" t="n">
        <f aca="false">IF(Programa!D$30&gt;0,IF(TipoProgramaPersonalTecnico=1,ROUND(Programa!F$30*'a)Plantilla'!$C36,RedondeoPersonalTecnico),IF(TipoProgramaPersonalTecnico=2,ROUND(Programa!D$30*'a)Plantilla'!$C36,RedondeoPersonalTecnico),ROUND(Programa!D$30*Hjor*'a)Plantilla'!$C36,RedondeoPersonalTecnico))),0)</f>
        <v>56</v>
      </c>
      <c r="W71" s="520" t="n">
        <f aca="false">IF(Programa!D$31&gt;0,IF(TipoProgramaPersonalTecnico=1,ROUND(Programa!F$31*'a)Plantilla'!$C36,RedondeoPersonalTecnico),IF(TipoProgramaPersonalTecnico=2,ROUND(Programa!D$31*'a)Plantilla'!$C36,RedondeoPersonalTecnico),ROUND(Programa!D$31*Hjor*'a)Plantilla'!$C36,RedondeoPersonalTecnico))),0)</f>
        <v>56</v>
      </c>
      <c r="X71" s="520" t="n">
        <f aca="false">IF(Programa!D$32&gt;0,IF(TipoProgramaPersonalTecnico=1,ROUND(Programa!F$32*'a)Plantilla'!$C36,RedondeoPersonalTecnico),IF(TipoProgramaPersonalTecnico=2,ROUND(Programa!D$32*'a)Plantilla'!$C36,RedondeoPersonalTecnico),ROUND(Programa!D$32*Hjor*'a)Plantilla'!$C36,RedondeoPersonalTecnico))),0)</f>
        <v>56</v>
      </c>
      <c r="Y71" s="520" t="n">
        <f aca="false">IF(Programa!D$33&gt;0,IF(TipoProgramaPersonalTecnico=1,ROUND(Programa!F$33*'a)Plantilla'!$C36,RedondeoPersonalTecnico),IF(TipoProgramaPersonalTecnico=2,ROUND(Programa!D$33*'a)Plantilla'!$C36,RedondeoPersonalTecnico),ROUND(Programa!D$33*Hjor*'a)Plantilla'!$C36,RedondeoPersonalTecnico))),0)</f>
        <v>56</v>
      </c>
      <c r="Z71" s="520" t="n">
        <f aca="false">IF(Programa!D$34&gt;0,IF(TipoProgramaPersonalTecnico=1,ROUND(Programa!F$34*'a)Plantilla'!$C36,RedondeoPersonalTecnico),IF(TipoProgramaPersonalTecnico=2,ROUND(Programa!D$34*'a)Plantilla'!$C36,RedondeoPersonalTecnico),ROUND(Programa!D$34*Hjor*'a)Plantilla'!$C36,RedondeoPersonalTecnico))),0)</f>
        <v>48</v>
      </c>
      <c r="AA71" s="520" t="n">
        <f aca="false">IF(Programa!D$35&gt;0,IF(TipoProgramaPersonalTecnico=1,ROUND(Programa!F$35*'a)Plantilla'!$C36,RedondeoPersonalTecnico),IF(TipoProgramaPersonalTecnico=2,ROUND(Programa!D$35*'a)Plantilla'!$C36,RedondeoPersonalTecnico),ROUND(Programa!D$35*Hjor*'a)Plantilla'!$C36,RedondeoPersonalTecnico))),0)</f>
        <v>0</v>
      </c>
      <c r="AB71" s="521" t="n">
        <f aca="false">IF(Programa!D$36&gt;0,IF(TipoProgramaPersonalTecnico=1,ROUND(Programa!F$36*'a)Plantilla'!$C36,RedondeoPersonalTecnico),IF(TipoProgramaPersonalTecnico=2,ROUND(Programa!D$36*'a)Plantilla'!$C36,RedondeoPersonalTecnico),ROUND(Programa!D$36*Hjor*'a)Plantilla'!$C36,RedondeoPersonalTecnico))),0)</f>
        <v>0</v>
      </c>
      <c r="AC71" s="509" t="n">
        <f aca="false">IF(Programa!D$37&gt;0,IF(TipoProgramaPersonalTecnico=1,ROUND(Programa!F$37*'a)Plantilla'!$C36,RedondeoPersonalTecnico),IF(TipoProgramaPersonalTecnico=2,ROUND(Programa!D$37*'a)Plantilla'!$C36,RedondeoPersonalTecnico),ROUND(Programa!D$37*Hjor*'a)Plantilla'!$C36,RedondeoPersonalTecnico))),0)</f>
        <v>0</v>
      </c>
      <c r="AD71" s="520" t="n">
        <f aca="false">IF(Programa!D$38&gt;0,IF(TipoProgramaPersonalTecnico=1,ROUND(Programa!F$38*'a)Plantilla'!$C36,RedondeoPersonalTecnico),IF(TipoProgramaPersonalTecnico=2,ROUND(Programa!D$38*'a)Plantilla'!$C36,RedondeoPersonalTecnico),ROUND(Programa!D$38*Hjor*'a)Plantilla'!$C36,RedondeoPersonalTecnico))),0)</f>
        <v>0</v>
      </c>
      <c r="AE71" s="520" t="n">
        <f aca="false">IF(Programa!D$39&gt;0,IF(TipoProgramaPersonalTecnico=1,ROUND(Programa!F$39*'a)Plantilla'!$C36,RedondeoPersonalTecnico),IF(TipoProgramaPersonalTecnico=2,ROUND(Programa!D$39*'a)Plantilla'!$C36,RedondeoPersonalTecnico),ROUND(Programa!D$39*Hjor*'a)Plantilla'!$C36,RedondeoPersonalTecnico))),0)</f>
        <v>0</v>
      </c>
      <c r="AF71" s="520" t="n">
        <f aca="false">IF(Programa!D$40&gt;0,IF(TipoProgramaPersonalTecnico=1,ROUND(Programa!F$40*'a)Plantilla'!$C36,RedondeoPersonalTecnico),IF(TipoProgramaPersonalTecnico=2,ROUND(Programa!D$40*'a)Plantilla'!$C36,RedondeoPersonalTecnico),ROUND(Programa!D$40*Hjor*'a)Plantilla'!$C36,RedondeoPersonalTecnico))),0)</f>
        <v>0</v>
      </c>
      <c r="AG71" s="520" t="n">
        <f aca="false">IF(Programa!D$41&gt;0,IF(TipoProgramaPersonalTecnico=1,ROUND(Programa!F$41*'a)Plantilla'!$C36,RedondeoPersonalTecnico),IF(TipoProgramaPersonalTecnico=2,ROUND(Programa!D$41*'a)Plantilla'!$C36,RedondeoPersonalTecnico),ROUND(Programa!D$41*Hjor*'a)Plantilla'!$C36,RedondeoPersonalTecnico))),0)</f>
        <v>0</v>
      </c>
      <c r="AH71" s="520" t="n">
        <f aca="false">IF(Programa!D$42&gt;0,IF(TipoProgramaPersonalTecnico=1,ROUND(Programa!F$42*'a)Plantilla'!$C36,RedondeoPersonalTecnico),IF(TipoProgramaPersonalTecnico=2,ROUND(Programa!D$42*'a)Plantilla'!$C36,RedondeoPersonalTecnico),ROUND(Programa!D$42*Hjor*'a)Plantilla'!$C36,RedondeoPersonalTecnico))),0)</f>
        <v>0</v>
      </c>
      <c r="AI71" s="520" t="n">
        <f aca="false">IF(Programa!D$43&gt;0,IF(TipoProgramaPersonalTecnico=1,ROUND(Programa!F$43*'a)Plantilla'!$C36,RedondeoPersonalTecnico),IF(TipoProgramaPersonalTecnico=2,ROUND(Programa!D$43*'a)Plantilla'!$C36,RedondeoPersonalTecnico),ROUND(Programa!D$43*Hjor*'a)Plantilla'!$C36,RedondeoPersonalTecnico))),0)</f>
        <v>0</v>
      </c>
      <c r="AJ71" s="520" t="n">
        <f aca="false">IF(Programa!D$44&gt;0,IF(TipoProgramaPersonalTecnico=1,ROUND(Programa!F$44*'a)Plantilla'!$C36,RedondeoPersonalTecnico),IF(TipoProgramaPersonalTecnico=2,ROUND(Programa!D$44*'a)Plantilla'!$C36,RedondeoPersonalTecnico),ROUND(Programa!D$44*Hjor*'a)Plantilla'!$C36,RedondeoPersonalTecnico))),0)</f>
        <v>0</v>
      </c>
      <c r="AK71" s="520" t="n">
        <f aca="false">IF(Programa!D$45&gt;0,IF(TipoProgramaPersonalTecnico=1,ROUND(Programa!F$45*'a)Plantilla'!$C36,RedondeoPersonalTecnico),IF(TipoProgramaPersonalTecnico=2,ROUND(Programa!D$45*'a)Plantilla'!$C36,RedondeoPersonalTecnico),ROUND(Programa!D$45*Hjor*'a)Plantilla'!$C36,RedondeoPersonalTecnico))),0)</f>
        <v>0</v>
      </c>
      <c r="AL71" s="520" t="n">
        <f aca="false">IF(Programa!D$46&gt;0,IF(TipoProgramaPersonalTecnico=1,ROUND(Programa!F$46*'a)Plantilla'!$C36,RedondeoPersonalTecnico),IF(TipoProgramaPersonalTecnico=2,ROUND(Programa!D$46*'a)Plantilla'!$C36,RedondeoPersonalTecnico),ROUND(Programa!D$46*Hjor*'a)Plantilla'!$C36,RedondeoPersonalTecnico))),0)</f>
        <v>0</v>
      </c>
      <c r="AM71" s="520" t="n">
        <f aca="false">IF(Programa!D$47&gt;0,IF(TipoProgramaPersonalTecnico=1,ROUND(Programa!F$47*'a)Plantilla'!$C36,RedondeoPersonalTecnico),IF(TipoProgramaPersonalTecnico=2,ROUND(Programa!D$47*'a)Plantilla'!$C36,RedondeoPersonalTecnico),ROUND(Programa!D$47*Hjor*'a)Plantilla'!$C36,RedondeoPersonalTecnico))),0)</f>
        <v>0</v>
      </c>
      <c r="AN71" s="521" t="n">
        <f aca="false">IF(Programa!D$48&gt;0,IF(TipoProgramaPersonalTecnico=1,ROUND(Programa!F$48*'a)Plantilla'!$C36,RedondeoPersonalTecnico),IF(TipoProgramaPersonalTecnico=2,ROUND(Programa!D$48*'a)Plantilla'!$C36,RedondeoPersonalTecnico),ROUND(Programa!D$48*Hjor*'a)Plantilla'!$C36,RedondeoPersonalTecnico))),0)</f>
        <v>0</v>
      </c>
      <c r="AO71" s="509" t="n">
        <f aca="false">IF(Programa!D$49&gt;0,IF(TipoProgramaPersonalTecnico=1,ROUND(Programa!F$49*'a)Plantilla'!$C36,RedondeoPersonalTecnico),IF(TipoProgramaPersonalTecnico=2,ROUND(Programa!D$49*'a)Plantilla'!$C36,RedondeoPersonalTecnico),ROUND(Programa!D$49*Hjor*'a)Plantilla'!$C36,RedondeoPersonalTecnico))),0)</f>
        <v>0</v>
      </c>
      <c r="AP71" s="520" t="n">
        <f aca="false">IF(Programa!D$50&gt;0,IF(TipoProgramaPersonalTecnico=1,ROUND(Programa!F$50*'a)Plantilla'!$C36,RedondeoPersonalTecnico),IF(TipoProgramaPersonalTecnico=2,ROUND(Programa!D$50*'a)Plantilla'!$C36,RedondeoPersonalTecnico),ROUND(Programa!D$50*Hjor*'a)Plantilla'!$C36,RedondeoPersonalTecnico))),0)</f>
        <v>0</v>
      </c>
      <c r="AQ71" s="520" t="n">
        <f aca="false">IF(Programa!D$51&gt;0,IF(TipoProgramaPersonalTecnico=1,ROUND(Programa!F$51*'a)Plantilla'!$C36,RedondeoPersonalTecnico),IF(TipoProgramaPersonalTecnico=2,ROUND(Programa!D$51*'a)Plantilla'!$C36,RedondeoPersonalTecnico),ROUND(Programa!D$51*Hjor*'a)Plantilla'!$C36,RedondeoPersonalTecnico))),0)</f>
        <v>0</v>
      </c>
      <c r="AR71" s="520" t="n">
        <f aca="false">IF(Programa!D$52&gt;0,IF(TipoProgramaPersonalTecnico=1,ROUND(Programa!F$52*'a)Plantilla'!$C36,RedondeoPersonalTecnico),IF(TipoProgramaPersonalTecnico=2,ROUND(Programa!D$52*'a)Plantilla'!$C36,RedondeoPersonalTecnico),ROUND(Programa!D$52*Hjor*'a)Plantilla'!$C36,RedondeoPersonalTecnico))),0)</f>
        <v>0</v>
      </c>
      <c r="AS71" s="520" t="n">
        <f aca="false">IF(Programa!D$53&gt;0,IF(TipoProgramaPersonalTecnico=1,ROUND(Programa!F$53*'a)Plantilla'!$C36,RedondeoPersonalTecnico),IF(TipoProgramaPersonalTecnico=2,ROUND(Programa!D$53*'a)Plantilla'!$C36,RedondeoPersonalTecnico),ROUND(Programa!D$53*Hjor*'a)Plantilla'!$C36,RedondeoPersonalTecnico))),0)</f>
        <v>0</v>
      </c>
      <c r="AT71" s="520" t="n">
        <f aca="false">IF(Programa!D$54&gt;0,IF(TipoProgramaPersonalTecnico=1,ROUND(Programa!F$54*'a)Plantilla'!$C36,RedondeoPersonalTecnico),IF(TipoProgramaPersonalTecnico=2,ROUND(Programa!D$54*'a)Plantilla'!$C36,RedondeoPersonalTecnico),ROUND(Programa!D$54*Hjor*'a)Plantilla'!$C36,RedondeoPersonalTecnico))),0)</f>
        <v>0</v>
      </c>
      <c r="AU71" s="520" t="n">
        <f aca="false">IF(Programa!D$55&gt;0,IF(TipoProgramaPersonalTecnico=1,ROUND(Programa!F$55*'a)Plantilla'!$C36,RedondeoPersonalTecnico),IF(TipoProgramaPersonalTecnico=2,ROUND(Programa!D$55*'a)Plantilla'!$C36,RedondeoPersonalTecnico),ROUND(Programa!D$55*Hjor*'a)Plantilla'!$C36,RedondeoPersonalTecnico))),0)</f>
        <v>0</v>
      </c>
      <c r="AV71" s="520" t="n">
        <f aca="false">IF(Programa!D$56&gt;0,IF(TipoProgramaPersonalTecnico=1,ROUND(Programa!F$56*'a)Plantilla'!$C36,RedondeoPersonalTecnico),IF(TipoProgramaPersonalTecnico=2,ROUND(Programa!D$56*'a)Plantilla'!$C36,RedondeoPersonalTecnico),ROUND(Programa!D$56*Hjor*'a)Plantilla'!$C36,RedondeoPersonalTecnico))),0)</f>
        <v>0</v>
      </c>
      <c r="AW71" s="520" t="n">
        <f aca="false">IF(Programa!D$57&gt;0,IF(TipoProgramaPersonalTecnico=1,ROUND(Programa!F$57*'a)Plantilla'!$C36,RedondeoPersonalTecnico),IF(TipoProgramaPersonalTecnico=2,ROUND(Programa!D$57*'a)Plantilla'!$C36,RedondeoPersonalTecnico),ROUND(Programa!D$57*Hjor*'a)Plantilla'!$C36,RedondeoPersonalTecnico))),0)</f>
        <v>0</v>
      </c>
      <c r="AX71" s="520" t="n">
        <f aca="false">IF(Programa!D$58&gt;0,IF(TipoProgramaPersonalTecnico=1,ROUND(Programa!F$58*'a)Plantilla'!$C36,RedondeoPersonalTecnico),IF(TipoProgramaPersonalTecnico=2,ROUND(Programa!D$58*'a)Plantilla'!$C36,RedondeoPersonalTecnico),ROUND(Programa!D$58*Hjor*'a)Plantilla'!$C36,RedondeoPersonalTecnico))),0)</f>
        <v>0</v>
      </c>
      <c r="AY71" s="520" t="n">
        <f aca="false">IF(Programa!D$59&gt;0,IF(TipoProgramaPersonalTecnico=1,ROUND(Programa!F$59*'a)Plantilla'!$C36,RedondeoPersonalTecnico),IF(TipoProgramaPersonalTecnico=2,ROUND(Programa!D$59*'a)Plantilla'!$C36,RedondeoPersonalTecnico),ROUND(Programa!D$59*Hjor*'a)Plantilla'!$C36,RedondeoPersonalTecnico))),0)</f>
        <v>0</v>
      </c>
      <c r="AZ71" s="520" t="n">
        <f aca="false">IF(Programa!D$60&gt;0,IF(TipoProgramaPersonalTecnico=1,ROUND(Programa!F$60*'a)Plantilla'!$C36,RedondeoPersonalTecnico),IF(TipoProgramaPersonalTecnico=2,ROUND(Programa!D$60*'a)Plantilla'!$C36,RedondeoPersonalTecnico),ROUND(Programa!D$60*Hjor*'a)Plantilla'!$C36,RedondeoPersonalTecnico))),0)</f>
        <v>0</v>
      </c>
      <c r="BA71" s="520" t="n">
        <f aca="false">IF(Programa!D$61&gt;0,IF(TipoProgramaPersonalTecnico=1,ROUND(Programa!F$61*'a)Plantilla'!$C36,RedondeoPersonalTecnico),IF(TipoProgramaPersonalTecnico=2,ROUND(Programa!D$61*'a)Plantilla'!$C36,RedondeoPersonalTecnico),ROUND(Programa!D$61*Hjor*'a)Plantilla'!$C36,RedondeoPersonalTecnico))),0)</f>
        <v>0</v>
      </c>
      <c r="BB71" s="520" t="n">
        <f aca="false">IF(Programa!D$62&gt;0,IF(TipoProgramaPersonalTecnico=1,ROUND(Programa!F$62*'a)Plantilla'!$C36,RedondeoPersonalTecnico),IF(TipoProgramaPersonalTecnico=2,ROUND(Programa!D$62*'a)Plantilla'!$C36,RedondeoPersonalTecnico),ROUND(Programa!D$62*Hjor*'a)Plantilla'!$C36,RedondeoPersonalTecnico))),0)</f>
        <v>0</v>
      </c>
      <c r="BC71" s="520" t="n">
        <f aca="false">IF(Programa!D$63&gt;0,IF(TipoProgramaPersonalTecnico=1,ROUND(Programa!F$63*'a)Plantilla'!$C36,RedondeoPersonalTecnico),IF(TipoProgramaPersonalTecnico=2,ROUND(Programa!D$63*'a)Plantilla'!$C36,RedondeoPersonalTecnico),ROUND(Programa!D$63*Hjor*'a)Plantilla'!$C36,RedondeoPersonalTecnico))),0)</f>
        <v>0</v>
      </c>
      <c r="BD71" s="520" t="n">
        <f aca="false">IF(Programa!D$64&gt;0,IF(TipoProgramaPersonalTecnico=1,ROUND(Programa!F$64*'a)Plantilla'!$C36,RedondeoPersonalTecnico),IF(TipoProgramaPersonalTecnico=2,ROUND(Programa!D$64*'a)Plantilla'!$C36,RedondeoPersonalTecnico),ROUND(Programa!D$64*Hjor*'a)Plantilla'!$C36,RedondeoPersonalTecnico))),0)</f>
        <v>0</v>
      </c>
      <c r="BE71" s="520" t="n">
        <f aca="false">IF(Programa!D$65&gt;0,IF(TipoProgramaPersonalTecnico=1,ROUND(Programa!F$65*'a)Plantilla'!$C36,RedondeoPersonalTecnico),IF(TipoProgramaPersonalTecnico=2,ROUND(Programa!D$65*'a)Plantilla'!$C36,RedondeoPersonalTecnico),ROUND(Programa!D$65*Hjor*'a)Plantilla'!$C36,RedondeoPersonalTecnico))),0)</f>
        <v>0</v>
      </c>
      <c r="BF71" s="520" t="n">
        <f aca="false">IF(Programa!D$66&gt;0,IF(TipoProgramaPersonalTecnico=1,ROUND(Programa!F$66*'a)Plantilla'!$C36,RedondeoPersonalTecnico),IF(TipoProgramaPersonalTecnico=2,ROUND(Programa!D$66*'a)Plantilla'!$C36,RedondeoPersonalTecnico),ROUND(Programa!D$66*Hjor*'a)Plantilla'!$C36,RedondeoPersonalTecnico))),0)</f>
        <v>0</v>
      </c>
      <c r="BG71" s="520" t="n">
        <f aca="false">IF(Programa!D$67&gt;0,IF(TipoProgramaPersonalTecnico=1,ROUND(Programa!F$67*'a)Plantilla'!$C36,RedondeoPersonalTecnico),IF(TipoProgramaPersonalTecnico=2,ROUND(Programa!D$67*'a)Plantilla'!$C36,RedondeoPersonalTecnico),ROUND(Programa!D$67*Hjor*'a)Plantilla'!$C36,RedondeoPersonalTecnico))),0)</f>
        <v>0</v>
      </c>
      <c r="BH71" s="520" t="n">
        <f aca="false">IF(Programa!D$68&gt;0,IF(TipoProgramaPersonalTecnico=1,ROUND(Programa!F$68*'a)Plantilla'!$C36,RedondeoPersonalTecnico),IF(TipoProgramaPersonalTecnico=2,ROUND(Programa!D$68*'a)Plantilla'!$C36,RedondeoPersonalTecnico),ROUND(Programa!D$68*Hjor*'a)Plantilla'!$C36,RedondeoPersonalTecnico))),0)</f>
        <v>0</v>
      </c>
      <c r="BI71" s="520" t="n">
        <f aca="false">IF(Programa!D$69&gt;0,IF(TipoProgramaPersonalTecnico=1,ROUND(Programa!F$69*'a)Plantilla'!$C36,RedondeoPersonalTecnico),IF(TipoProgramaPersonalTecnico=2,ROUND(Programa!D$69*'a)Plantilla'!$C36,RedondeoPersonalTecnico),ROUND(Programa!D$69*Hjor*'a)Plantilla'!$C36,RedondeoPersonalTecnico))),0)</f>
        <v>0</v>
      </c>
      <c r="BJ71" s="520" t="n">
        <f aca="false">IF(Programa!D$70&gt;0,IF(TipoProgramaPersonalTecnico=1,ROUND(Programa!F$70*'a)Plantilla'!$C36,RedondeoPersonalTecnico),IF(TipoProgramaPersonalTecnico=2,ROUND(Programa!D$70*'a)Plantilla'!$C36,RedondeoPersonalTecnico),ROUND(Programa!D$70*Hjor*'a)Plantilla'!$C36,RedondeoPersonalTecnico))),0)</f>
        <v>0</v>
      </c>
      <c r="BK71" s="520" t="n">
        <f aca="false">IF(Programa!D$71&gt;0,IF(TipoProgramaPersonalTecnico=1,ROUND(Programa!F$71*'a)Plantilla'!$C36,RedondeoPersonalTecnico),IF(TipoProgramaPersonalTecnico=2,ROUND(Programa!D$71*'a)Plantilla'!$C36,RedondeoPersonalTecnico),ROUND(Programa!D$71*Hjor*'a)Plantilla'!$C36,RedondeoPersonalTecnico))),0)</f>
        <v>0</v>
      </c>
      <c r="BL71" s="521" t="n">
        <f aca="false">IF(Programa!D$72&gt;0,IF(TipoProgramaPersonalTecnico=1,ROUND(Programa!F$72*'a)Plantilla'!$C36,RedondeoPersonalTecnico),IF(TipoProgramaPersonalTecnico=2,ROUND(Programa!D$72*'a)Plantilla'!$C36,RedondeoPersonalTecnico),ROUND(Programa!D$72*Hjor*'a)Plantilla'!$C36,RedondeoPersonalTecnico))),0)</f>
        <v>0</v>
      </c>
    </row>
    <row r="72" customFormat="false" ht="8.1" hidden="false" customHeight="true" outlineLevel="0" collapsed="false">
      <c r="A72" s="517"/>
      <c r="B72" s="518"/>
      <c r="C72" s="304"/>
      <c r="D72" s="519"/>
      <c r="E72" s="515"/>
      <c r="F72" s="515"/>
      <c r="G72" s="515"/>
      <c r="H72" s="515"/>
      <c r="I72" s="515"/>
      <c r="J72" s="515"/>
      <c r="K72" s="515"/>
      <c r="L72" s="515"/>
      <c r="M72" s="515"/>
      <c r="N72" s="515"/>
      <c r="O72" s="515"/>
      <c r="P72" s="522"/>
      <c r="Q72" s="509"/>
      <c r="R72" s="515"/>
      <c r="S72" s="515"/>
      <c r="T72" s="515"/>
      <c r="U72" s="515"/>
      <c r="V72" s="515"/>
      <c r="W72" s="515"/>
      <c r="X72" s="515"/>
      <c r="Y72" s="515"/>
      <c r="Z72" s="515"/>
      <c r="AA72" s="515"/>
      <c r="AB72" s="522"/>
      <c r="AC72" s="509"/>
      <c r="AD72" s="515"/>
      <c r="AE72" s="515"/>
      <c r="AF72" s="515"/>
      <c r="AG72" s="515"/>
      <c r="AH72" s="515"/>
      <c r="AI72" s="515"/>
      <c r="AJ72" s="515"/>
      <c r="AK72" s="515"/>
      <c r="AL72" s="515"/>
      <c r="AM72" s="515"/>
      <c r="AN72" s="522"/>
      <c r="AO72" s="509"/>
      <c r="AP72" s="515"/>
      <c r="AQ72" s="515"/>
      <c r="AR72" s="515"/>
      <c r="AS72" s="515"/>
      <c r="AT72" s="515"/>
      <c r="AU72" s="515"/>
      <c r="AV72" s="515"/>
      <c r="AW72" s="515"/>
      <c r="AX72" s="515"/>
      <c r="AY72" s="515"/>
      <c r="AZ72" s="515"/>
      <c r="BA72" s="515"/>
      <c r="BB72" s="515"/>
      <c r="BC72" s="515"/>
      <c r="BD72" s="515"/>
      <c r="BE72" s="515"/>
      <c r="BF72" s="515"/>
      <c r="BG72" s="515"/>
      <c r="BH72" s="515"/>
      <c r="BI72" s="515"/>
      <c r="BJ72" s="515"/>
      <c r="BK72" s="515"/>
      <c r="BL72" s="522"/>
    </row>
    <row r="73" customFormat="false" ht="12.75" hidden="false" customHeight="true" outlineLevel="0" collapsed="false">
      <c r="A73" s="517" t="s">
        <v>170</v>
      </c>
      <c r="B73" s="524" t="str">
        <f aca="false">IF('a)Plantilla'!C37&gt;0,'a)Plantilla'!B37,"")</f>
        <v>GERENTE GENERAL</v>
      </c>
      <c r="C73" s="403" t="str">
        <f aca="false">IF('a)Plantilla'!C$37&gt;0,IF(TipoProgramaPersonalTecnico=1,"Personas",IF(TipoProgramaPersonalTecnico=2,"Jornal","horas-Hombre")),"")</f>
        <v>horas-Hombre</v>
      </c>
      <c r="D73" s="519" t="n">
        <f aca="false">ROUND(SUM(E73:BL73),RedondeoPersonalTecnico)</f>
        <v>1208</v>
      </c>
      <c r="E73" s="527" t="n">
        <f aca="false">IF(Programa!D$13&gt;0,IF(TipoProgramaPersonalTecnico=1,ROUND(Programa!F$13*'a)Plantilla'!$C37,RedondeoPersonalTecnico),IF(TipoProgramaPersonalTecnico=2,ROUND(Programa!D$13*'a)Plantilla'!$C37,RedondeoPersonalTecnico),ROUND(Programa!D$13*Hjor*'a)Plantilla'!$C37,RedondeoPersonalTecnico))),0)</f>
        <v>40</v>
      </c>
      <c r="F73" s="527" t="n">
        <f aca="false">IF(Programa!D$14&gt;0,IF(TipoProgramaPersonalTecnico=1,ROUND(Programa!F$14*'a)Plantilla'!$C37,RedondeoPersonalTecnico),IF(TipoProgramaPersonalTecnico=2,ROUND(Programa!D$14*'a)Plantilla'!$C37,RedondeoPersonalTecnico),ROUND(Programa!D$14*Hjor*'a)Plantilla'!$C37,RedondeoPersonalTecnico))),0)</f>
        <v>56</v>
      </c>
      <c r="G73" s="527" t="n">
        <f aca="false">IF(Programa!D$15&gt;0,IF(TipoProgramaPersonalTecnico=1,ROUND(Programa!F$15*'a)Plantilla'!$C37,RedondeoPersonalTecnico),IF(TipoProgramaPersonalTecnico=2,ROUND(Programa!D$15*'a)Plantilla'!$C37,RedondeoPersonalTecnico),ROUND(Programa!D$15*Hjor*'a)Plantilla'!$C37,RedondeoPersonalTecnico))),0)</f>
        <v>56</v>
      </c>
      <c r="H73" s="527" t="n">
        <f aca="false">IF(Programa!D$16&gt;0,IF(TipoProgramaPersonalTecnico=1,ROUND(Programa!F$16*'a)Plantilla'!$C37,RedondeoPersonalTecnico),IF(TipoProgramaPersonalTecnico=2,ROUND(Programa!D$16*'a)Plantilla'!$C37,RedondeoPersonalTecnico),ROUND(Programa!D$16*Hjor*'a)Plantilla'!$C37,RedondeoPersonalTecnico))),0)</f>
        <v>56</v>
      </c>
      <c r="I73" s="527" t="n">
        <f aca="false">IF(Programa!D$17&gt;0,IF(TipoProgramaPersonalTecnico=1,ROUND(Programa!F$17*'a)Plantilla'!$C37,RedondeoPersonalTecnico),IF(TipoProgramaPersonalTecnico=2,ROUND(Programa!D$17*'a)Plantilla'!$C37,RedondeoPersonalTecnico),ROUND(Programa!D$17*Hjor*'a)Plantilla'!$C37,RedondeoPersonalTecnico))),0)</f>
        <v>56</v>
      </c>
      <c r="J73" s="527" t="n">
        <f aca="false">IF(Programa!D$18&gt;0,IF(TipoProgramaPersonalTecnico=1,ROUND(Programa!F$18*'a)Plantilla'!$C37,RedondeoPersonalTecnico),IF(TipoProgramaPersonalTecnico=2,ROUND(Programa!D$18*'a)Plantilla'!$C37,RedondeoPersonalTecnico),ROUND(Programa!D$18*Hjor*'a)Plantilla'!$C37,RedondeoPersonalTecnico))),0)</f>
        <v>56</v>
      </c>
      <c r="K73" s="527" t="n">
        <f aca="false">IF(Programa!D$19&gt;0,IF(TipoProgramaPersonalTecnico=1,ROUND(Programa!F$19*'a)Plantilla'!$C37,RedondeoPersonalTecnico),IF(TipoProgramaPersonalTecnico=2,ROUND(Programa!D$19*'a)Plantilla'!$C37,RedondeoPersonalTecnico),ROUND(Programa!D$19*Hjor*'a)Plantilla'!$C37,RedondeoPersonalTecnico))),0)</f>
        <v>56</v>
      </c>
      <c r="L73" s="527" t="n">
        <f aca="false">IF(Programa!D$20&gt;0,IF(TipoProgramaPersonalTecnico=1,ROUND(Programa!F$20*'a)Plantilla'!$C37,RedondeoPersonalTecnico),IF(TipoProgramaPersonalTecnico=2,ROUND(Programa!D$20*'a)Plantilla'!$C37,RedondeoPersonalTecnico),ROUND(Programa!D$20*Hjor*'a)Plantilla'!$C37,RedondeoPersonalTecnico))),0)</f>
        <v>56</v>
      </c>
      <c r="M73" s="527" t="n">
        <f aca="false">IF(Programa!D$21&gt;0,IF(TipoProgramaPersonalTecnico=1,ROUND(Programa!F$21*'a)Plantilla'!$C37,RedondeoPersonalTecnico),IF(TipoProgramaPersonalTecnico=2,ROUND(Programa!D$21*'a)Plantilla'!$C37,RedondeoPersonalTecnico),ROUND(Programa!D$21*Hjor*'a)Plantilla'!$C37,RedondeoPersonalTecnico))),0)</f>
        <v>56</v>
      </c>
      <c r="N73" s="527" t="n">
        <f aca="false">IF(Programa!D$22&gt;0,IF(TipoProgramaPersonalTecnico=1,ROUND(Programa!F$22*'a)Plantilla'!$C37,RedondeoPersonalTecnico),IF(TipoProgramaPersonalTecnico=2,ROUND(Programa!D$22*'a)Plantilla'!$C37,RedondeoPersonalTecnico),ROUND(Programa!D$22*Hjor*'a)Plantilla'!$C37,RedondeoPersonalTecnico))),0)</f>
        <v>56</v>
      </c>
      <c r="O73" s="527" t="n">
        <f aca="false">IF(Programa!D$23&gt;0,IF(TipoProgramaPersonalTecnico=1,ROUND(Programa!F$23*'a)Plantilla'!$C37,RedondeoPersonalTecnico),IF(TipoProgramaPersonalTecnico=2,ROUND(Programa!D$23*'a)Plantilla'!$C37,RedondeoPersonalTecnico),ROUND(Programa!D$23*Hjor*'a)Plantilla'!$C37,RedondeoPersonalTecnico))),0)</f>
        <v>56</v>
      </c>
      <c r="P73" s="528" t="n">
        <f aca="false">IF(Programa!D$24&gt;0,IF(TipoProgramaPersonalTecnico=1,ROUND(Programa!F$24*'a)Plantilla'!$C37,RedondeoPersonalTecnico),IF(TipoProgramaPersonalTecnico=2,ROUND(Programa!D$24*'a)Plantilla'!$C37,RedondeoPersonalTecnico),ROUND(Programa!D$24*Hjor*'a)Plantilla'!$C37,RedondeoPersonalTecnico))),0)</f>
        <v>56</v>
      </c>
      <c r="Q73" s="529" t="n">
        <f aca="false">IF(Programa!D$25&gt;0,IF(TipoProgramaPersonalTecnico=1,ROUND(Programa!F$25*'a)Plantilla'!$C37,RedondeoPersonalTecnico),IF(TipoProgramaPersonalTecnico=2,ROUND(Programa!D$25*'a)Plantilla'!$C37,RedondeoPersonalTecnico),ROUND(Programa!D$25*Hjor*'a)Plantilla'!$C37,RedondeoPersonalTecnico))),0)</f>
        <v>56</v>
      </c>
      <c r="R73" s="527" t="n">
        <f aca="false">IF(Programa!D$26&gt;0,IF(TipoProgramaPersonalTecnico=1,ROUND(Programa!F$26*'a)Plantilla'!$C37,RedondeoPersonalTecnico),IF(TipoProgramaPersonalTecnico=2,ROUND(Programa!D$26*'a)Plantilla'!$C37,RedondeoPersonalTecnico),ROUND(Programa!D$26*Hjor*'a)Plantilla'!$C37,RedondeoPersonalTecnico))),0)</f>
        <v>56</v>
      </c>
      <c r="S73" s="527" t="n">
        <f aca="false">IF(Programa!D$27&gt;0,IF(TipoProgramaPersonalTecnico=1,ROUND(Programa!F$27*'a)Plantilla'!$C37,RedondeoPersonalTecnico),IF(TipoProgramaPersonalTecnico=2,ROUND(Programa!D$27*'a)Plantilla'!$C37,RedondeoPersonalTecnico),ROUND(Programa!D$27*Hjor*'a)Plantilla'!$C37,RedondeoPersonalTecnico))),0)</f>
        <v>56</v>
      </c>
      <c r="T73" s="527" t="n">
        <f aca="false">IF(Programa!D$28&gt;0,IF(TipoProgramaPersonalTecnico=1,ROUND(Programa!F$28*'a)Plantilla'!$C37,RedondeoPersonalTecnico),IF(TipoProgramaPersonalTecnico=2,ROUND(Programa!D$28*'a)Plantilla'!$C37,RedondeoPersonalTecnico),ROUND(Programa!D$28*Hjor*'a)Plantilla'!$C37,RedondeoPersonalTecnico))),0)</f>
        <v>56</v>
      </c>
      <c r="U73" s="527" t="n">
        <f aca="false">IF(Programa!D$29&gt;0,IF(TipoProgramaPersonalTecnico=1,ROUND(Programa!F$29*'a)Plantilla'!$C37,RedondeoPersonalTecnico),IF(TipoProgramaPersonalTecnico=2,ROUND(Programa!D$29*'a)Plantilla'!$C37,RedondeoPersonalTecnico),ROUND(Programa!D$29*Hjor*'a)Plantilla'!$C37,RedondeoPersonalTecnico))),0)</f>
        <v>56</v>
      </c>
      <c r="V73" s="527" t="n">
        <f aca="false">IF(Programa!D$30&gt;0,IF(TipoProgramaPersonalTecnico=1,ROUND(Programa!F$30*'a)Plantilla'!$C37,RedondeoPersonalTecnico),IF(TipoProgramaPersonalTecnico=2,ROUND(Programa!D$30*'a)Plantilla'!$C37,RedondeoPersonalTecnico),ROUND(Programa!D$30*Hjor*'a)Plantilla'!$C37,RedondeoPersonalTecnico))),0)</f>
        <v>56</v>
      </c>
      <c r="W73" s="527" t="n">
        <f aca="false">IF(Programa!D$31&gt;0,IF(TipoProgramaPersonalTecnico=1,ROUND(Programa!F$31*'a)Plantilla'!$C37,RedondeoPersonalTecnico),IF(TipoProgramaPersonalTecnico=2,ROUND(Programa!D$31*'a)Plantilla'!$C37,RedondeoPersonalTecnico),ROUND(Programa!D$31*Hjor*'a)Plantilla'!$C37,RedondeoPersonalTecnico))),0)</f>
        <v>56</v>
      </c>
      <c r="X73" s="527" t="n">
        <f aca="false">IF(Programa!D$32&gt;0,IF(TipoProgramaPersonalTecnico=1,ROUND(Programa!F$32*'a)Plantilla'!$C37,RedondeoPersonalTecnico),IF(TipoProgramaPersonalTecnico=2,ROUND(Programa!D$32*'a)Plantilla'!$C37,RedondeoPersonalTecnico),ROUND(Programa!D$32*Hjor*'a)Plantilla'!$C37,RedondeoPersonalTecnico))),0)</f>
        <v>56</v>
      </c>
      <c r="Y73" s="527" t="n">
        <f aca="false">IF(Programa!D$33&gt;0,IF(TipoProgramaPersonalTecnico=1,ROUND(Programa!F$33*'a)Plantilla'!$C37,RedondeoPersonalTecnico),IF(TipoProgramaPersonalTecnico=2,ROUND(Programa!D$33*'a)Plantilla'!$C37,RedondeoPersonalTecnico),ROUND(Programa!D$33*Hjor*'a)Plantilla'!$C37,RedondeoPersonalTecnico))),0)</f>
        <v>56</v>
      </c>
      <c r="Z73" s="527" t="n">
        <f aca="false">IF(Programa!D$34&gt;0,IF(TipoProgramaPersonalTecnico=1,ROUND(Programa!F$34*'a)Plantilla'!$C37,RedondeoPersonalTecnico),IF(TipoProgramaPersonalTecnico=2,ROUND(Programa!D$34*'a)Plantilla'!$C37,RedondeoPersonalTecnico),ROUND(Programa!D$34*Hjor*'a)Plantilla'!$C37,RedondeoPersonalTecnico))),0)</f>
        <v>48</v>
      </c>
      <c r="AA73" s="527" t="n">
        <f aca="false">IF(Programa!D$35&gt;0,IF(TipoProgramaPersonalTecnico=1,ROUND(Programa!F$35*'a)Plantilla'!$C37,RedondeoPersonalTecnico),IF(TipoProgramaPersonalTecnico=2,ROUND(Programa!D$35*'a)Plantilla'!$C37,RedondeoPersonalTecnico),ROUND(Programa!D$35*Hjor*'a)Plantilla'!$C37,RedondeoPersonalTecnico))),0)</f>
        <v>0</v>
      </c>
      <c r="AB73" s="528" t="n">
        <f aca="false">IF(Programa!D$36&gt;0,IF(TipoProgramaPersonalTecnico=1,ROUND(Programa!F$36*'a)Plantilla'!$C37,RedondeoPersonalTecnico),IF(TipoProgramaPersonalTecnico=2,ROUND(Programa!D$36*'a)Plantilla'!$C37,RedondeoPersonalTecnico),ROUND(Programa!D$36*Hjor*'a)Plantilla'!$C37,RedondeoPersonalTecnico))),0)</f>
        <v>0</v>
      </c>
      <c r="AC73" s="529" t="n">
        <f aca="false">IF(Programa!D$37&gt;0,IF(TipoProgramaPersonalTecnico=1,ROUND(Programa!F$37*'a)Plantilla'!$C37,RedondeoPersonalTecnico),IF(TipoProgramaPersonalTecnico=2,ROUND(Programa!D$37*'a)Plantilla'!$C37,RedondeoPersonalTecnico),ROUND(Programa!D$37*Hjor*'a)Plantilla'!$C37,RedondeoPersonalTecnico))),0)</f>
        <v>0</v>
      </c>
      <c r="AD73" s="527" t="n">
        <f aca="false">IF(Programa!D$38&gt;0,IF(TipoProgramaPersonalTecnico=1,ROUND(Programa!F$38*'a)Plantilla'!$C37,RedondeoPersonalTecnico),IF(TipoProgramaPersonalTecnico=2,ROUND(Programa!D$38*'a)Plantilla'!$C37,RedondeoPersonalTecnico),ROUND(Programa!D$38*Hjor*'a)Plantilla'!$C37,RedondeoPersonalTecnico))),0)</f>
        <v>0</v>
      </c>
      <c r="AE73" s="527" t="n">
        <f aca="false">IF(Programa!D$39&gt;0,IF(TipoProgramaPersonalTecnico=1,ROUND(Programa!F$39*'a)Plantilla'!$C37,RedondeoPersonalTecnico),IF(TipoProgramaPersonalTecnico=2,ROUND(Programa!D$39*'a)Plantilla'!$C37,RedondeoPersonalTecnico),ROUND(Programa!D$39*Hjor*'a)Plantilla'!$C37,RedondeoPersonalTecnico))),0)</f>
        <v>0</v>
      </c>
      <c r="AF73" s="527" t="n">
        <f aca="false">IF(Programa!D$40&gt;0,IF(TipoProgramaPersonalTecnico=1,ROUND(Programa!F$40*'a)Plantilla'!$C37,RedondeoPersonalTecnico),IF(TipoProgramaPersonalTecnico=2,ROUND(Programa!D$40*'a)Plantilla'!$C37,RedondeoPersonalTecnico),ROUND(Programa!D$40*Hjor*'a)Plantilla'!$C37,RedondeoPersonalTecnico))),0)</f>
        <v>0</v>
      </c>
      <c r="AG73" s="527" t="n">
        <f aca="false">IF(Programa!D$41&gt;0,IF(TipoProgramaPersonalTecnico=1,ROUND(Programa!F$41*'a)Plantilla'!$C37,RedondeoPersonalTecnico),IF(TipoProgramaPersonalTecnico=2,ROUND(Programa!D$41*'a)Plantilla'!$C37,RedondeoPersonalTecnico),ROUND(Programa!D$41*Hjor*'a)Plantilla'!$C37,RedondeoPersonalTecnico))),0)</f>
        <v>0</v>
      </c>
      <c r="AH73" s="527" t="n">
        <f aca="false">IF(Programa!D$42&gt;0,IF(TipoProgramaPersonalTecnico=1,ROUND(Programa!F$42*'a)Plantilla'!$C37,RedondeoPersonalTecnico),IF(TipoProgramaPersonalTecnico=2,ROUND(Programa!D$42*'a)Plantilla'!$C37,RedondeoPersonalTecnico),ROUND(Programa!D$42*Hjor*'a)Plantilla'!$C37,RedondeoPersonalTecnico))),0)</f>
        <v>0</v>
      </c>
      <c r="AI73" s="527" t="n">
        <f aca="false">IF(Programa!D$43&gt;0,IF(TipoProgramaPersonalTecnico=1,ROUND(Programa!F$43*'a)Plantilla'!$C37,RedondeoPersonalTecnico),IF(TipoProgramaPersonalTecnico=2,ROUND(Programa!D$43*'a)Plantilla'!$C37,RedondeoPersonalTecnico),ROUND(Programa!D$43*Hjor*'a)Plantilla'!$C37,RedondeoPersonalTecnico))),0)</f>
        <v>0</v>
      </c>
      <c r="AJ73" s="527" t="n">
        <f aca="false">IF(Programa!D$44&gt;0,IF(TipoProgramaPersonalTecnico=1,ROUND(Programa!F$44*'a)Plantilla'!$C37,RedondeoPersonalTecnico),IF(TipoProgramaPersonalTecnico=2,ROUND(Programa!D$44*'a)Plantilla'!$C37,RedondeoPersonalTecnico),ROUND(Programa!D$44*Hjor*'a)Plantilla'!$C37,RedondeoPersonalTecnico))),0)</f>
        <v>0</v>
      </c>
      <c r="AK73" s="527" t="n">
        <f aca="false">IF(Programa!D$45&gt;0,IF(TipoProgramaPersonalTecnico=1,ROUND(Programa!F$45*'a)Plantilla'!$C37,RedondeoPersonalTecnico),IF(TipoProgramaPersonalTecnico=2,ROUND(Programa!D$45*'a)Plantilla'!$C37,RedondeoPersonalTecnico),ROUND(Programa!D$45*Hjor*'a)Plantilla'!$C37,RedondeoPersonalTecnico))),0)</f>
        <v>0</v>
      </c>
      <c r="AL73" s="527" t="n">
        <f aca="false">IF(Programa!D$46&gt;0,IF(TipoProgramaPersonalTecnico=1,ROUND(Programa!F$46*'a)Plantilla'!$C37,RedondeoPersonalTecnico),IF(TipoProgramaPersonalTecnico=2,ROUND(Programa!D$46*'a)Plantilla'!$C37,RedondeoPersonalTecnico),ROUND(Programa!D$46*Hjor*'a)Plantilla'!$C37,RedondeoPersonalTecnico))),0)</f>
        <v>0</v>
      </c>
      <c r="AM73" s="527" t="n">
        <f aca="false">IF(Programa!D$47&gt;0,IF(TipoProgramaPersonalTecnico=1,ROUND(Programa!F$47*'a)Plantilla'!$C37,RedondeoPersonalTecnico),IF(TipoProgramaPersonalTecnico=2,ROUND(Programa!D$47*'a)Plantilla'!$C37,RedondeoPersonalTecnico),ROUND(Programa!D$47*Hjor*'a)Plantilla'!$C37,RedondeoPersonalTecnico))),0)</f>
        <v>0</v>
      </c>
      <c r="AN73" s="528" t="n">
        <f aca="false">IF(Programa!D$48&gt;0,IF(TipoProgramaPersonalTecnico=1,ROUND(Programa!F$48*'a)Plantilla'!$C37,RedondeoPersonalTecnico),IF(TipoProgramaPersonalTecnico=2,ROUND(Programa!D$48*'a)Plantilla'!$C37,RedondeoPersonalTecnico),ROUND(Programa!D$48*Hjor*'a)Plantilla'!$C37,RedondeoPersonalTecnico))),0)</f>
        <v>0</v>
      </c>
      <c r="AO73" s="529" t="n">
        <f aca="false">IF(Programa!D$49&gt;0,IF(TipoProgramaPersonalTecnico=1,ROUND(Programa!F$49*'a)Plantilla'!$C37,RedondeoPersonalTecnico),IF(TipoProgramaPersonalTecnico=2,ROUND(Programa!D$49*'a)Plantilla'!$C37,RedondeoPersonalTecnico),ROUND(Programa!D$49*Hjor*'a)Plantilla'!$C37,RedondeoPersonalTecnico))),0)</f>
        <v>0</v>
      </c>
      <c r="AP73" s="527" t="n">
        <f aca="false">IF(Programa!D$50&gt;0,IF(TipoProgramaPersonalTecnico=1,ROUND(Programa!F$50*'a)Plantilla'!$C37,RedondeoPersonalTecnico),IF(TipoProgramaPersonalTecnico=2,ROUND(Programa!D$50*'a)Plantilla'!$C37,RedondeoPersonalTecnico),ROUND(Programa!D$50*Hjor*'a)Plantilla'!$C37,RedondeoPersonalTecnico))),0)</f>
        <v>0</v>
      </c>
      <c r="AQ73" s="527" t="n">
        <f aca="false">IF(Programa!D$51&gt;0,IF(TipoProgramaPersonalTecnico=1,ROUND(Programa!F$51*'a)Plantilla'!$C37,RedondeoPersonalTecnico),IF(TipoProgramaPersonalTecnico=2,ROUND(Programa!D$51*'a)Plantilla'!$C37,RedondeoPersonalTecnico),ROUND(Programa!D$51*Hjor*'a)Plantilla'!$C37,RedondeoPersonalTecnico))),0)</f>
        <v>0</v>
      </c>
      <c r="AR73" s="527" t="n">
        <f aca="false">IF(Programa!D$52&gt;0,IF(TipoProgramaPersonalTecnico=1,ROUND(Programa!F$52*'a)Plantilla'!$C37,RedondeoPersonalTecnico),IF(TipoProgramaPersonalTecnico=2,ROUND(Programa!D$52*'a)Plantilla'!$C37,RedondeoPersonalTecnico),ROUND(Programa!D$52*Hjor*'a)Plantilla'!$C37,RedondeoPersonalTecnico))),0)</f>
        <v>0</v>
      </c>
      <c r="AS73" s="527" t="n">
        <f aca="false">IF(Programa!D$53&gt;0,IF(TipoProgramaPersonalTecnico=1,ROUND(Programa!F$53*'a)Plantilla'!$C37,RedondeoPersonalTecnico),IF(TipoProgramaPersonalTecnico=2,ROUND(Programa!D$53*'a)Plantilla'!$C37,RedondeoPersonalTecnico),ROUND(Programa!D$53*Hjor*'a)Plantilla'!$C37,RedondeoPersonalTecnico))),0)</f>
        <v>0</v>
      </c>
      <c r="AT73" s="527" t="n">
        <f aca="false">IF(Programa!D$54&gt;0,IF(TipoProgramaPersonalTecnico=1,ROUND(Programa!F$54*'a)Plantilla'!$C37,RedondeoPersonalTecnico),IF(TipoProgramaPersonalTecnico=2,ROUND(Programa!D$54*'a)Plantilla'!$C37,RedondeoPersonalTecnico),ROUND(Programa!D$54*Hjor*'a)Plantilla'!$C37,RedondeoPersonalTecnico))),0)</f>
        <v>0</v>
      </c>
      <c r="AU73" s="527" t="n">
        <f aca="false">IF(Programa!D$55&gt;0,IF(TipoProgramaPersonalTecnico=1,ROUND(Programa!F$55*'a)Plantilla'!$C37,RedondeoPersonalTecnico),IF(TipoProgramaPersonalTecnico=2,ROUND(Programa!D$55*'a)Plantilla'!$C37,RedondeoPersonalTecnico),ROUND(Programa!D$55*Hjor*'a)Plantilla'!$C37,RedondeoPersonalTecnico))),0)</f>
        <v>0</v>
      </c>
      <c r="AV73" s="527" t="n">
        <f aca="false">IF(Programa!D$56&gt;0,IF(TipoProgramaPersonalTecnico=1,ROUND(Programa!F$56*'a)Plantilla'!$C37,RedondeoPersonalTecnico),IF(TipoProgramaPersonalTecnico=2,ROUND(Programa!D$56*'a)Plantilla'!$C37,RedondeoPersonalTecnico),ROUND(Programa!D$56*Hjor*'a)Plantilla'!$C37,RedondeoPersonalTecnico))),0)</f>
        <v>0</v>
      </c>
      <c r="AW73" s="527" t="n">
        <f aca="false">IF(Programa!D$57&gt;0,IF(TipoProgramaPersonalTecnico=1,ROUND(Programa!F$57*'a)Plantilla'!$C37,RedondeoPersonalTecnico),IF(TipoProgramaPersonalTecnico=2,ROUND(Programa!D$57*'a)Plantilla'!$C37,RedondeoPersonalTecnico),ROUND(Programa!D$57*Hjor*'a)Plantilla'!$C37,RedondeoPersonalTecnico))),0)</f>
        <v>0</v>
      </c>
      <c r="AX73" s="527" t="n">
        <f aca="false">IF(Programa!D$58&gt;0,IF(TipoProgramaPersonalTecnico=1,ROUND(Programa!F$58*'a)Plantilla'!$C37,RedondeoPersonalTecnico),IF(TipoProgramaPersonalTecnico=2,ROUND(Programa!D$58*'a)Plantilla'!$C37,RedondeoPersonalTecnico),ROUND(Programa!D$58*Hjor*'a)Plantilla'!$C37,RedondeoPersonalTecnico))),0)</f>
        <v>0</v>
      </c>
      <c r="AY73" s="527" t="n">
        <f aca="false">IF(Programa!D$59&gt;0,IF(TipoProgramaPersonalTecnico=1,ROUND(Programa!F$59*'a)Plantilla'!$C37,RedondeoPersonalTecnico),IF(TipoProgramaPersonalTecnico=2,ROUND(Programa!D$59*'a)Plantilla'!$C37,RedondeoPersonalTecnico),ROUND(Programa!D$59*Hjor*'a)Plantilla'!$C37,RedondeoPersonalTecnico))),0)</f>
        <v>0</v>
      </c>
      <c r="AZ73" s="527" t="n">
        <f aca="false">IF(Programa!D$60&gt;0,IF(TipoProgramaPersonalTecnico=1,ROUND(Programa!F$60*'a)Plantilla'!$C37,RedondeoPersonalTecnico),IF(TipoProgramaPersonalTecnico=2,ROUND(Programa!D$60*'a)Plantilla'!$C37,RedondeoPersonalTecnico),ROUND(Programa!D$60*Hjor*'a)Plantilla'!$C37,RedondeoPersonalTecnico))),0)</f>
        <v>0</v>
      </c>
      <c r="BA73" s="527" t="n">
        <f aca="false">IF(Programa!D$61&gt;0,IF(TipoProgramaPersonalTecnico=1,ROUND(Programa!F$61*'a)Plantilla'!$C37,RedondeoPersonalTecnico),IF(TipoProgramaPersonalTecnico=2,ROUND(Programa!D$61*'a)Plantilla'!$C37,RedondeoPersonalTecnico),ROUND(Programa!D$61*Hjor*'a)Plantilla'!$C37,RedondeoPersonalTecnico))),0)</f>
        <v>0</v>
      </c>
      <c r="BB73" s="527" t="n">
        <f aca="false">IF(Programa!D$62&gt;0,IF(TipoProgramaPersonalTecnico=1,ROUND(Programa!F$62*'a)Plantilla'!$C37,RedondeoPersonalTecnico),IF(TipoProgramaPersonalTecnico=2,ROUND(Programa!D$62*'a)Plantilla'!$C37,RedondeoPersonalTecnico),ROUND(Programa!D$62*Hjor*'a)Plantilla'!$C37,RedondeoPersonalTecnico))),0)</f>
        <v>0</v>
      </c>
      <c r="BC73" s="527" t="n">
        <f aca="false">IF(Programa!D$63&gt;0,IF(TipoProgramaPersonalTecnico=1,ROUND(Programa!F$63*'a)Plantilla'!$C37,RedondeoPersonalTecnico),IF(TipoProgramaPersonalTecnico=2,ROUND(Programa!D$63*'a)Plantilla'!$C37,RedondeoPersonalTecnico),ROUND(Programa!D$63*Hjor*'a)Plantilla'!$C37,RedondeoPersonalTecnico))),0)</f>
        <v>0</v>
      </c>
      <c r="BD73" s="527" t="n">
        <f aca="false">IF(Programa!D$64&gt;0,IF(TipoProgramaPersonalTecnico=1,ROUND(Programa!F$64*'a)Plantilla'!$C37,RedondeoPersonalTecnico),IF(TipoProgramaPersonalTecnico=2,ROUND(Programa!D$64*'a)Plantilla'!$C37,RedondeoPersonalTecnico),ROUND(Programa!D$64*Hjor*'a)Plantilla'!$C37,RedondeoPersonalTecnico))),0)</f>
        <v>0</v>
      </c>
      <c r="BE73" s="527" t="n">
        <f aca="false">IF(Programa!D$65&gt;0,IF(TipoProgramaPersonalTecnico=1,ROUND(Programa!F$65*'a)Plantilla'!$C37,RedondeoPersonalTecnico),IF(TipoProgramaPersonalTecnico=2,ROUND(Programa!D$65*'a)Plantilla'!$C37,RedondeoPersonalTecnico),ROUND(Programa!D$65*Hjor*'a)Plantilla'!$C37,RedondeoPersonalTecnico))),0)</f>
        <v>0</v>
      </c>
      <c r="BF73" s="527" t="n">
        <f aca="false">IF(Programa!D$66&gt;0,IF(TipoProgramaPersonalTecnico=1,ROUND(Programa!F$66*'a)Plantilla'!$C37,RedondeoPersonalTecnico),IF(TipoProgramaPersonalTecnico=2,ROUND(Programa!D$66*'a)Plantilla'!$C37,RedondeoPersonalTecnico),ROUND(Programa!D$66*Hjor*'a)Plantilla'!$C37,RedondeoPersonalTecnico))),0)</f>
        <v>0</v>
      </c>
      <c r="BG73" s="527" t="n">
        <f aca="false">IF(Programa!D$67&gt;0,IF(TipoProgramaPersonalTecnico=1,ROUND(Programa!F$67*'a)Plantilla'!$C37,RedondeoPersonalTecnico),IF(TipoProgramaPersonalTecnico=2,ROUND(Programa!D$67*'a)Plantilla'!$C37,RedondeoPersonalTecnico),ROUND(Programa!D$67*Hjor*'a)Plantilla'!$C37,RedondeoPersonalTecnico))),0)</f>
        <v>0</v>
      </c>
      <c r="BH73" s="527" t="n">
        <f aca="false">IF(Programa!D$68&gt;0,IF(TipoProgramaPersonalTecnico=1,ROUND(Programa!F$68*'a)Plantilla'!$C37,RedondeoPersonalTecnico),IF(TipoProgramaPersonalTecnico=2,ROUND(Programa!D$68*'a)Plantilla'!$C37,RedondeoPersonalTecnico),ROUND(Programa!D$68*Hjor*'a)Plantilla'!$C37,RedondeoPersonalTecnico))),0)</f>
        <v>0</v>
      </c>
      <c r="BI73" s="527" t="n">
        <f aca="false">IF(Programa!D$69&gt;0,IF(TipoProgramaPersonalTecnico=1,ROUND(Programa!F$69*'a)Plantilla'!$C37,RedondeoPersonalTecnico),IF(TipoProgramaPersonalTecnico=2,ROUND(Programa!D$69*'a)Plantilla'!$C37,RedondeoPersonalTecnico),ROUND(Programa!D$69*Hjor*'a)Plantilla'!$C37,RedondeoPersonalTecnico))),0)</f>
        <v>0</v>
      </c>
      <c r="BJ73" s="527" t="n">
        <f aca="false">IF(Programa!D$70&gt;0,IF(TipoProgramaPersonalTecnico=1,ROUND(Programa!F$70*'a)Plantilla'!$C37,RedondeoPersonalTecnico),IF(TipoProgramaPersonalTecnico=2,ROUND(Programa!D$70*'a)Plantilla'!$C37,RedondeoPersonalTecnico),ROUND(Programa!D$70*Hjor*'a)Plantilla'!$C37,RedondeoPersonalTecnico))),0)</f>
        <v>0</v>
      </c>
      <c r="BK73" s="527" t="n">
        <f aca="false">IF(Programa!D$71&gt;0,IF(TipoProgramaPersonalTecnico=1,ROUND(Programa!F$71*'a)Plantilla'!$C37,RedondeoPersonalTecnico),IF(TipoProgramaPersonalTecnico=2,ROUND(Programa!D$71*'a)Plantilla'!$C37,RedondeoPersonalTecnico),ROUND(Programa!D$71*Hjor*'a)Plantilla'!$C37,RedondeoPersonalTecnico))),0)</f>
        <v>0</v>
      </c>
      <c r="BL73" s="528" t="n">
        <f aca="false">IF(Programa!D$72&gt;0,IF(TipoProgramaPersonalTecnico=1,ROUND(Programa!F$72*'a)Plantilla'!$C37,RedondeoPersonalTecnico),IF(TipoProgramaPersonalTecnico=2,ROUND(Programa!D$72*'a)Plantilla'!$C37,RedondeoPersonalTecnico),ROUND(Programa!D$72*Hjor*'a)Plantilla'!$C37,RedondeoPersonalTecnico))),0)</f>
        <v>0</v>
      </c>
    </row>
    <row r="74" customFormat="false" ht="12.75" hidden="false" customHeight="true" outlineLevel="0" collapsed="false">
      <c r="A74" s="542" t="str">
        <f aca="false">'b)Indirectos Desglosados'!B19</f>
        <v>Personal técnico incluye: Prestaciones</v>
      </c>
      <c r="B74" s="543"/>
      <c r="C74" s="543"/>
      <c r="D74" s="530"/>
      <c r="E74" s="544"/>
      <c r="F74" s="544"/>
      <c r="G74" s="544"/>
      <c r="H74" s="544"/>
      <c r="I74" s="544"/>
      <c r="J74" s="544"/>
      <c r="K74" s="544"/>
      <c r="L74" s="544"/>
      <c r="M74" s="544"/>
      <c r="N74" s="544"/>
      <c r="O74" s="544"/>
      <c r="P74" s="545"/>
      <c r="Q74" s="544"/>
      <c r="R74" s="544"/>
      <c r="S74" s="544"/>
      <c r="T74" s="544"/>
      <c r="U74" s="544"/>
      <c r="V74" s="544"/>
      <c r="W74" s="544"/>
      <c r="X74" s="544"/>
      <c r="Y74" s="544"/>
      <c r="Z74" s="544"/>
      <c r="AA74" s="544"/>
      <c r="AB74" s="545"/>
      <c r="AC74" s="544"/>
      <c r="AD74" s="544"/>
      <c r="AE74" s="544"/>
      <c r="AF74" s="544"/>
      <c r="AG74" s="544"/>
      <c r="AH74" s="544"/>
      <c r="AI74" s="544"/>
      <c r="AJ74" s="544"/>
      <c r="AK74" s="544"/>
      <c r="AL74" s="544"/>
      <c r="AM74" s="544"/>
      <c r="AN74" s="545"/>
      <c r="AO74" s="544"/>
      <c r="AP74" s="544"/>
      <c r="AQ74" s="544"/>
      <c r="AR74" s="544"/>
      <c r="AS74" s="544"/>
      <c r="AT74" s="544"/>
      <c r="AU74" s="544"/>
      <c r="AV74" s="544"/>
      <c r="AW74" s="544"/>
      <c r="AX74" s="544"/>
      <c r="AY74" s="544"/>
      <c r="AZ74" s="544"/>
      <c r="BA74" s="544"/>
      <c r="BB74" s="544"/>
      <c r="BC74" s="544"/>
      <c r="BD74" s="544"/>
      <c r="BE74" s="544"/>
      <c r="BF74" s="544"/>
      <c r="BG74" s="544"/>
      <c r="BH74" s="544"/>
      <c r="BI74" s="544"/>
      <c r="BJ74" s="544"/>
      <c r="BK74" s="544"/>
      <c r="BL74" s="545"/>
    </row>
    <row r="75" customFormat="false" ht="8.1" hidden="false" customHeight="true" outlineLevel="0" collapsed="false">
      <c r="A75" s="513"/>
      <c r="B75" s="474"/>
      <c r="C75" s="474"/>
      <c r="D75" s="534"/>
      <c r="E75" s="535"/>
      <c r="F75" s="535"/>
      <c r="G75" s="535"/>
      <c r="H75" s="535"/>
      <c r="I75" s="535"/>
      <c r="J75" s="535"/>
      <c r="K75" s="535"/>
      <c r="L75" s="535"/>
      <c r="M75" s="535"/>
      <c r="N75" s="535"/>
      <c r="O75" s="535"/>
      <c r="P75" s="516"/>
      <c r="Q75" s="531"/>
      <c r="R75" s="535"/>
      <c r="S75" s="535"/>
      <c r="T75" s="535"/>
      <c r="U75" s="535"/>
      <c r="V75" s="535"/>
      <c r="W75" s="535"/>
      <c r="X75" s="535"/>
      <c r="Y75" s="535"/>
      <c r="Z75" s="535"/>
      <c r="AA75" s="535"/>
      <c r="AB75" s="516"/>
      <c r="AC75" s="531"/>
      <c r="AD75" s="535"/>
      <c r="AE75" s="535"/>
      <c r="AF75" s="535"/>
      <c r="AG75" s="535"/>
      <c r="AH75" s="535"/>
      <c r="AI75" s="535"/>
      <c r="AJ75" s="535"/>
      <c r="AK75" s="535"/>
      <c r="AL75" s="535"/>
      <c r="AM75" s="535"/>
      <c r="AN75" s="516"/>
      <c r="AO75" s="531"/>
      <c r="AP75" s="535"/>
      <c r="AQ75" s="535"/>
      <c r="AR75" s="535"/>
      <c r="AS75" s="535"/>
      <c r="AT75" s="535"/>
      <c r="AU75" s="535"/>
      <c r="AV75" s="535"/>
      <c r="AW75" s="535"/>
      <c r="AX75" s="535"/>
      <c r="AY75" s="535"/>
      <c r="AZ75" s="535"/>
      <c r="BA75" s="535"/>
      <c r="BB75" s="535"/>
      <c r="BC75" s="535"/>
      <c r="BD75" s="535"/>
      <c r="BE75" s="535"/>
      <c r="BF75" s="535"/>
      <c r="BG75" s="535"/>
      <c r="BH75" s="535"/>
      <c r="BI75" s="535"/>
      <c r="BJ75" s="535"/>
      <c r="BK75" s="535"/>
      <c r="BL75" s="516"/>
    </row>
    <row r="76" customFormat="false" ht="12.75" hidden="false" customHeight="true" outlineLevel="0" collapsed="false">
      <c r="A76" s="517" t="s">
        <v>170</v>
      </c>
      <c r="B76" s="518" t="str">
        <f aca="false">IF('a)Plantilla'!C38&gt;0,'a)Plantilla'!B38,"")</f>
        <v>JEFE DEPTO. PLANEACION</v>
      </c>
      <c r="C76" s="403" t="str">
        <f aca="false">IF('a)Plantilla'!C$38&gt;0,IF(TipoProgramaPersonalTecnico=1,"Personas",IF(TipoProgramaPersonalTecnico=2,"Jornal","horas-Hombre")),"")</f>
        <v>horas-Hombre</v>
      </c>
      <c r="D76" s="519" t="n">
        <f aca="false">ROUND(SUM(E76:BL76),RedondeoPersonalTecnico)</f>
        <v>1208</v>
      </c>
      <c r="E76" s="520" t="n">
        <f aca="false">IF(Programa!D$13&gt;0,IF(TipoProgramaPersonalTecnico=1,ROUND(Programa!F$13*'a)Plantilla'!$C38,RedondeoPersonalTecnico),IF(TipoProgramaPersonalTecnico=2,ROUND(Programa!D$13*'a)Plantilla'!$C38,RedondeoPersonalTecnico),ROUND(Programa!D$13*Hjor*'a)Plantilla'!$C38,RedondeoPersonalTecnico))),0)</f>
        <v>40</v>
      </c>
      <c r="F76" s="520" t="n">
        <f aca="false">IF(Programa!D$14&gt;0,IF(TipoProgramaPersonalTecnico=1,ROUND(Programa!F$14*'a)Plantilla'!$C38,RedondeoPersonalTecnico),IF(TipoProgramaPersonalTecnico=2,ROUND(Programa!D$14*'a)Plantilla'!$C38,RedondeoPersonalTecnico),ROUND(Programa!D$14*Hjor*'a)Plantilla'!$C38,RedondeoPersonalTecnico))),0)</f>
        <v>56</v>
      </c>
      <c r="G76" s="520" t="n">
        <f aca="false">IF(Programa!D$15&gt;0,IF(TipoProgramaPersonalTecnico=1,ROUND(Programa!F$15*'a)Plantilla'!$C38,RedondeoPersonalTecnico),IF(TipoProgramaPersonalTecnico=2,ROUND(Programa!D$15*'a)Plantilla'!$C38,RedondeoPersonalTecnico),ROUND(Programa!D$15*Hjor*'a)Plantilla'!$C38,RedondeoPersonalTecnico))),0)</f>
        <v>56</v>
      </c>
      <c r="H76" s="520" t="n">
        <f aca="false">IF(Programa!D$16&gt;0,IF(TipoProgramaPersonalTecnico=1,ROUND(Programa!F$16*'a)Plantilla'!$C38,RedondeoPersonalTecnico),IF(TipoProgramaPersonalTecnico=2,ROUND(Programa!D$16*'a)Plantilla'!$C38,RedondeoPersonalTecnico),ROUND(Programa!D$16*Hjor*'a)Plantilla'!$C38,RedondeoPersonalTecnico))),0)</f>
        <v>56</v>
      </c>
      <c r="I76" s="520" t="n">
        <f aca="false">IF(Programa!D$17&gt;0,IF(TipoProgramaPersonalTecnico=1,ROUND(Programa!F$17*'a)Plantilla'!$C38,RedondeoPersonalTecnico),IF(TipoProgramaPersonalTecnico=2,ROUND(Programa!D$17*'a)Plantilla'!$C38,RedondeoPersonalTecnico),ROUND(Programa!D$17*Hjor*'a)Plantilla'!$C38,RedondeoPersonalTecnico))),0)</f>
        <v>56</v>
      </c>
      <c r="J76" s="520" t="n">
        <f aca="false">IF(Programa!D$18&gt;0,IF(TipoProgramaPersonalTecnico=1,ROUND(Programa!F$18*'a)Plantilla'!$C38,RedondeoPersonalTecnico),IF(TipoProgramaPersonalTecnico=2,ROUND(Programa!D$18*'a)Plantilla'!$C38,RedondeoPersonalTecnico),ROUND(Programa!D$18*Hjor*'a)Plantilla'!$C38,RedondeoPersonalTecnico))),0)</f>
        <v>56</v>
      </c>
      <c r="K76" s="520" t="n">
        <f aca="false">IF(Programa!D$19&gt;0,IF(TipoProgramaPersonalTecnico=1,ROUND(Programa!F$19*'a)Plantilla'!$C38,RedondeoPersonalTecnico),IF(TipoProgramaPersonalTecnico=2,ROUND(Programa!D$19*'a)Plantilla'!$C38,RedondeoPersonalTecnico),ROUND(Programa!D$19*Hjor*'a)Plantilla'!$C38,RedondeoPersonalTecnico))),0)</f>
        <v>56</v>
      </c>
      <c r="L76" s="520" t="n">
        <f aca="false">IF(Programa!D$20&gt;0,IF(TipoProgramaPersonalTecnico=1,ROUND(Programa!F$20*'a)Plantilla'!$C38,RedondeoPersonalTecnico),IF(TipoProgramaPersonalTecnico=2,ROUND(Programa!D$20*'a)Plantilla'!$C38,RedondeoPersonalTecnico),ROUND(Programa!D$20*Hjor*'a)Plantilla'!$C38,RedondeoPersonalTecnico))),0)</f>
        <v>56</v>
      </c>
      <c r="M76" s="520" t="n">
        <f aca="false">IF(Programa!D$21&gt;0,IF(TipoProgramaPersonalTecnico=1,ROUND(Programa!F$21*'a)Plantilla'!$C38,RedondeoPersonalTecnico),IF(TipoProgramaPersonalTecnico=2,ROUND(Programa!D$21*'a)Plantilla'!$C38,RedondeoPersonalTecnico),ROUND(Programa!D$21*Hjor*'a)Plantilla'!$C38,RedondeoPersonalTecnico))),0)</f>
        <v>56</v>
      </c>
      <c r="N76" s="520" t="n">
        <f aca="false">IF(Programa!D$22&gt;0,IF(TipoProgramaPersonalTecnico=1,ROUND(Programa!F$22*'a)Plantilla'!$C38,RedondeoPersonalTecnico),IF(TipoProgramaPersonalTecnico=2,ROUND(Programa!D$22*'a)Plantilla'!$C38,RedondeoPersonalTecnico),ROUND(Programa!D$22*Hjor*'a)Plantilla'!$C38,RedondeoPersonalTecnico))),0)</f>
        <v>56</v>
      </c>
      <c r="O76" s="520" t="n">
        <f aca="false">IF(Programa!D$23&gt;0,IF(TipoProgramaPersonalTecnico=1,ROUND(Programa!F$23*'a)Plantilla'!$C38,RedondeoPersonalTecnico),IF(TipoProgramaPersonalTecnico=2,ROUND(Programa!D$23*'a)Plantilla'!$C38,RedondeoPersonalTecnico),ROUND(Programa!D$23*Hjor*'a)Plantilla'!$C38,RedondeoPersonalTecnico))),0)</f>
        <v>56</v>
      </c>
      <c r="P76" s="521" t="n">
        <f aca="false">IF(Programa!D$24&gt;0,IF(TipoProgramaPersonalTecnico=1,ROUND(Programa!F$24*'a)Plantilla'!$C38,RedondeoPersonalTecnico),IF(TipoProgramaPersonalTecnico=2,ROUND(Programa!D$24*'a)Plantilla'!$C38,RedondeoPersonalTecnico),ROUND(Programa!D$24*Hjor*'a)Plantilla'!$C38,RedondeoPersonalTecnico))),0)</f>
        <v>56</v>
      </c>
      <c r="Q76" s="509" t="n">
        <f aca="false">IF(Programa!D$25&gt;0,IF(TipoProgramaPersonalTecnico=1,ROUND(Programa!F$25*'a)Plantilla'!$C38,RedondeoPersonalTecnico),IF(TipoProgramaPersonalTecnico=2,ROUND(Programa!D$25*'a)Plantilla'!$C38,RedondeoPersonalTecnico),ROUND(Programa!D$25*Hjor*'a)Plantilla'!$C38,RedondeoPersonalTecnico))),0)</f>
        <v>56</v>
      </c>
      <c r="R76" s="520" t="n">
        <f aca="false">IF(Programa!D$26&gt;0,IF(TipoProgramaPersonalTecnico=1,ROUND(Programa!F$26*'a)Plantilla'!$C38,RedondeoPersonalTecnico),IF(TipoProgramaPersonalTecnico=2,ROUND(Programa!D$26*'a)Plantilla'!$C38,RedondeoPersonalTecnico),ROUND(Programa!D$26*Hjor*'a)Plantilla'!$C38,RedondeoPersonalTecnico))),0)</f>
        <v>56</v>
      </c>
      <c r="S76" s="520" t="n">
        <f aca="false">IF(Programa!D$27&gt;0,IF(TipoProgramaPersonalTecnico=1,ROUND(Programa!F$27*'a)Plantilla'!$C38,RedondeoPersonalTecnico),IF(TipoProgramaPersonalTecnico=2,ROUND(Programa!D$27*'a)Plantilla'!$C38,RedondeoPersonalTecnico),ROUND(Programa!D$27*Hjor*'a)Plantilla'!$C38,RedondeoPersonalTecnico))),0)</f>
        <v>56</v>
      </c>
      <c r="T76" s="520" t="n">
        <f aca="false">IF(Programa!D$28&gt;0,IF(TipoProgramaPersonalTecnico=1,ROUND(Programa!F$28*'a)Plantilla'!$C38,RedondeoPersonalTecnico),IF(TipoProgramaPersonalTecnico=2,ROUND(Programa!D$28*'a)Plantilla'!$C38,RedondeoPersonalTecnico),ROUND(Programa!D$28*Hjor*'a)Plantilla'!$C38,RedondeoPersonalTecnico))),0)</f>
        <v>56</v>
      </c>
      <c r="U76" s="520" t="n">
        <f aca="false">IF(Programa!D$29&gt;0,IF(TipoProgramaPersonalTecnico=1,ROUND(Programa!F$29*'a)Plantilla'!$C38,RedondeoPersonalTecnico),IF(TipoProgramaPersonalTecnico=2,ROUND(Programa!D$29*'a)Plantilla'!$C38,RedondeoPersonalTecnico),ROUND(Programa!D$29*Hjor*'a)Plantilla'!$C38,RedondeoPersonalTecnico))),0)</f>
        <v>56</v>
      </c>
      <c r="V76" s="520" t="n">
        <f aca="false">IF(Programa!D$30&gt;0,IF(TipoProgramaPersonalTecnico=1,ROUND(Programa!F$30*'a)Plantilla'!$C38,RedondeoPersonalTecnico),IF(TipoProgramaPersonalTecnico=2,ROUND(Programa!D$30*'a)Plantilla'!$C38,RedondeoPersonalTecnico),ROUND(Programa!D$30*Hjor*'a)Plantilla'!$C38,RedondeoPersonalTecnico))),0)</f>
        <v>56</v>
      </c>
      <c r="W76" s="520" t="n">
        <f aca="false">IF(Programa!D$31&gt;0,IF(TipoProgramaPersonalTecnico=1,ROUND(Programa!F$31*'a)Plantilla'!$C38,RedondeoPersonalTecnico),IF(TipoProgramaPersonalTecnico=2,ROUND(Programa!D$31*'a)Plantilla'!$C38,RedondeoPersonalTecnico),ROUND(Programa!D$31*Hjor*'a)Plantilla'!$C38,RedondeoPersonalTecnico))),0)</f>
        <v>56</v>
      </c>
      <c r="X76" s="520" t="n">
        <f aca="false">IF(Programa!D$32&gt;0,IF(TipoProgramaPersonalTecnico=1,ROUND(Programa!F$32*'a)Plantilla'!$C38,RedondeoPersonalTecnico),IF(TipoProgramaPersonalTecnico=2,ROUND(Programa!D$32*'a)Plantilla'!$C38,RedondeoPersonalTecnico),ROUND(Programa!D$32*Hjor*'a)Plantilla'!$C38,RedondeoPersonalTecnico))),0)</f>
        <v>56</v>
      </c>
      <c r="Y76" s="520" t="n">
        <f aca="false">IF(Programa!D$33&gt;0,IF(TipoProgramaPersonalTecnico=1,ROUND(Programa!F$33*'a)Plantilla'!$C38,RedondeoPersonalTecnico),IF(TipoProgramaPersonalTecnico=2,ROUND(Programa!D$33*'a)Plantilla'!$C38,RedondeoPersonalTecnico),ROUND(Programa!D$33*Hjor*'a)Plantilla'!$C38,RedondeoPersonalTecnico))),0)</f>
        <v>56</v>
      </c>
      <c r="Z76" s="520" t="n">
        <f aca="false">IF(Programa!D$34&gt;0,IF(TipoProgramaPersonalTecnico=1,ROUND(Programa!F$34*'a)Plantilla'!$C38,RedondeoPersonalTecnico),IF(TipoProgramaPersonalTecnico=2,ROUND(Programa!D$34*'a)Plantilla'!$C38,RedondeoPersonalTecnico),ROUND(Programa!D$34*Hjor*'a)Plantilla'!$C38,RedondeoPersonalTecnico))),0)</f>
        <v>48</v>
      </c>
      <c r="AA76" s="520" t="n">
        <f aca="false">IF(Programa!D$35&gt;0,IF(TipoProgramaPersonalTecnico=1,ROUND(Programa!F$35*'a)Plantilla'!$C38,RedondeoPersonalTecnico),IF(TipoProgramaPersonalTecnico=2,ROUND(Programa!D$35*'a)Plantilla'!$C38,RedondeoPersonalTecnico),ROUND(Programa!D$35*Hjor*'a)Plantilla'!$C38,RedondeoPersonalTecnico))),0)</f>
        <v>0</v>
      </c>
      <c r="AB76" s="521" t="n">
        <f aca="false">IF(Programa!D$36&gt;0,IF(TipoProgramaPersonalTecnico=1,ROUND(Programa!F$36*'a)Plantilla'!$C38,RedondeoPersonalTecnico),IF(TipoProgramaPersonalTecnico=2,ROUND(Programa!D$36*'a)Plantilla'!$C38,RedondeoPersonalTecnico),ROUND(Programa!D$36*Hjor*'a)Plantilla'!$C38,RedondeoPersonalTecnico))),0)</f>
        <v>0</v>
      </c>
      <c r="AC76" s="509" t="n">
        <f aca="false">IF(Programa!D$37&gt;0,IF(TipoProgramaPersonalTecnico=1,ROUND(Programa!F$37*'a)Plantilla'!$C38,RedondeoPersonalTecnico),IF(TipoProgramaPersonalTecnico=2,ROUND(Programa!D$37*'a)Plantilla'!$C38,RedondeoPersonalTecnico),ROUND(Programa!D$37*Hjor*'a)Plantilla'!$C38,RedondeoPersonalTecnico))),0)</f>
        <v>0</v>
      </c>
      <c r="AD76" s="520" t="n">
        <f aca="false">IF(Programa!D$38&gt;0,IF(TipoProgramaPersonalTecnico=1,ROUND(Programa!F$38*'a)Plantilla'!$C38,RedondeoPersonalTecnico),IF(TipoProgramaPersonalTecnico=2,ROUND(Programa!D$38*'a)Plantilla'!$C38,RedondeoPersonalTecnico),ROUND(Programa!D$38*Hjor*'a)Plantilla'!$C38,RedondeoPersonalTecnico))),0)</f>
        <v>0</v>
      </c>
      <c r="AE76" s="520" t="n">
        <f aca="false">IF(Programa!D$39&gt;0,IF(TipoProgramaPersonalTecnico=1,ROUND(Programa!F$39*'a)Plantilla'!$C38,RedondeoPersonalTecnico),IF(TipoProgramaPersonalTecnico=2,ROUND(Programa!D$39*'a)Plantilla'!$C38,RedondeoPersonalTecnico),ROUND(Programa!D$39*Hjor*'a)Plantilla'!$C38,RedondeoPersonalTecnico))),0)</f>
        <v>0</v>
      </c>
      <c r="AF76" s="520" t="n">
        <f aca="false">IF(Programa!D$40&gt;0,IF(TipoProgramaPersonalTecnico=1,ROUND(Programa!F$40*'a)Plantilla'!$C38,RedondeoPersonalTecnico),IF(TipoProgramaPersonalTecnico=2,ROUND(Programa!D$40*'a)Plantilla'!$C38,RedondeoPersonalTecnico),ROUND(Programa!D$40*Hjor*'a)Plantilla'!$C38,RedondeoPersonalTecnico))),0)</f>
        <v>0</v>
      </c>
      <c r="AG76" s="520" t="n">
        <f aca="false">IF(Programa!D$41&gt;0,IF(TipoProgramaPersonalTecnico=1,ROUND(Programa!F$41*'a)Plantilla'!$C38,RedondeoPersonalTecnico),IF(TipoProgramaPersonalTecnico=2,ROUND(Programa!D$41*'a)Plantilla'!$C38,RedondeoPersonalTecnico),ROUND(Programa!D$41*Hjor*'a)Plantilla'!$C38,RedondeoPersonalTecnico))),0)</f>
        <v>0</v>
      </c>
      <c r="AH76" s="520" t="n">
        <f aca="false">IF(Programa!D$42&gt;0,IF(TipoProgramaPersonalTecnico=1,ROUND(Programa!F$42*'a)Plantilla'!$C38,RedondeoPersonalTecnico),IF(TipoProgramaPersonalTecnico=2,ROUND(Programa!D$42*'a)Plantilla'!$C38,RedondeoPersonalTecnico),ROUND(Programa!D$42*Hjor*'a)Plantilla'!$C38,RedondeoPersonalTecnico))),0)</f>
        <v>0</v>
      </c>
      <c r="AI76" s="520" t="n">
        <f aca="false">IF(Programa!D$43&gt;0,IF(TipoProgramaPersonalTecnico=1,ROUND(Programa!F$43*'a)Plantilla'!$C38,RedondeoPersonalTecnico),IF(TipoProgramaPersonalTecnico=2,ROUND(Programa!D$43*'a)Plantilla'!$C38,RedondeoPersonalTecnico),ROUND(Programa!D$43*Hjor*'a)Plantilla'!$C38,RedondeoPersonalTecnico))),0)</f>
        <v>0</v>
      </c>
      <c r="AJ76" s="520" t="n">
        <f aca="false">IF(Programa!D$44&gt;0,IF(TipoProgramaPersonalTecnico=1,ROUND(Programa!F$44*'a)Plantilla'!$C38,RedondeoPersonalTecnico),IF(TipoProgramaPersonalTecnico=2,ROUND(Programa!D$44*'a)Plantilla'!$C38,RedondeoPersonalTecnico),ROUND(Programa!D$44*Hjor*'a)Plantilla'!$C38,RedondeoPersonalTecnico))),0)</f>
        <v>0</v>
      </c>
      <c r="AK76" s="520" t="n">
        <f aca="false">IF(Programa!D$45&gt;0,IF(TipoProgramaPersonalTecnico=1,ROUND(Programa!F$45*'a)Plantilla'!$C38,RedondeoPersonalTecnico),IF(TipoProgramaPersonalTecnico=2,ROUND(Programa!D$45*'a)Plantilla'!$C38,RedondeoPersonalTecnico),ROUND(Programa!D$45*Hjor*'a)Plantilla'!$C38,RedondeoPersonalTecnico))),0)</f>
        <v>0</v>
      </c>
      <c r="AL76" s="520" t="n">
        <f aca="false">IF(Programa!D$46&gt;0,IF(TipoProgramaPersonalTecnico=1,ROUND(Programa!F$46*'a)Plantilla'!$C38,RedondeoPersonalTecnico),IF(TipoProgramaPersonalTecnico=2,ROUND(Programa!D$46*'a)Plantilla'!$C38,RedondeoPersonalTecnico),ROUND(Programa!D$46*Hjor*'a)Plantilla'!$C38,RedondeoPersonalTecnico))),0)</f>
        <v>0</v>
      </c>
      <c r="AM76" s="520" t="n">
        <f aca="false">IF(Programa!D$47&gt;0,IF(TipoProgramaPersonalTecnico=1,ROUND(Programa!F$47*'a)Plantilla'!$C38,RedondeoPersonalTecnico),IF(TipoProgramaPersonalTecnico=2,ROUND(Programa!D$47*'a)Plantilla'!$C38,RedondeoPersonalTecnico),ROUND(Programa!D$47*Hjor*'a)Plantilla'!$C38,RedondeoPersonalTecnico))),0)</f>
        <v>0</v>
      </c>
      <c r="AN76" s="521" t="n">
        <f aca="false">IF(Programa!D$48&gt;0,IF(TipoProgramaPersonalTecnico=1,ROUND(Programa!F$48*'a)Plantilla'!$C38,RedondeoPersonalTecnico),IF(TipoProgramaPersonalTecnico=2,ROUND(Programa!D$48*'a)Plantilla'!$C38,RedondeoPersonalTecnico),ROUND(Programa!D$48*Hjor*'a)Plantilla'!$C38,RedondeoPersonalTecnico))),0)</f>
        <v>0</v>
      </c>
      <c r="AO76" s="509" t="n">
        <f aca="false">IF(Programa!D$49&gt;0,IF(TipoProgramaPersonalTecnico=1,ROUND(Programa!F$49*'a)Plantilla'!$C38,RedondeoPersonalTecnico),IF(TipoProgramaPersonalTecnico=2,ROUND(Programa!D$49*'a)Plantilla'!$C38,RedondeoPersonalTecnico),ROUND(Programa!D$49*Hjor*'a)Plantilla'!$C38,RedondeoPersonalTecnico))),0)</f>
        <v>0</v>
      </c>
      <c r="AP76" s="520" t="n">
        <f aca="false">IF(Programa!D$50&gt;0,IF(TipoProgramaPersonalTecnico=1,ROUND(Programa!F$50*'a)Plantilla'!$C38,RedondeoPersonalTecnico),IF(TipoProgramaPersonalTecnico=2,ROUND(Programa!D$50*'a)Plantilla'!$C38,RedondeoPersonalTecnico),ROUND(Programa!D$50*Hjor*'a)Plantilla'!$C38,RedondeoPersonalTecnico))),0)</f>
        <v>0</v>
      </c>
      <c r="AQ76" s="520" t="n">
        <f aca="false">IF(Programa!D$51&gt;0,IF(TipoProgramaPersonalTecnico=1,ROUND(Programa!F$51*'a)Plantilla'!$C38,RedondeoPersonalTecnico),IF(TipoProgramaPersonalTecnico=2,ROUND(Programa!D$51*'a)Plantilla'!$C38,RedondeoPersonalTecnico),ROUND(Programa!D$51*Hjor*'a)Plantilla'!$C38,RedondeoPersonalTecnico))),0)</f>
        <v>0</v>
      </c>
      <c r="AR76" s="520" t="n">
        <f aca="false">IF(Programa!D$52&gt;0,IF(TipoProgramaPersonalTecnico=1,ROUND(Programa!F$52*'a)Plantilla'!$C38,RedondeoPersonalTecnico),IF(TipoProgramaPersonalTecnico=2,ROUND(Programa!D$52*'a)Plantilla'!$C38,RedondeoPersonalTecnico),ROUND(Programa!D$52*Hjor*'a)Plantilla'!$C38,RedondeoPersonalTecnico))),0)</f>
        <v>0</v>
      </c>
      <c r="AS76" s="520" t="n">
        <f aca="false">IF(Programa!D$53&gt;0,IF(TipoProgramaPersonalTecnico=1,ROUND(Programa!F$53*'a)Plantilla'!$C38,RedondeoPersonalTecnico),IF(TipoProgramaPersonalTecnico=2,ROUND(Programa!D$53*'a)Plantilla'!$C38,RedondeoPersonalTecnico),ROUND(Programa!D$53*Hjor*'a)Plantilla'!$C38,RedondeoPersonalTecnico))),0)</f>
        <v>0</v>
      </c>
      <c r="AT76" s="520" t="n">
        <f aca="false">IF(Programa!D$54&gt;0,IF(TipoProgramaPersonalTecnico=1,ROUND(Programa!F$54*'a)Plantilla'!$C38,RedondeoPersonalTecnico),IF(TipoProgramaPersonalTecnico=2,ROUND(Programa!D$54*'a)Plantilla'!$C38,RedondeoPersonalTecnico),ROUND(Programa!D$54*Hjor*'a)Plantilla'!$C38,RedondeoPersonalTecnico))),0)</f>
        <v>0</v>
      </c>
      <c r="AU76" s="520" t="n">
        <f aca="false">IF(Programa!D$55&gt;0,IF(TipoProgramaPersonalTecnico=1,ROUND(Programa!F$55*'a)Plantilla'!$C38,RedondeoPersonalTecnico),IF(TipoProgramaPersonalTecnico=2,ROUND(Programa!D$55*'a)Plantilla'!$C38,RedondeoPersonalTecnico),ROUND(Programa!D$55*Hjor*'a)Plantilla'!$C38,RedondeoPersonalTecnico))),0)</f>
        <v>0</v>
      </c>
      <c r="AV76" s="520" t="n">
        <f aca="false">IF(Programa!D$56&gt;0,IF(TipoProgramaPersonalTecnico=1,ROUND(Programa!F$56*'a)Plantilla'!$C38,RedondeoPersonalTecnico),IF(TipoProgramaPersonalTecnico=2,ROUND(Programa!D$56*'a)Plantilla'!$C38,RedondeoPersonalTecnico),ROUND(Programa!D$56*Hjor*'a)Plantilla'!$C38,RedondeoPersonalTecnico))),0)</f>
        <v>0</v>
      </c>
      <c r="AW76" s="520" t="n">
        <f aca="false">IF(Programa!D$57&gt;0,IF(TipoProgramaPersonalTecnico=1,ROUND(Programa!F$57*'a)Plantilla'!$C38,RedondeoPersonalTecnico),IF(TipoProgramaPersonalTecnico=2,ROUND(Programa!D$57*'a)Plantilla'!$C38,RedondeoPersonalTecnico),ROUND(Programa!D$57*Hjor*'a)Plantilla'!$C38,RedondeoPersonalTecnico))),0)</f>
        <v>0</v>
      </c>
      <c r="AX76" s="520" t="n">
        <f aca="false">IF(Programa!D$58&gt;0,IF(TipoProgramaPersonalTecnico=1,ROUND(Programa!F$58*'a)Plantilla'!$C38,RedondeoPersonalTecnico),IF(TipoProgramaPersonalTecnico=2,ROUND(Programa!D$58*'a)Plantilla'!$C38,RedondeoPersonalTecnico),ROUND(Programa!D$58*Hjor*'a)Plantilla'!$C38,RedondeoPersonalTecnico))),0)</f>
        <v>0</v>
      </c>
      <c r="AY76" s="520" t="n">
        <f aca="false">IF(Programa!D$59&gt;0,IF(TipoProgramaPersonalTecnico=1,ROUND(Programa!F$59*'a)Plantilla'!$C38,RedondeoPersonalTecnico),IF(TipoProgramaPersonalTecnico=2,ROUND(Programa!D$59*'a)Plantilla'!$C38,RedondeoPersonalTecnico),ROUND(Programa!D$59*Hjor*'a)Plantilla'!$C38,RedondeoPersonalTecnico))),0)</f>
        <v>0</v>
      </c>
      <c r="AZ76" s="520" t="n">
        <f aca="false">IF(Programa!D$60&gt;0,IF(TipoProgramaPersonalTecnico=1,ROUND(Programa!F$60*'a)Plantilla'!$C38,RedondeoPersonalTecnico),IF(TipoProgramaPersonalTecnico=2,ROUND(Programa!D$60*'a)Plantilla'!$C38,RedondeoPersonalTecnico),ROUND(Programa!D$60*Hjor*'a)Plantilla'!$C38,RedondeoPersonalTecnico))),0)</f>
        <v>0</v>
      </c>
      <c r="BA76" s="520" t="n">
        <f aca="false">IF(Programa!D$61&gt;0,IF(TipoProgramaPersonalTecnico=1,ROUND(Programa!F$61*'a)Plantilla'!$C38,RedondeoPersonalTecnico),IF(TipoProgramaPersonalTecnico=2,ROUND(Programa!D$61*'a)Plantilla'!$C38,RedondeoPersonalTecnico),ROUND(Programa!D$61*Hjor*'a)Plantilla'!$C38,RedondeoPersonalTecnico))),0)</f>
        <v>0</v>
      </c>
      <c r="BB76" s="520" t="n">
        <f aca="false">IF(Programa!D$62&gt;0,IF(TipoProgramaPersonalTecnico=1,ROUND(Programa!F$62*'a)Plantilla'!$C38,RedondeoPersonalTecnico),IF(TipoProgramaPersonalTecnico=2,ROUND(Programa!D$62*'a)Plantilla'!$C38,RedondeoPersonalTecnico),ROUND(Programa!D$62*Hjor*'a)Plantilla'!$C38,RedondeoPersonalTecnico))),0)</f>
        <v>0</v>
      </c>
      <c r="BC76" s="520" t="n">
        <f aca="false">IF(Programa!D$63&gt;0,IF(TipoProgramaPersonalTecnico=1,ROUND(Programa!F$63*'a)Plantilla'!$C38,RedondeoPersonalTecnico),IF(TipoProgramaPersonalTecnico=2,ROUND(Programa!D$63*'a)Plantilla'!$C38,RedondeoPersonalTecnico),ROUND(Programa!D$63*Hjor*'a)Plantilla'!$C38,RedondeoPersonalTecnico))),0)</f>
        <v>0</v>
      </c>
      <c r="BD76" s="520" t="n">
        <f aca="false">IF(Programa!D$64&gt;0,IF(TipoProgramaPersonalTecnico=1,ROUND(Programa!F$64*'a)Plantilla'!$C38,RedondeoPersonalTecnico),IF(TipoProgramaPersonalTecnico=2,ROUND(Programa!D$64*'a)Plantilla'!$C38,RedondeoPersonalTecnico),ROUND(Programa!D$64*Hjor*'a)Plantilla'!$C38,RedondeoPersonalTecnico))),0)</f>
        <v>0</v>
      </c>
      <c r="BE76" s="520" t="n">
        <f aca="false">IF(Programa!D$65&gt;0,IF(TipoProgramaPersonalTecnico=1,ROUND(Programa!F$65*'a)Plantilla'!$C38,RedondeoPersonalTecnico),IF(TipoProgramaPersonalTecnico=2,ROUND(Programa!D$65*'a)Plantilla'!$C38,RedondeoPersonalTecnico),ROUND(Programa!D$65*Hjor*'a)Plantilla'!$C38,RedondeoPersonalTecnico))),0)</f>
        <v>0</v>
      </c>
      <c r="BF76" s="520" t="n">
        <f aca="false">IF(Programa!D$66&gt;0,IF(TipoProgramaPersonalTecnico=1,ROUND(Programa!F$66*'a)Plantilla'!$C38,RedondeoPersonalTecnico),IF(TipoProgramaPersonalTecnico=2,ROUND(Programa!D$66*'a)Plantilla'!$C38,RedondeoPersonalTecnico),ROUND(Programa!D$66*Hjor*'a)Plantilla'!$C38,RedondeoPersonalTecnico))),0)</f>
        <v>0</v>
      </c>
      <c r="BG76" s="520" t="n">
        <f aca="false">IF(Programa!D$67&gt;0,IF(TipoProgramaPersonalTecnico=1,ROUND(Programa!F$67*'a)Plantilla'!$C38,RedondeoPersonalTecnico),IF(TipoProgramaPersonalTecnico=2,ROUND(Programa!D$67*'a)Plantilla'!$C38,RedondeoPersonalTecnico),ROUND(Programa!D$67*Hjor*'a)Plantilla'!$C38,RedondeoPersonalTecnico))),0)</f>
        <v>0</v>
      </c>
      <c r="BH76" s="520" t="n">
        <f aca="false">IF(Programa!D$68&gt;0,IF(TipoProgramaPersonalTecnico=1,ROUND(Programa!F$68*'a)Plantilla'!$C38,RedondeoPersonalTecnico),IF(TipoProgramaPersonalTecnico=2,ROUND(Programa!D$68*'a)Plantilla'!$C38,RedondeoPersonalTecnico),ROUND(Programa!D$68*Hjor*'a)Plantilla'!$C38,RedondeoPersonalTecnico))),0)</f>
        <v>0</v>
      </c>
      <c r="BI76" s="520" t="n">
        <f aca="false">IF(Programa!D$69&gt;0,IF(TipoProgramaPersonalTecnico=1,ROUND(Programa!F$69*'a)Plantilla'!$C38,RedondeoPersonalTecnico),IF(TipoProgramaPersonalTecnico=2,ROUND(Programa!D$69*'a)Plantilla'!$C38,RedondeoPersonalTecnico),ROUND(Programa!D$69*Hjor*'a)Plantilla'!$C38,RedondeoPersonalTecnico))),0)</f>
        <v>0</v>
      </c>
      <c r="BJ76" s="520" t="n">
        <f aca="false">IF(Programa!D$70&gt;0,IF(TipoProgramaPersonalTecnico=1,ROUND(Programa!F$70*'a)Plantilla'!$C38,RedondeoPersonalTecnico),IF(TipoProgramaPersonalTecnico=2,ROUND(Programa!D$70*'a)Plantilla'!$C38,RedondeoPersonalTecnico),ROUND(Programa!D$70*Hjor*'a)Plantilla'!$C38,RedondeoPersonalTecnico))),0)</f>
        <v>0</v>
      </c>
      <c r="BK76" s="520" t="n">
        <f aca="false">IF(Programa!D$71&gt;0,IF(TipoProgramaPersonalTecnico=1,ROUND(Programa!F$71*'a)Plantilla'!$C38,RedondeoPersonalTecnico),IF(TipoProgramaPersonalTecnico=2,ROUND(Programa!D$71*'a)Plantilla'!$C38,RedondeoPersonalTecnico),ROUND(Programa!D$71*Hjor*'a)Plantilla'!$C38,RedondeoPersonalTecnico))),0)</f>
        <v>0</v>
      </c>
      <c r="BL76" s="521" t="n">
        <f aca="false">IF(Programa!D$72&gt;0,IF(TipoProgramaPersonalTecnico=1,ROUND(Programa!F$72*'a)Plantilla'!$C38,RedondeoPersonalTecnico),IF(TipoProgramaPersonalTecnico=2,ROUND(Programa!D$72*'a)Plantilla'!$C38,RedondeoPersonalTecnico),ROUND(Programa!D$72*Hjor*'a)Plantilla'!$C38,RedondeoPersonalTecnico))),0)</f>
        <v>0</v>
      </c>
    </row>
    <row r="77" customFormat="false" ht="8.1" hidden="false" customHeight="true" outlineLevel="0" collapsed="false">
      <c r="A77" s="517"/>
      <c r="B77" s="518"/>
      <c r="C77" s="304"/>
      <c r="D77" s="519"/>
      <c r="E77" s="515"/>
      <c r="F77" s="515"/>
      <c r="G77" s="515"/>
      <c r="H77" s="515"/>
      <c r="I77" s="515"/>
      <c r="J77" s="515"/>
      <c r="K77" s="515"/>
      <c r="L77" s="515"/>
      <c r="M77" s="515"/>
      <c r="N77" s="515"/>
      <c r="O77" s="515"/>
      <c r="P77" s="522"/>
      <c r="Q77" s="509"/>
      <c r="R77" s="515"/>
      <c r="S77" s="515"/>
      <c r="T77" s="515"/>
      <c r="U77" s="515"/>
      <c r="V77" s="515"/>
      <c r="W77" s="515"/>
      <c r="X77" s="515"/>
      <c r="Y77" s="515"/>
      <c r="Z77" s="515"/>
      <c r="AA77" s="515"/>
      <c r="AB77" s="522"/>
      <c r="AC77" s="509"/>
      <c r="AD77" s="515"/>
      <c r="AE77" s="515"/>
      <c r="AF77" s="515"/>
      <c r="AG77" s="515"/>
      <c r="AH77" s="515"/>
      <c r="AI77" s="515"/>
      <c r="AJ77" s="515"/>
      <c r="AK77" s="515"/>
      <c r="AL77" s="515"/>
      <c r="AM77" s="515"/>
      <c r="AN77" s="522"/>
      <c r="AO77" s="509"/>
      <c r="AP77" s="515"/>
      <c r="AQ77" s="515"/>
      <c r="AR77" s="515"/>
      <c r="AS77" s="515"/>
      <c r="AT77" s="515"/>
      <c r="AU77" s="515"/>
      <c r="AV77" s="515"/>
      <c r="AW77" s="515"/>
      <c r="AX77" s="515"/>
      <c r="AY77" s="515"/>
      <c r="AZ77" s="515"/>
      <c r="BA77" s="515"/>
      <c r="BB77" s="515"/>
      <c r="BC77" s="515"/>
      <c r="BD77" s="515"/>
      <c r="BE77" s="515"/>
      <c r="BF77" s="515"/>
      <c r="BG77" s="515"/>
      <c r="BH77" s="515"/>
      <c r="BI77" s="515"/>
      <c r="BJ77" s="515"/>
      <c r="BK77" s="515"/>
      <c r="BL77" s="522"/>
    </row>
    <row r="78" customFormat="false" ht="12.75" hidden="false" customHeight="true" outlineLevel="0" collapsed="false">
      <c r="A78" s="517"/>
      <c r="B78" s="518" t="str">
        <f aca="false">IF('a)Plantilla'!C39&gt;0,'a)Plantilla'!B39,"")</f>
        <v>ANALISTA DE COSTOS</v>
      </c>
      <c r="C78" s="403" t="str">
        <f aca="false">IF('a)Plantilla'!C$39&gt;0,IF(TipoProgramaPersonalTecnico=1,"Personas",IF(TipoProgramaPersonalTecnico=2,"Jornal","horas-Hombre")),"")</f>
        <v>horas-Hombre</v>
      </c>
      <c r="D78" s="519" t="n">
        <f aca="false">ROUND(SUM(E78:BL78),RedondeoPersonalTecnico)</f>
        <v>1208</v>
      </c>
      <c r="E78" s="520" t="n">
        <f aca="false">IF(Programa!D$13&gt;0,IF(TipoProgramaPersonalTecnico=1,ROUND(Programa!F$13*'a)Plantilla'!$C39,RedondeoPersonalTecnico),IF(TipoProgramaPersonalTecnico=2,ROUND(Programa!D$13*'a)Plantilla'!$C39,RedondeoPersonalTecnico),ROUND(Programa!D$13*Hjor*'a)Plantilla'!$C39,RedondeoPersonalTecnico))),0)</f>
        <v>40</v>
      </c>
      <c r="F78" s="520" t="n">
        <f aca="false">IF(Programa!D$14&gt;0,IF(TipoProgramaPersonalTecnico=1,ROUND(Programa!F$14*'a)Plantilla'!$C39,RedondeoPersonalTecnico),IF(TipoProgramaPersonalTecnico=2,ROUND(Programa!D$14*'a)Plantilla'!$C39,RedondeoPersonalTecnico),ROUND(Programa!D$14*Hjor*'a)Plantilla'!$C39,RedondeoPersonalTecnico))),0)</f>
        <v>56</v>
      </c>
      <c r="G78" s="520" t="n">
        <f aca="false">IF(Programa!D$15&gt;0,IF(TipoProgramaPersonalTecnico=1,ROUND(Programa!F$15*'a)Plantilla'!$C39,RedondeoPersonalTecnico),IF(TipoProgramaPersonalTecnico=2,ROUND(Programa!D$15*'a)Plantilla'!$C39,RedondeoPersonalTecnico),ROUND(Programa!D$15*Hjor*'a)Plantilla'!$C39,RedondeoPersonalTecnico))),0)</f>
        <v>56</v>
      </c>
      <c r="H78" s="520" t="n">
        <f aca="false">IF(Programa!D$16&gt;0,IF(TipoProgramaPersonalTecnico=1,ROUND(Programa!F$16*'a)Plantilla'!$C39,RedondeoPersonalTecnico),IF(TipoProgramaPersonalTecnico=2,ROUND(Programa!D$16*'a)Plantilla'!$C39,RedondeoPersonalTecnico),ROUND(Programa!D$16*Hjor*'a)Plantilla'!$C39,RedondeoPersonalTecnico))),0)</f>
        <v>56</v>
      </c>
      <c r="I78" s="520" t="n">
        <f aca="false">IF(Programa!D$17&gt;0,IF(TipoProgramaPersonalTecnico=1,ROUND(Programa!F$17*'a)Plantilla'!$C39,RedondeoPersonalTecnico),IF(TipoProgramaPersonalTecnico=2,ROUND(Programa!D$17*'a)Plantilla'!$C39,RedondeoPersonalTecnico),ROUND(Programa!D$17*Hjor*'a)Plantilla'!$C39,RedondeoPersonalTecnico))),0)</f>
        <v>56</v>
      </c>
      <c r="J78" s="520" t="n">
        <f aca="false">IF(Programa!D$18&gt;0,IF(TipoProgramaPersonalTecnico=1,ROUND(Programa!F$18*'a)Plantilla'!$C39,RedondeoPersonalTecnico),IF(TipoProgramaPersonalTecnico=2,ROUND(Programa!D$18*'a)Plantilla'!$C39,RedondeoPersonalTecnico),ROUND(Programa!D$18*Hjor*'a)Plantilla'!$C39,RedondeoPersonalTecnico))),0)</f>
        <v>56</v>
      </c>
      <c r="K78" s="520" t="n">
        <f aca="false">IF(Programa!D$19&gt;0,IF(TipoProgramaPersonalTecnico=1,ROUND(Programa!F$19*'a)Plantilla'!$C39,RedondeoPersonalTecnico),IF(TipoProgramaPersonalTecnico=2,ROUND(Programa!D$19*'a)Plantilla'!$C39,RedondeoPersonalTecnico),ROUND(Programa!D$19*Hjor*'a)Plantilla'!$C39,RedondeoPersonalTecnico))),0)</f>
        <v>56</v>
      </c>
      <c r="L78" s="520" t="n">
        <f aca="false">IF(Programa!D$20&gt;0,IF(TipoProgramaPersonalTecnico=1,ROUND(Programa!F$20*'a)Plantilla'!$C39,RedondeoPersonalTecnico),IF(TipoProgramaPersonalTecnico=2,ROUND(Programa!D$20*'a)Plantilla'!$C39,RedondeoPersonalTecnico),ROUND(Programa!D$20*Hjor*'a)Plantilla'!$C39,RedondeoPersonalTecnico))),0)</f>
        <v>56</v>
      </c>
      <c r="M78" s="520" t="n">
        <f aca="false">IF(Programa!D$21&gt;0,IF(TipoProgramaPersonalTecnico=1,ROUND(Programa!F$21*'a)Plantilla'!$C39,RedondeoPersonalTecnico),IF(TipoProgramaPersonalTecnico=2,ROUND(Programa!D$21*'a)Plantilla'!$C39,RedondeoPersonalTecnico),ROUND(Programa!D$21*Hjor*'a)Plantilla'!$C39,RedondeoPersonalTecnico))),0)</f>
        <v>56</v>
      </c>
      <c r="N78" s="520" t="n">
        <f aca="false">IF(Programa!D$22&gt;0,IF(TipoProgramaPersonalTecnico=1,ROUND(Programa!F$22*'a)Plantilla'!$C39,RedondeoPersonalTecnico),IF(TipoProgramaPersonalTecnico=2,ROUND(Programa!D$22*'a)Plantilla'!$C39,RedondeoPersonalTecnico),ROUND(Programa!D$22*Hjor*'a)Plantilla'!$C39,RedondeoPersonalTecnico))),0)</f>
        <v>56</v>
      </c>
      <c r="O78" s="520" t="n">
        <f aca="false">IF(Programa!D$23&gt;0,IF(TipoProgramaPersonalTecnico=1,ROUND(Programa!F$23*'a)Plantilla'!$C39,RedondeoPersonalTecnico),IF(TipoProgramaPersonalTecnico=2,ROUND(Programa!D$23*'a)Plantilla'!$C39,RedondeoPersonalTecnico),ROUND(Programa!D$23*Hjor*'a)Plantilla'!$C39,RedondeoPersonalTecnico))),0)</f>
        <v>56</v>
      </c>
      <c r="P78" s="521" t="n">
        <f aca="false">IF(Programa!D$24&gt;0,IF(TipoProgramaPersonalTecnico=1,ROUND(Programa!F$24*'a)Plantilla'!$C39,RedondeoPersonalTecnico),IF(TipoProgramaPersonalTecnico=2,ROUND(Programa!D$24*'a)Plantilla'!$C39,RedondeoPersonalTecnico),ROUND(Programa!D$24*Hjor*'a)Plantilla'!$C39,RedondeoPersonalTecnico))),0)</f>
        <v>56</v>
      </c>
      <c r="Q78" s="509" t="n">
        <f aca="false">IF(Programa!D$25&gt;0,IF(TipoProgramaPersonalTecnico=1,ROUND(Programa!F$25*'a)Plantilla'!$C39,RedondeoPersonalTecnico),IF(TipoProgramaPersonalTecnico=2,ROUND(Programa!D$25*'a)Plantilla'!$C39,RedondeoPersonalTecnico),ROUND(Programa!D$25*Hjor*'a)Plantilla'!$C39,RedondeoPersonalTecnico))),0)</f>
        <v>56</v>
      </c>
      <c r="R78" s="520" t="n">
        <f aca="false">IF(Programa!D$26&gt;0,IF(TipoProgramaPersonalTecnico=1,ROUND(Programa!F$26*'a)Plantilla'!$C39,RedondeoPersonalTecnico),IF(TipoProgramaPersonalTecnico=2,ROUND(Programa!D$26*'a)Plantilla'!$C39,RedondeoPersonalTecnico),ROUND(Programa!D$26*Hjor*'a)Plantilla'!$C39,RedondeoPersonalTecnico))),0)</f>
        <v>56</v>
      </c>
      <c r="S78" s="520" t="n">
        <f aca="false">IF(Programa!D$27&gt;0,IF(TipoProgramaPersonalTecnico=1,ROUND(Programa!F$27*'a)Plantilla'!$C39,RedondeoPersonalTecnico),IF(TipoProgramaPersonalTecnico=2,ROUND(Programa!D$27*'a)Plantilla'!$C39,RedondeoPersonalTecnico),ROUND(Programa!D$27*Hjor*'a)Plantilla'!$C39,RedondeoPersonalTecnico))),0)</f>
        <v>56</v>
      </c>
      <c r="T78" s="520" t="n">
        <f aca="false">IF(Programa!D$28&gt;0,IF(TipoProgramaPersonalTecnico=1,ROUND(Programa!F$28*'a)Plantilla'!$C39,RedondeoPersonalTecnico),IF(TipoProgramaPersonalTecnico=2,ROUND(Programa!D$28*'a)Plantilla'!$C39,RedondeoPersonalTecnico),ROUND(Programa!D$28*Hjor*'a)Plantilla'!$C39,RedondeoPersonalTecnico))),0)</f>
        <v>56</v>
      </c>
      <c r="U78" s="520" t="n">
        <f aca="false">IF(Programa!D$29&gt;0,IF(TipoProgramaPersonalTecnico=1,ROUND(Programa!F$29*'a)Plantilla'!$C39,RedondeoPersonalTecnico),IF(TipoProgramaPersonalTecnico=2,ROUND(Programa!D$29*'a)Plantilla'!$C39,RedondeoPersonalTecnico),ROUND(Programa!D$29*Hjor*'a)Plantilla'!$C39,RedondeoPersonalTecnico))),0)</f>
        <v>56</v>
      </c>
      <c r="V78" s="520" t="n">
        <f aca="false">IF(Programa!D$30&gt;0,IF(TipoProgramaPersonalTecnico=1,ROUND(Programa!F$30*'a)Plantilla'!$C39,RedondeoPersonalTecnico),IF(TipoProgramaPersonalTecnico=2,ROUND(Programa!D$30*'a)Plantilla'!$C39,RedondeoPersonalTecnico),ROUND(Programa!D$30*Hjor*'a)Plantilla'!$C39,RedondeoPersonalTecnico))),0)</f>
        <v>56</v>
      </c>
      <c r="W78" s="520" t="n">
        <f aca="false">IF(Programa!D$31&gt;0,IF(TipoProgramaPersonalTecnico=1,ROUND(Programa!F$31*'a)Plantilla'!$C39,RedondeoPersonalTecnico),IF(TipoProgramaPersonalTecnico=2,ROUND(Programa!D$31*'a)Plantilla'!$C39,RedondeoPersonalTecnico),ROUND(Programa!D$31*Hjor*'a)Plantilla'!$C39,RedondeoPersonalTecnico))),0)</f>
        <v>56</v>
      </c>
      <c r="X78" s="520" t="n">
        <f aca="false">IF(Programa!D$32&gt;0,IF(TipoProgramaPersonalTecnico=1,ROUND(Programa!F$32*'a)Plantilla'!$C39,RedondeoPersonalTecnico),IF(TipoProgramaPersonalTecnico=2,ROUND(Programa!D$32*'a)Plantilla'!$C39,RedondeoPersonalTecnico),ROUND(Programa!D$32*Hjor*'a)Plantilla'!$C39,RedondeoPersonalTecnico))),0)</f>
        <v>56</v>
      </c>
      <c r="Y78" s="520" t="n">
        <f aca="false">IF(Programa!D$33&gt;0,IF(TipoProgramaPersonalTecnico=1,ROUND(Programa!F$33*'a)Plantilla'!$C39,RedondeoPersonalTecnico),IF(TipoProgramaPersonalTecnico=2,ROUND(Programa!D$33*'a)Plantilla'!$C39,RedondeoPersonalTecnico),ROUND(Programa!D$33*Hjor*'a)Plantilla'!$C39,RedondeoPersonalTecnico))),0)</f>
        <v>56</v>
      </c>
      <c r="Z78" s="520" t="n">
        <f aca="false">IF(Programa!D$34&gt;0,IF(TipoProgramaPersonalTecnico=1,ROUND(Programa!F$34*'a)Plantilla'!$C39,RedondeoPersonalTecnico),IF(TipoProgramaPersonalTecnico=2,ROUND(Programa!D$34*'a)Plantilla'!$C39,RedondeoPersonalTecnico),ROUND(Programa!D$34*Hjor*'a)Plantilla'!$C39,RedondeoPersonalTecnico))),0)</f>
        <v>48</v>
      </c>
      <c r="AA78" s="520" t="n">
        <f aca="false">IF(Programa!D$35&gt;0,IF(TipoProgramaPersonalTecnico=1,ROUND(Programa!F$35*'a)Plantilla'!$C39,RedondeoPersonalTecnico),IF(TipoProgramaPersonalTecnico=2,ROUND(Programa!D$35*'a)Plantilla'!$C39,RedondeoPersonalTecnico),ROUND(Programa!D$35*Hjor*'a)Plantilla'!$C39,RedondeoPersonalTecnico))),0)</f>
        <v>0</v>
      </c>
      <c r="AB78" s="521" t="n">
        <f aca="false">IF(Programa!D$36&gt;0,IF(TipoProgramaPersonalTecnico=1,ROUND(Programa!F$36*'a)Plantilla'!$C39,RedondeoPersonalTecnico),IF(TipoProgramaPersonalTecnico=2,ROUND(Programa!D$36*'a)Plantilla'!$C39,RedondeoPersonalTecnico),ROUND(Programa!D$36*Hjor*'a)Plantilla'!$C39,RedondeoPersonalTecnico))),0)</f>
        <v>0</v>
      </c>
      <c r="AC78" s="509" t="n">
        <f aca="false">IF(Programa!D$37&gt;0,IF(TipoProgramaPersonalTecnico=1,ROUND(Programa!F$37*'a)Plantilla'!$C39,RedondeoPersonalTecnico),IF(TipoProgramaPersonalTecnico=2,ROUND(Programa!D$37*'a)Plantilla'!$C39,RedondeoPersonalTecnico),ROUND(Programa!D$37*Hjor*'a)Plantilla'!$C39,RedondeoPersonalTecnico))),0)</f>
        <v>0</v>
      </c>
      <c r="AD78" s="520" t="n">
        <f aca="false">IF(Programa!D$38&gt;0,IF(TipoProgramaPersonalTecnico=1,ROUND(Programa!F$38*'a)Plantilla'!$C39,RedondeoPersonalTecnico),IF(TipoProgramaPersonalTecnico=2,ROUND(Programa!D$38*'a)Plantilla'!$C39,RedondeoPersonalTecnico),ROUND(Programa!D$38*Hjor*'a)Plantilla'!$C39,RedondeoPersonalTecnico))),0)</f>
        <v>0</v>
      </c>
      <c r="AE78" s="520" t="n">
        <f aca="false">IF(Programa!D$39&gt;0,IF(TipoProgramaPersonalTecnico=1,ROUND(Programa!F$39*'a)Plantilla'!$C39,RedondeoPersonalTecnico),IF(TipoProgramaPersonalTecnico=2,ROUND(Programa!D$39*'a)Plantilla'!$C39,RedondeoPersonalTecnico),ROUND(Programa!D$39*Hjor*'a)Plantilla'!$C39,RedondeoPersonalTecnico))),0)</f>
        <v>0</v>
      </c>
      <c r="AF78" s="520" t="n">
        <f aca="false">IF(Programa!D$40&gt;0,IF(TipoProgramaPersonalTecnico=1,ROUND(Programa!F$40*'a)Plantilla'!$C39,RedondeoPersonalTecnico),IF(TipoProgramaPersonalTecnico=2,ROUND(Programa!D$40*'a)Plantilla'!$C39,RedondeoPersonalTecnico),ROUND(Programa!D$40*Hjor*'a)Plantilla'!$C39,RedondeoPersonalTecnico))),0)</f>
        <v>0</v>
      </c>
      <c r="AG78" s="520" t="n">
        <f aca="false">IF(Programa!D$41&gt;0,IF(TipoProgramaPersonalTecnico=1,ROUND(Programa!F$41*'a)Plantilla'!$C39,RedondeoPersonalTecnico),IF(TipoProgramaPersonalTecnico=2,ROUND(Programa!D$41*'a)Plantilla'!$C39,RedondeoPersonalTecnico),ROUND(Programa!D$41*Hjor*'a)Plantilla'!$C39,RedondeoPersonalTecnico))),0)</f>
        <v>0</v>
      </c>
      <c r="AH78" s="520" t="n">
        <f aca="false">IF(Programa!D$42&gt;0,IF(TipoProgramaPersonalTecnico=1,ROUND(Programa!F$42*'a)Plantilla'!$C39,RedondeoPersonalTecnico),IF(TipoProgramaPersonalTecnico=2,ROUND(Programa!D$42*'a)Plantilla'!$C39,RedondeoPersonalTecnico),ROUND(Programa!D$42*Hjor*'a)Plantilla'!$C39,RedondeoPersonalTecnico))),0)</f>
        <v>0</v>
      </c>
      <c r="AI78" s="520" t="n">
        <f aca="false">IF(Programa!D$43&gt;0,IF(TipoProgramaPersonalTecnico=1,ROUND(Programa!F$43*'a)Plantilla'!$C39,RedondeoPersonalTecnico),IF(TipoProgramaPersonalTecnico=2,ROUND(Programa!D$43*'a)Plantilla'!$C39,RedondeoPersonalTecnico),ROUND(Programa!D$43*Hjor*'a)Plantilla'!$C39,RedondeoPersonalTecnico))),0)</f>
        <v>0</v>
      </c>
      <c r="AJ78" s="520" t="n">
        <f aca="false">IF(Programa!D$44&gt;0,IF(TipoProgramaPersonalTecnico=1,ROUND(Programa!F$44*'a)Plantilla'!$C39,RedondeoPersonalTecnico),IF(TipoProgramaPersonalTecnico=2,ROUND(Programa!D$44*'a)Plantilla'!$C39,RedondeoPersonalTecnico),ROUND(Programa!D$44*Hjor*'a)Plantilla'!$C39,RedondeoPersonalTecnico))),0)</f>
        <v>0</v>
      </c>
      <c r="AK78" s="520" t="n">
        <f aca="false">IF(Programa!D$45&gt;0,IF(TipoProgramaPersonalTecnico=1,ROUND(Programa!F$45*'a)Plantilla'!$C39,RedondeoPersonalTecnico),IF(TipoProgramaPersonalTecnico=2,ROUND(Programa!D$45*'a)Plantilla'!$C39,RedondeoPersonalTecnico),ROUND(Programa!D$45*Hjor*'a)Plantilla'!$C39,RedondeoPersonalTecnico))),0)</f>
        <v>0</v>
      </c>
      <c r="AL78" s="520" t="n">
        <f aca="false">IF(Programa!D$46&gt;0,IF(TipoProgramaPersonalTecnico=1,ROUND(Programa!F$46*'a)Plantilla'!$C39,RedondeoPersonalTecnico),IF(TipoProgramaPersonalTecnico=2,ROUND(Programa!D$46*'a)Plantilla'!$C39,RedondeoPersonalTecnico),ROUND(Programa!D$46*Hjor*'a)Plantilla'!$C39,RedondeoPersonalTecnico))),0)</f>
        <v>0</v>
      </c>
      <c r="AM78" s="520" t="n">
        <f aca="false">IF(Programa!D$47&gt;0,IF(TipoProgramaPersonalTecnico=1,ROUND(Programa!F$47*'a)Plantilla'!$C39,RedondeoPersonalTecnico),IF(TipoProgramaPersonalTecnico=2,ROUND(Programa!D$47*'a)Plantilla'!$C39,RedondeoPersonalTecnico),ROUND(Programa!D$47*Hjor*'a)Plantilla'!$C39,RedondeoPersonalTecnico))),0)</f>
        <v>0</v>
      </c>
      <c r="AN78" s="521" t="n">
        <f aca="false">IF(Programa!D$48&gt;0,IF(TipoProgramaPersonalTecnico=1,ROUND(Programa!F$48*'a)Plantilla'!$C39,RedondeoPersonalTecnico),IF(TipoProgramaPersonalTecnico=2,ROUND(Programa!D$48*'a)Plantilla'!$C39,RedondeoPersonalTecnico),ROUND(Programa!D$48*Hjor*'a)Plantilla'!$C39,RedondeoPersonalTecnico))),0)</f>
        <v>0</v>
      </c>
      <c r="AO78" s="509" t="n">
        <f aca="false">IF(Programa!D$49&gt;0,IF(TipoProgramaPersonalTecnico=1,ROUND(Programa!F$49*'a)Plantilla'!$C39,RedondeoPersonalTecnico),IF(TipoProgramaPersonalTecnico=2,ROUND(Programa!D$49*'a)Plantilla'!$C39,RedondeoPersonalTecnico),ROUND(Programa!D$49*Hjor*'a)Plantilla'!$C39,RedondeoPersonalTecnico))),0)</f>
        <v>0</v>
      </c>
      <c r="AP78" s="520" t="n">
        <f aca="false">IF(Programa!D$50&gt;0,IF(TipoProgramaPersonalTecnico=1,ROUND(Programa!F$50*'a)Plantilla'!$C39,RedondeoPersonalTecnico),IF(TipoProgramaPersonalTecnico=2,ROUND(Programa!D$50*'a)Plantilla'!$C39,RedondeoPersonalTecnico),ROUND(Programa!D$50*Hjor*'a)Plantilla'!$C39,RedondeoPersonalTecnico))),0)</f>
        <v>0</v>
      </c>
      <c r="AQ78" s="520" t="n">
        <f aca="false">IF(Programa!D$51&gt;0,IF(TipoProgramaPersonalTecnico=1,ROUND(Programa!F$51*'a)Plantilla'!$C39,RedondeoPersonalTecnico),IF(TipoProgramaPersonalTecnico=2,ROUND(Programa!D$51*'a)Plantilla'!$C39,RedondeoPersonalTecnico),ROUND(Programa!D$51*Hjor*'a)Plantilla'!$C39,RedondeoPersonalTecnico))),0)</f>
        <v>0</v>
      </c>
      <c r="AR78" s="520" t="n">
        <f aca="false">IF(Programa!D$52&gt;0,IF(TipoProgramaPersonalTecnico=1,ROUND(Programa!F$52*'a)Plantilla'!$C39,RedondeoPersonalTecnico),IF(TipoProgramaPersonalTecnico=2,ROUND(Programa!D$52*'a)Plantilla'!$C39,RedondeoPersonalTecnico),ROUND(Programa!D$52*Hjor*'a)Plantilla'!$C39,RedondeoPersonalTecnico))),0)</f>
        <v>0</v>
      </c>
      <c r="AS78" s="520" t="n">
        <f aca="false">IF(Programa!D$53&gt;0,IF(TipoProgramaPersonalTecnico=1,ROUND(Programa!F$53*'a)Plantilla'!$C39,RedondeoPersonalTecnico),IF(TipoProgramaPersonalTecnico=2,ROUND(Programa!D$53*'a)Plantilla'!$C39,RedondeoPersonalTecnico),ROUND(Programa!D$53*Hjor*'a)Plantilla'!$C39,RedondeoPersonalTecnico))),0)</f>
        <v>0</v>
      </c>
      <c r="AT78" s="520" t="n">
        <f aca="false">IF(Programa!D$54&gt;0,IF(TipoProgramaPersonalTecnico=1,ROUND(Programa!F$54*'a)Plantilla'!$C39,RedondeoPersonalTecnico),IF(TipoProgramaPersonalTecnico=2,ROUND(Programa!D$54*'a)Plantilla'!$C39,RedondeoPersonalTecnico),ROUND(Programa!D$54*Hjor*'a)Plantilla'!$C39,RedondeoPersonalTecnico))),0)</f>
        <v>0</v>
      </c>
      <c r="AU78" s="520" t="n">
        <f aca="false">IF(Programa!D$55&gt;0,IF(TipoProgramaPersonalTecnico=1,ROUND(Programa!F$55*'a)Plantilla'!$C39,RedondeoPersonalTecnico),IF(TipoProgramaPersonalTecnico=2,ROUND(Programa!D$55*'a)Plantilla'!$C39,RedondeoPersonalTecnico),ROUND(Programa!D$55*Hjor*'a)Plantilla'!$C39,RedondeoPersonalTecnico))),0)</f>
        <v>0</v>
      </c>
      <c r="AV78" s="520" t="n">
        <f aca="false">IF(Programa!D$56&gt;0,IF(TipoProgramaPersonalTecnico=1,ROUND(Programa!F$56*'a)Plantilla'!$C39,RedondeoPersonalTecnico),IF(TipoProgramaPersonalTecnico=2,ROUND(Programa!D$56*'a)Plantilla'!$C39,RedondeoPersonalTecnico),ROUND(Programa!D$56*Hjor*'a)Plantilla'!$C39,RedondeoPersonalTecnico))),0)</f>
        <v>0</v>
      </c>
      <c r="AW78" s="520" t="n">
        <f aca="false">IF(Programa!D$57&gt;0,IF(TipoProgramaPersonalTecnico=1,ROUND(Programa!F$57*'a)Plantilla'!$C39,RedondeoPersonalTecnico),IF(TipoProgramaPersonalTecnico=2,ROUND(Programa!D$57*'a)Plantilla'!$C39,RedondeoPersonalTecnico),ROUND(Programa!D$57*Hjor*'a)Plantilla'!$C39,RedondeoPersonalTecnico))),0)</f>
        <v>0</v>
      </c>
      <c r="AX78" s="520" t="n">
        <f aca="false">IF(Programa!D$58&gt;0,IF(TipoProgramaPersonalTecnico=1,ROUND(Programa!F$58*'a)Plantilla'!$C39,RedondeoPersonalTecnico),IF(TipoProgramaPersonalTecnico=2,ROUND(Programa!D$58*'a)Plantilla'!$C39,RedondeoPersonalTecnico),ROUND(Programa!D$58*Hjor*'a)Plantilla'!$C39,RedondeoPersonalTecnico))),0)</f>
        <v>0</v>
      </c>
      <c r="AY78" s="520" t="n">
        <f aca="false">IF(Programa!D$59&gt;0,IF(TipoProgramaPersonalTecnico=1,ROUND(Programa!F$59*'a)Plantilla'!$C39,RedondeoPersonalTecnico),IF(TipoProgramaPersonalTecnico=2,ROUND(Programa!D$59*'a)Plantilla'!$C39,RedondeoPersonalTecnico),ROUND(Programa!D$59*Hjor*'a)Plantilla'!$C39,RedondeoPersonalTecnico))),0)</f>
        <v>0</v>
      </c>
      <c r="AZ78" s="520" t="n">
        <f aca="false">IF(Programa!D$60&gt;0,IF(TipoProgramaPersonalTecnico=1,ROUND(Programa!F$60*'a)Plantilla'!$C39,RedondeoPersonalTecnico),IF(TipoProgramaPersonalTecnico=2,ROUND(Programa!D$60*'a)Plantilla'!$C39,RedondeoPersonalTecnico),ROUND(Programa!D$60*Hjor*'a)Plantilla'!$C39,RedondeoPersonalTecnico))),0)</f>
        <v>0</v>
      </c>
      <c r="BA78" s="520" t="n">
        <f aca="false">IF(Programa!D$61&gt;0,IF(TipoProgramaPersonalTecnico=1,ROUND(Programa!F$61*'a)Plantilla'!$C39,RedondeoPersonalTecnico),IF(TipoProgramaPersonalTecnico=2,ROUND(Programa!D$61*'a)Plantilla'!$C39,RedondeoPersonalTecnico),ROUND(Programa!D$61*Hjor*'a)Plantilla'!$C39,RedondeoPersonalTecnico))),0)</f>
        <v>0</v>
      </c>
      <c r="BB78" s="520" t="n">
        <f aca="false">IF(Programa!D$62&gt;0,IF(TipoProgramaPersonalTecnico=1,ROUND(Programa!F$62*'a)Plantilla'!$C39,RedondeoPersonalTecnico),IF(TipoProgramaPersonalTecnico=2,ROUND(Programa!D$62*'a)Plantilla'!$C39,RedondeoPersonalTecnico),ROUND(Programa!D$62*Hjor*'a)Plantilla'!$C39,RedondeoPersonalTecnico))),0)</f>
        <v>0</v>
      </c>
      <c r="BC78" s="520" t="n">
        <f aca="false">IF(Programa!D$63&gt;0,IF(TipoProgramaPersonalTecnico=1,ROUND(Programa!F$63*'a)Plantilla'!$C39,RedondeoPersonalTecnico),IF(TipoProgramaPersonalTecnico=2,ROUND(Programa!D$63*'a)Plantilla'!$C39,RedondeoPersonalTecnico),ROUND(Programa!D$63*Hjor*'a)Plantilla'!$C39,RedondeoPersonalTecnico))),0)</f>
        <v>0</v>
      </c>
      <c r="BD78" s="520" t="n">
        <f aca="false">IF(Programa!D$64&gt;0,IF(TipoProgramaPersonalTecnico=1,ROUND(Programa!F$64*'a)Plantilla'!$C39,RedondeoPersonalTecnico),IF(TipoProgramaPersonalTecnico=2,ROUND(Programa!D$64*'a)Plantilla'!$C39,RedondeoPersonalTecnico),ROUND(Programa!D$64*Hjor*'a)Plantilla'!$C39,RedondeoPersonalTecnico))),0)</f>
        <v>0</v>
      </c>
      <c r="BE78" s="520" t="n">
        <f aca="false">IF(Programa!D$65&gt;0,IF(TipoProgramaPersonalTecnico=1,ROUND(Programa!F$65*'a)Plantilla'!$C39,RedondeoPersonalTecnico),IF(TipoProgramaPersonalTecnico=2,ROUND(Programa!D$65*'a)Plantilla'!$C39,RedondeoPersonalTecnico),ROUND(Programa!D$65*Hjor*'a)Plantilla'!$C39,RedondeoPersonalTecnico))),0)</f>
        <v>0</v>
      </c>
      <c r="BF78" s="520" t="n">
        <f aca="false">IF(Programa!D$66&gt;0,IF(TipoProgramaPersonalTecnico=1,ROUND(Programa!F$66*'a)Plantilla'!$C39,RedondeoPersonalTecnico),IF(TipoProgramaPersonalTecnico=2,ROUND(Programa!D$66*'a)Plantilla'!$C39,RedondeoPersonalTecnico),ROUND(Programa!D$66*Hjor*'a)Plantilla'!$C39,RedondeoPersonalTecnico))),0)</f>
        <v>0</v>
      </c>
      <c r="BG78" s="520" t="n">
        <f aca="false">IF(Programa!D$67&gt;0,IF(TipoProgramaPersonalTecnico=1,ROUND(Programa!F$67*'a)Plantilla'!$C39,RedondeoPersonalTecnico),IF(TipoProgramaPersonalTecnico=2,ROUND(Programa!D$67*'a)Plantilla'!$C39,RedondeoPersonalTecnico),ROUND(Programa!D$67*Hjor*'a)Plantilla'!$C39,RedondeoPersonalTecnico))),0)</f>
        <v>0</v>
      </c>
      <c r="BH78" s="520" t="n">
        <f aca="false">IF(Programa!D$68&gt;0,IF(TipoProgramaPersonalTecnico=1,ROUND(Programa!F$68*'a)Plantilla'!$C39,RedondeoPersonalTecnico),IF(TipoProgramaPersonalTecnico=2,ROUND(Programa!D$68*'a)Plantilla'!$C39,RedondeoPersonalTecnico),ROUND(Programa!D$68*Hjor*'a)Plantilla'!$C39,RedondeoPersonalTecnico))),0)</f>
        <v>0</v>
      </c>
      <c r="BI78" s="520" t="n">
        <f aca="false">IF(Programa!D$69&gt;0,IF(TipoProgramaPersonalTecnico=1,ROUND(Programa!F$69*'a)Plantilla'!$C39,RedondeoPersonalTecnico),IF(TipoProgramaPersonalTecnico=2,ROUND(Programa!D$69*'a)Plantilla'!$C39,RedondeoPersonalTecnico),ROUND(Programa!D$69*Hjor*'a)Plantilla'!$C39,RedondeoPersonalTecnico))),0)</f>
        <v>0</v>
      </c>
      <c r="BJ78" s="520" t="n">
        <f aca="false">IF(Programa!D$70&gt;0,IF(TipoProgramaPersonalTecnico=1,ROUND(Programa!F$70*'a)Plantilla'!$C39,RedondeoPersonalTecnico),IF(TipoProgramaPersonalTecnico=2,ROUND(Programa!D$70*'a)Plantilla'!$C39,RedondeoPersonalTecnico),ROUND(Programa!D$70*Hjor*'a)Plantilla'!$C39,RedondeoPersonalTecnico))),0)</f>
        <v>0</v>
      </c>
      <c r="BK78" s="520" t="n">
        <f aca="false">IF(Programa!D$71&gt;0,IF(TipoProgramaPersonalTecnico=1,ROUND(Programa!F$71*'a)Plantilla'!$C39,RedondeoPersonalTecnico),IF(TipoProgramaPersonalTecnico=2,ROUND(Programa!D$71*'a)Plantilla'!$C39,RedondeoPersonalTecnico),ROUND(Programa!D$71*Hjor*'a)Plantilla'!$C39,RedondeoPersonalTecnico))),0)</f>
        <v>0</v>
      </c>
      <c r="BL78" s="521" t="n">
        <f aca="false">IF(Programa!D$72&gt;0,IF(TipoProgramaPersonalTecnico=1,ROUND(Programa!F$72*'a)Plantilla'!$C39,RedondeoPersonalTecnico),IF(TipoProgramaPersonalTecnico=2,ROUND(Programa!D$72*'a)Plantilla'!$C39,RedondeoPersonalTecnico),ROUND(Programa!D$72*Hjor*'a)Plantilla'!$C39,RedondeoPersonalTecnico))),0)</f>
        <v>0</v>
      </c>
    </row>
    <row r="79" customFormat="false" ht="8.1" hidden="false" customHeight="true" outlineLevel="0" collapsed="false">
      <c r="A79" s="517"/>
      <c r="B79" s="518"/>
      <c r="C79" s="304"/>
      <c r="D79" s="519"/>
      <c r="E79" s="515"/>
      <c r="F79" s="515"/>
      <c r="G79" s="515"/>
      <c r="H79" s="515"/>
      <c r="I79" s="515"/>
      <c r="J79" s="515"/>
      <c r="K79" s="515"/>
      <c r="L79" s="515"/>
      <c r="M79" s="515"/>
      <c r="N79" s="515"/>
      <c r="O79" s="515"/>
      <c r="P79" s="522"/>
      <c r="Q79" s="509"/>
      <c r="R79" s="515"/>
      <c r="S79" s="515"/>
      <c r="T79" s="515"/>
      <c r="U79" s="515"/>
      <c r="V79" s="515"/>
      <c r="W79" s="515"/>
      <c r="X79" s="515"/>
      <c r="Y79" s="515"/>
      <c r="Z79" s="515"/>
      <c r="AA79" s="515"/>
      <c r="AB79" s="522"/>
      <c r="AC79" s="509"/>
      <c r="AD79" s="515"/>
      <c r="AE79" s="515"/>
      <c r="AF79" s="515"/>
      <c r="AG79" s="515"/>
      <c r="AH79" s="515"/>
      <c r="AI79" s="515"/>
      <c r="AJ79" s="515"/>
      <c r="AK79" s="515"/>
      <c r="AL79" s="515"/>
      <c r="AM79" s="515"/>
      <c r="AN79" s="522"/>
      <c r="AO79" s="509"/>
      <c r="AP79" s="515"/>
      <c r="AQ79" s="515"/>
      <c r="AR79" s="515"/>
      <c r="AS79" s="515"/>
      <c r="AT79" s="515"/>
      <c r="AU79" s="515"/>
      <c r="AV79" s="515"/>
      <c r="AW79" s="515"/>
      <c r="AX79" s="515"/>
      <c r="AY79" s="515"/>
      <c r="AZ79" s="515"/>
      <c r="BA79" s="515"/>
      <c r="BB79" s="515"/>
      <c r="BC79" s="515"/>
      <c r="BD79" s="515"/>
      <c r="BE79" s="515"/>
      <c r="BF79" s="515"/>
      <c r="BG79" s="515"/>
      <c r="BH79" s="515"/>
      <c r="BI79" s="515"/>
      <c r="BJ79" s="515"/>
      <c r="BK79" s="515"/>
      <c r="BL79" s="522"/>
    </row>
    <row r="80" customFormat="false" ht="12.75" hidden="false" customHeight="true" outlineLevel="0" collapsed="false">
      <c r="A80" s="517"/>
      <c r="B80" s="518" t="str">
        <f aca="false">IF('a)Plantilla'!C40&gt;0,'a)Plantilla'!B40,"")</f>
        <v>CAPTURISTA DE DATOS</v>
      </c>
      <c r="C80" s="403" t="str">
        <f aca="false">IF('a)Plantilla'!C$40&gt;0,IF(TipoProgramaPersonalTecnico=1,"Personas",IF(TipoProgramaPersonalTecnico=2,"Jornal","horas-Hombre")),"")</f>
        <v>horas-Hombre</v>
      </c>
      <c r="D80" s="519" t="n">
        <f aca="false">ROUND(SUM(E80:BL80),RedondeoPersonalTecnico)</f>
        <v>1208</v>
      </c>
      <c r="E80" s="520" t="n">
        <f aca="false">IF(Programa!D$13&gt;0,IF(TipoProgramaPersonalTecnico=1,ROUND(Programa!F$13*'a)Plantilla'!$C40,RedondeoPersonalTecnico),IF(TipoProgramaPersonalTecnico=2,ROUND(Programa!D$13*'a)Plantilla'!$C40,RedondeoPersonalTecnico),ROUND(Programa!D$13*Hjor*'a)Plantilla'!$C40,RedondeoPersonalTecnico))),0)</f>
        <v>40</v>
      </c>
      <c r="F80" s="520" t="n">
        <f aca="false">IF(Programa!D$14&gt;0,IF(TipoProgramaPersonalTecnico=1,ROUND(Programa!F$14*'a)Plantilla'!$C40,RedondeoPersonalTecnico),IF(TipoProgramaPersonalTecnico=2,ROUND(Programa!D$14*'a)Plantilla'!$C40,RedondeoPersonalTecnico),ROUND(Programa!D$14*Hjor*'a)Plantilla'!$C40,RedondeoPersonalTecnico))),0)</f>
        <v>56</v>
      </c>
      <c r="G80" s="520" t="n">
        <f aca="false">IF(Programa!D$15&gt;0,IF(TipoProgramaPersonalTecnico=1,ROUND(Programa!F$15*'a)Plantilla'!$C40,RedondeoPersonalTecnico),IF(TipoProgramaPersonalTecnico=2,ROUND(Programa!D$15*'a)Plantilla'!$C40,RedondeoPersonalTecnico),ROUND(Programa!D$15*Hjor*'a)Plantilla'!$C40,RedondeoPersonalTecnico))),0)</f>
        <v>56</v>
      </c>
      <c r="H80" s="520" t="n">
        <f aca="false">IF(Programa!D$16&gt;0,IF(TipoProgramaPersonalTecnico=1,ROUND(Programa!F$16*'a)Plantilla'!$C40,RedondeoPersonalTecnico),IF(TipoProgramaPersonalTecnico=2,ROUND(Programa!D$16*'a)Plantilla'!$C40,RedondeoPersonalTecnico),ROUND(Programa!D$16*Hjor*'a)Plantilla'!$C40,RedondeoPersonalTecnico))),0)</f>
        <v>56</v>
      </c>
      <c r="I80" s="520" t="n">
        <f aca="false">IF(Programa!D$17&gt;0,IF(TipoProgramaPersonalTecnico=1,ROUND(Programa!F$17*'a)Plantilla'!$C40,RedondeoPersonalTecnico),IF(TipoProgramaPersonalTecnico=2,ROUND(Programa!D$17*'a)Plantilla'!$C40,RedondeoPersonalTecnico),ROUND(Programa!D$17*Hjor*'a)Plantilla'!$C40,RedondeoPersonalTecnico))),0)</f>
        <v>56</v>
      </c>
      <c r="J80" s="520" t="n">
        <f aca="false">IF(Programa!D$18&gt;0,IF(TipoProgramaPersonalTecnico=1,ROUND(Programa!F$18*'a)Plantilla'!$C40,RedondeoPersonalTecnico),IF(TipoProgramaPersonalTecnico=2,ROUND(Programa!D$18*'a)Plantilla'!$C40,RedondeoPersonalTecnico),ROUND(Programa!D$18*Hjor*'a)Plantilla'!$C40,RedondeoPersonalTecnico))),0)</f>
        <v>56</v>
      </c>
      <c r="K80" s="520" t="n">
        <f aca="false">IF(Programa!D$19&gt;0,IF(TipoProgramaPersonalTecnico=1,ROUND(Programa!F$19*'a)Plantilla'!$C40,RedondeoPersonalTecnico),IF(TipoProgramaPersonalTecnico=2,ROUND(Programa!D$19*'a)Plantilla'!$C40,RedondeoPersonalTecnico),ROUND(Programa!D$19*Hjor*'a)Plantilla'!$C40,RedondeoPersonalTecnico))),0)</f>
        <v>56</v>
      </c>
      <c r="L80" s="520" t="n">
        <f aca="false">IF(Programa!D$20&gt;0,IF(TipoProgramaPersonalTecnico=1,ROUND(Programa!F$20*'a)Plantilla'!$C40,RedondeoPersonalTecnico),IF(TipoProgramaPersonalTecnico=2,ROUND(Programa!D$20*'a)Plantilla'!$C40,RedondeoPersonalTecnico),ROUND(Programa!D$20*Hjor*'a)Plantilla'!$C40,RedondeoPersonalTecnico))),0)</f>
        <v>56</v>
      </c>
      <c r="M80" s="520" t="n">
        <f aca="false">IF(Programa!D$21&gt;0,IF(TipoProgramaPersonalTecnico=1,ROUND(Programa!F$21*'a)Plantilla'!$C40,RedondeoPersonalTecnico),IF(TipoProgramaPersonalTecnico=2,ROUND(Programa!D$21*'a)Plantilla'!$C40,RedondeoPersonalTecnico),ROUND(Programa!D$21*Hjor*'a)Plantilla'!$C40,RedondeoPersonalTecnico))),0)</f>
        <v>56</v>
      </c>
      <c r="N80" s="520" t="n">
        <f aca="false">IF(Programa!D$22&gt;0,IF(TipoProgramaPersonalTecnico=1,ROUND(Programa!F$22*'a)Plantilla'!$C40,RedondeoPersonalTecnico),IF(TipoProgramaPersonalTecnico=2,ROUND(Programa!D$22*'a)Plantilla'!$C40,RedondeoPersonalTecnico),ROUND(Programa!D$22*Hjor*'a)Plantilla'!$C40,RedondeoPersonalTecnico))),0)</f>
        <v>56</v>
      </c>
      <c r="O80" s="520" t="n">
        <f aca="false">IF(Programa!D$23&gt;0,IF(TipoProgramaPersonalTecnico=1,ROUND(Programa!F$23*'a)Plantilla'!$C40,RedondeoPersonalTecnico),IF(TipoProgramaPersonalTecnico=2,ROUND(Programa!D$23*'a)Plantilla'!$C40,RedondeoPersonalTecnico),ROUND(Programa!D$23*Hjor*'a)Plantilla'!$C40,RedondeoPersonalTecnico))),0)</f>
        <v>56</v>
      </c>
      <c r="P80" s="521" t="n">
        <f aca="false">IF(Programa!D$24&gt;0,IF(TipoProgramaPersonalTecnico=1,ROUND(Programa!F$24*'a)Plantilla'!$C40,RedondeoPersonalTecnico),IF(TipoProgramaPersonalTecnico=2,ROUND(Programa!D$24*'a)Plantilla'!$C40,RedondeoPersonalTecnico),ROUND(Programa!D$24*Hjor*'a)Plantilla'!$C40,RedondeoPersonalTecnico))),0)</f>
        <v>56</v>
      </c>
      <c r="Q80" s="509" t="n">
        <f aca="false">IF(Programa!D$25&gt;0,IF(TipoProgramaPersonalTecnico=1,ROUND(Programa!F$25*'a)Plantilla'!$C40,RedondeoPersonalTecnico),IF(TipoProgramaPersonalTecnico=2,ROUND(Programa!D$25*'a)Plantilla'!$C40,RedondeoPersonalTecnico),ROUND(Programa!D$25*Hjor*'a)Plantilla'!$C40,RedondeoPersonalTecnico))),0)</f>
        <v>56</v>
      </c>
      <c r="R80" s="520" t="n">
        <f aca="false">IF(Programa!D$26&gt;0,IF(TipoProgramaPersonalTecnico=1,ROUND(Programa!F$26*'a)Plantilla'!$C40,RedondeoPersonalTecnico),IF(TipoProgramaPersonalTecnico=2,ROUND(Programa!D$26*'a)Plantilla'!$C40,RedondeoPersonalTecnico),ROUND(Programa!D$26*Hjor*'a)Plantilla'!$C40,RedondeoPersonalTecnico))),0)</f>
        <v>56</v>
      </c>
      <c r="S80" s="520" t="n">
        <f aca="false">IF(Programa!D$27&gt;0,IF(TipoProgramaPersonalTecnico=1,ROUND(Programa!F$27*'a)Plantilla'!$C40,RedondeoPersonalTecnico),IF(TipoProgramaPersonalTecnico=2,ROUND(Programa!D$27*'a)Plantilla'!$C40,RedondeoPersonalTecnico),ROUND(Programa!D$27*Hjor*'a)Plantilla'!$C40,RedondeoPersonalTecnico))),0)</f>
        <v>56</v>
      </c>
      <c r="T80" s="520" t="n">
        <f aca="false">IF(Programa!D$28&gt;0,IF(TipoProgramaPersonalTecnico=1,ROUND(Programa!F$28*'a)Plantilla'!$C40,RedondeoPersonalTecnico),IF(TipoProgramaPersonalTecnico=2,ROUND(Programa!D$28*'a)Plantilla'!$C40,RedondeoPersonalTecnico),ROUND(Programa!D$28*Hjor*'a)Plantilla'!$C40,RedondeoPersonalTecnico))),0)</f>
        <v>56</v>
      </c>
      <c r="U80" s="520" t="n">
        <f aca="false">IF(Programa!D$29&gt;0,IF(TipoProgramaPersonalTecnico=1,ROUND(Programa!F$29*'a)Plantilla'!$C40,RedondeoPersonalTecnico),IF(TipoProgramaPersonalTecnico=2,ROUND(Programa!D$29*'a)Plantilla'!$C40,RedondeoPersonalTecnico),ROUND(Programa!D$29*Hjor*'a)Plantilla'!$C40,RedondeoPersonalTecnico))),0)</f>
        <v>56</v>
      </c>
      <c r="V80" s="520" t="n">
        <f aca="false">IF(Programa!D$30&gt;0,IF(TipoProgramaPersonalTecnico=1,ROUND(Programa!F$30*'a)Plantilla'!$C40,RedondeoPersonalTecnico),IF(TipoProgramaPersonalTecnico=2,ROUND(Programa!D$30*'a)Plantilla'!$C40,RedondeoPersonalTecnico),ROUND(Programa!D$30*Hjor*'a)Plantilla'!$C40,RedondeoPersonalTecnico))),0)</f>
        <v>56</v>
      </c>
      <c r="W80" s="520" t="n">
        <f aca="false">IF(Programa!D$31&gt;0,IF(TipoProgramaPersonalTecnico=1,ROUND(Programa!F$31*'a)Plantilla'!$C40,RedondeoPersonalTecnico),IF(TipoProgramaPersonalTecnico=2,ROUND(Programa!D$31*'a)Plantilla'!$C40,RedondeoPersonalTecnico),ROUND(Programa!D$31*Hjor*'a)Plantilla'!$C40,RedondeoPersonalTecnico))),0)</f>
        <v>56</v>
      </c>
      <c r="X80" s="520" t="n">
        <f aca="false">IF(Programa!D$32&gt;0,IF(TipoProgramaPersonalTecnico=1,ROUND(Programa!F$32*'a)Plantilla'!$C40,RedondeoPersonalTecnico),IF(TipoProgramaPersonalTecnico=2,ROUND(Programa!D$32*'a)Plantilla'!$C40,RedondeoPersonalTecnico),ROUND(Programa!D$32*Hjor*'a)Plantilla'!$C40,RedondeoPersonalTecnico))),0)</f>
        <v>56</v>
      </c>
      <c r="Y80" s="520" t="n">
        <f aca="false">IF(Programa!D$33&gt;0,IF(TipoProgramaPersonalTecnico=1,ROUND(Programa!F$33*'a)Plantilla'!$C40,RedondeoPersonalTecnico),IF(TipoProgramaPersonalTecnico=2,ROUND(Programa!D$33*'a)Plantilla'!$C40,RedondeoPersonalTecnico),ROUND(Programa!D$33*Hjor*'a)Plantilla'!$C40,RedondeoPersonalTecnico))),0)</f>
        <v>56</v>
      </c>
      <c r="Z80" s="520" t="n">
        <f aca="false">IF(Programa!D$34&gt;0,IF(TipoProgramaPersonalTecnico=1,ROUND(Programa!F$34*'a)Plantilla'!$C40,RedondeoPersonalTecnico),IF(TipoProgramaPersonalTecnico=2,ROUND(Programa!D$34*'a)Plantilla'!$C40,RedondeoPersonalTecnico),ROUND(Programa!D$34*Hjor*'a)Plantilla'!$C40,RedondeoPersonalTecnico))),0)</f>
        <v>48</v>
      </c>
      <c r="AA80" s="520" t="n">
        <f aca="false">IF(Programa!D$35&gt;0,IF(TipoProgramaPersonalTecnico=1,ROUND(Programa!F$35*'a)Plantilla'!$C40,RedondeoPersonalTecnico),IF(TipoProgramaPersonalTecnico=2,ROUND(Programa!D$35*'a)Plantilla'!$C40,RedondeoPersonalTecnico),ROUND(Programa!D$35*Hjor*'a)Plantilla'!$C40,RedondeoPersonalTecnico))),0)</f>
        <v>0</v>
      </c>
      <c r="AB80" s="521" t="n">
        <f aca="false">IF(Programa!D$36&gt;0,IF(TipoProgramaPersonalTecnico=1,ROUND(Programa!F$36*'a)Plantilla'!$C40,RedondeoPersonalTecnico),IF(TipoProgramaPersonalTecnico=2,ROUND(Programa!D$36*'a)Plantilla'!$C40,RedondeoPersonalTecnico),ROUND(Programa!D$36*Hjor*'a)Plantilla'!$C40,RedondeoPersonalTecnico))),0)</f>
        <v>0</v>
      </c>
      <c r="AC80" s="509" t="n">
        <f aca="false">IF(Programa!D$37&gt;0,IF(TipoProgramaPersonalTecnico=1,ROUND(Programa!F$37*'a)Plantilla'!$C40,RedondeoPersonalTecnico),IF(TipoProgramaPersonalTecnico=2,ROUND(Programa!D$37*'a)Plantilla'!$C40,RedondeoPersonalTecnico),ROUND(Programa!D$37*Hjor*'a)Plantilla'!$C40,RedondeoPersonalTecnico))),0)</f>
        <v>0</v>
      </c>
      <c r="AD80" s="520" t="n">
        <f aca="false">IF(Programa!D$38&gt;0,IF(TipoProgramaPersonalTecnico=1,ROUND(Programa!F$38*'a)Plantilla'!$C40,RedondeoPersonalTecnico),IF(TipoProgramaPersonalTecnico=2,ROUND(Programa!D$38*'a)Plantilla'!$C40,RedondeoPersonalTecnico),ROUND(Programa!D$38*Hjor*'a)Plantilla'!$C40,RedondeoPersonalTecnico))),0)</f>
        <v>0</v>
      </c>
      <c r="AE80" s="520" t="n">
        <f aca="false">IF(Programa!D$39&gt;0,IF(TipoProgramaPersonalTecnico=1,ROUND(Programa!F$39*'a)Plantilla'!$C40,RedondeoPersonalTecnico),IF(TipoProgramaPersonalTecnico=2,ROUND(Programa!D$39*'a)Plantilla'!$C40,RedondeoPersonalTecnico),ROUND(Programa!D$39*Hjor*'a)Plantilla'!$C40,RedondeoPersonalTecnico))),0)</f>
        <v>0</v>
      </c>
      <c r="AF80" s="520" t="n">
        <f aca="false">IF(Programa!D$40&gt;0,IF(TipoProgramaPersonalTecnico=1,ROUND(Programa!F$40*'a)Plantilla'!$C40,RedondeoPersonalTecnico),IF(TipoProgramaPersonalTecnico=2,ROUND(Programa!D$40*'a)Plantilla'!$C40,RedondeoPersonalTecnico),ROUND(Programa!D$40*Hjor*'a)Plantilla'!$C40,RedondeoPersonalTecnico))),0)</f>
        <v>0</v>
      </c>
      <c r="AG80" s="520" t="n">
        <f aca="false">IF(Programa!D$41&gt;0,IF(TipoProgramaPersonalTecnico=1,ROUND(Programa!F$41*'a)Plantilla'!$C40,RedondeoPersonalTecnico),IF(TipoProgramaPersonalTecnico=2,ROUND(Programa!D$41*'a)Plantilla'!$C40,RedondeoPersonalTecnico),ROUND(Programa!D$41*Hjor*'a)Plantilla'!$C40,RedondeoPersonalTecnico))),0)</f>
        <v>0</v>
      </c>
      <c r="AH80" s="520" t="n">
        <f aca="false">IF(Programa!D$42&gt;0,IF(TipoProgramaPersonalTecnico=1,ROUND(Programa!F$42*'a)Plantilla'!$C40,RedondeoPersonalTecnico),IF(TipoProgramaPersonalTecnico=2,ROUND(Programa!D$42*'a)Plantilla'!$C40,RedondeoPersonalTecnico),ROUND(Programa!D$42*Hjor*'a)Plantilla'!$C40,RedondeoPersonalTecnico))),0)</f>
        <v>0</v>
      </c>
      <c r="AI80" s="520" t="n">
        <f aca="false">IF(Programa!D$43&gt;0,IF(TipoProgramaPersonalTecnico=1,ROUND(Programa!F$43*'a)Plantilla'!$C40,RedondeoPersonalTecnico),IF(TipoProgramaPersonalTecnico=2,ROUND(Programa!D$43*'a)Plantilla'!$C40,RedondeoPersonalTecnico),ROUND(Programa!D$43*Hjor*'a)Plantilla'!$C40,RedondeoPersonalTecnico))),0)</f>
        <v>0</v>
      </c>
      <c r="AJ80" s="520" t="n">
        <f aca="false">IF(Programa!D$44&gt;0,IF(TipoProgramaPersonalTecnico=1,ROUND(Programa!F$44*'a)Plantilla'!$C40,RedondeoPersonalTecnico),IF(TipoProgramaPersonalTecnico=2,ROUND(Programa!D$44*'a)Plantilla'!$C40,RedondeoPersonalTecnico),ROUND(Programa!D$44*Hjor*'a)Plantilla'!$C40,RedondeoPersonalTecnico))),0)</f>
        <v>0</v>
      </c>
      <c r="AK80" s="520" t="n">
        <f aca="false">IF(Programa!D$45&gt;0,IF(TipoProgramaPersonalTecnico=1,ROUND(Programa!F$45*'a)Plantilla'!$C40,RedondeoPersonalTecnico),IF(TipoProgramaPersonalTecnico=2,ROUND(Programa!D$45*'a)Plantilla'!$C40,RedondeoPersonalTecnico),ROUND(Programa!D$45*Hjor*'a)Plantilla'!$C40,RedondeoPersonalTecnico))),0)</f>
        <v>0</v>
      </c>
      <c r="AL80" s="520" t="n">
        <f aca="false">IF(Programa!D$46&gt;0,IF(TipoProgramaPersonalTecnico=1,ROUND(Programa!F$46*'a)Plantilla'!$C40,RedondeoPersonalTecnico),IF(TipoProgramaPersonalTecnico=2,ROUND(Programa!D$46*'a)Plantilla'!$C40,RedondeoPersonalTecnico),ROUND(Programa!D$46*Hjor*'a)Plantilla'!$C40,RedondeoPersonalTecnico))),0)</f>
        <v>0</v>
      </c>
      <c r="AM80" s="520" t="n">
        <f aca="false">IF(Programa!D$47&gt;0,IF(TipoProgramaPersonalTecnico=1,ROUND(Programa!F$47*'a)Plantilla'!$C40,RedondeoPersonalTecnico),IF(TipoProgramaPersonalTecnico=2,ROUND(Programa!D$47*'a)Plantilla'!$C40,RedondeoPersonalTecnico),ROUND(Programa!D$47*Hjor*'a)Plantilla'!$C40,RedondeoPersonalTecnico))),0)</f>
        <v>0</v>
      </c>
      <c r="AN80" s="521" t="n">
        <f aca="false">IF(Programa!D$48&gt;0,IF(TipoProgramaPersonalTecnico=1,ROUND(Programa!F$48*'a)Plantilla'!$C40,RedondeoPersonalTecnico),IF(TipoProgramaPersonalTecnico=2,ROUND(Programa!D$48*'a)Plantilla'!$C40,RedondeoPersonalTecnico),ROUND(Programa!D$48*Hjor*'a)Plantilla'!$C40,RedondeoPersonalTecnico))),0)</f>
        <v>0</v>
      </c>
      <c r="AO80" s="509" t="n">
        <f aca="false">IF(Programa!D$49&gt;0,IF(TipoProgramaPersonalTecnico=1,ROUND(Programa!F$49*'a)Plantilla'!$C40,RedondeoPersonalTecnico),IF(TipoProgramaPersonalTecnico=2,ROUND(Programa!D$49*'a)Plantilla'!$C40,RedondeoPersonalTecnico),ROUND(Programa!D$49*Hjor*'a)Plantilla'!$C40,RedondeoPersonalTecnico))),0)</f>
        <v>0</v>
      </c>
      <c r="AP80" s="520" t="n">
        <f aca="false">IF(Programa!D$50&gt;0,IF(TipoProgramaPersonalTecnico=1,ROUND(Programa!F$50*'a)Plantilla'!$C40,RedondeoPersonalTecnico),IF(TipoProgramaPersonalTecnico=2,ROUND(Programa!D$50*'a)Plantilla'!$C40,RedondeoPersonalTecnico),ROUND(Programa!D$50*Hjor*'a)Plantilla'!$C40,RedondeoPersonalTecnico))),0)</f>
        <v>0</v>
      </c>
      <c r="AQ80" s="520" t="n">
        <f aca="false">IF(Programa!D$51&gt;0,IF(TipoProgramaPersonalTecnico=1,ROUND(Programa!F$51*'a)Plantilla'!$C40,RedondeoPersonalTecnico),IF(TipoProgramaPersonalTecnico=2,ROUND(Programa!D$51*'a)Plantilla'!$C40,RedondeoPersonalTecnico),ROUND(Programa!D$51*Hjor*'a)Plantilla'!$C40,RedondeoPersonalTecnico))),0)</f>
        <v>0</v>
      </c>
      <c r="AR80" s="520" t="n">
        <f aca="false">IF(Programa!D$52&gt;0,IF(TipoProgramaPersonalTecnico=1,ROUND(Programa!F$52*'a)Plantilla'!$C40,RedondeoPersonalTecnico),IF(TipoProgramaPersonalTecnico=2,ROUND(Programa!D$52*'a)Plantilla'!$C40,RedondeoPersonalTecnico),ROUND(Programa!D$52*Hjor*'a)Plantilla'!$C40,RedondeoPersonalTecnico))),0)</f>
        <v>0</v>
      </c>
      <c r="AS80" s="520" t="n">
        <f aca="false">IF(Programa!D$53&gt;0,IF(TipoProgramaPersonalTecnico=1,ROUND(Programa!F$53*'a)Plantilla'!$C40,RedondeoPersonalTecnico),IF(TipoProgramaPersonalTecnico=2,ROUND(Programa!D$53*'a)Plantilla'!$C40,RedondeoPersonalTecnico),ROUND(Programa!D$53*Hjor*'a)Plantilla'!$C40,RedondeoPersonalTecnico))),0)</f>
        <v>0</v>
      </c>
      <c r="AT80" s="520" t="n">
        <f aca="false">IF(Programa!D$54&gt;0,IF(TipoProgramaPersonalTecnico=1,ROUND(Programa!F$54*'a)Plantilla'!$C40,RedondeoPersonalTecnico),IF(TipoProgramaPersonalTecnico=2,ROUND(Programa!D$54*'a)Plantilla'!$C40,RedondeoPersonalTecnico),ROUND(Programa!D$54*Hjor*'a)Plantilla'!$C40,RedondeoPersonalTecnico))),0)</f>
        <v>0</v>
      </c>
      <c r="AU80" s="520" t="n">
        <f aca="false">IF(Programa!D$55&gt;0,IF(TipoProgramaPersonalTecnico=1,ROUND(Programa!F$55*'a)Plantilla'!$C40,RedondeoPersonalTecnico),IF(TipoProgramaPersonalTecnico=2,ROUND(Programa!D$55*'a)Plantilla'!$C40,RedondeoPersonalTecnico),ROUND(Programa!D$55*Hjor*'a)Plantilla'!$C40,RedondeoPersonalTecnico))),0)</f>
        <v>0</v>
      </c>
      <c r="AV80" s="520" t="n">
        <f aca="false">IF(Programa!D$56&gt;0,IF(TipoProgramaPersonalTecnico=1,ROUND(Programa!F$56*'a)Plantilla'!$C40,RedondeoPersonalTecnico),IF(TipoProgramaPersonalTecnico=2,ROUND(Programa!D$56*'a)Plantilla'!$C40,RedondeoPersonalTecnico),ROUND(Programa!D$56*Hjor*'a)Plantilla'!$C40,RedondeoPersonalTecnico))),0)</f>
        <v>0</v>
      </c>
      <c r="AW80" s="520" t="n">
        <f aca="false">IF(Programa!D$57&gt;0,IF(TipoProgramaPersonalTecnico=1,ROUND(Programa!F$57*'a)Plantilla'!$C40,RedondeoPersonalTecnico),IF(TipoProgramaPersonalTecnico=2,ROUND(Programa!D$57*'a)Plantilla'!$C40,RedondeoPersonalTecnico),ROUND(Programa!D$57*Hjor*'a)Plantilla'!$C40,RedondeoPersonalTecnico))),0)</f>
        <v>0</v>
      </c>
      <c r="AX80" s="520" t="n">
        <f aca="false">IF(Programa!D$58&gt;0,IF(TipoProgramaPersonalTecnico=1,ROUND(Programa!F$58*'a)Plantilla'!$C40,RedondeoPersonalTecnico),IF(TipoProgramaPersonalTecnico=2,ROUND(Programa!D$58*'a)Plantilla'!$C40,RedondeoPersonalTecnico),ROUND(Programa!D$58*Hjor*'a)Plantilla'!$C40,RedondeoPersonalTecnico))),0)</f>
        <v>0</v>
      </c>
      <c r="AY80" s="520" t="n">
        <f aca="false">IF(Programa!D$59&gt;0,IF(TipoProgramaPersonalTecnico=1,ROUND(Programa!F$59*'a)Plantilla'!$C40,RedondeoPersonalTecnico),IF(TipoProgramaPersonalTecnico=2,ROUND(Programa!D$59*'a)Plantilla'!$C40,RedondeoPersonalTecnico),ROUND(Programa!D$59*Hjor*'a)Plantilla'!$C40,RedondeoPersonalTecnico))),0)</f>
        <v>0</v>
      </c>
      <c r="AZ80" s="520" t="n">
        <f aca="false">IF(Programa!D$60&gt;0,IF(TipoProgramaPersonalTecnico=1,ROUND(Programa!F$60*'a)Plantilla'!$C40,RedondeoPersonalTecnico),IF(TipoProgramaPersonalTecnico=2,ROUND(Programa!D$60*'a)Plantilla'!$C40,RedondeoPersonalTecnico),ROUND(Programa!D$60*Hjor*'a)Plantilla'!$C40,RedondeoPersonalTecnico))),0)</f>
        <v>0</v>
      </c>
      <c r="BA80" s="520" t="n">
        <f aca="false">IF(Programa!D$61&gt;0,IF(TipoProgramaPersonalTecnico=1,ROUND(Programa!F$61*'a)Plantilla'!$C40,RedondeoPersonalTecnico),IF(TipoProgramaPersonalTecnico=2,ROUND(Programa!D$61*'a)Plantilla'!$C40,RedondeoPersonalTecnico),ROUND(Programa!D$61*Hjor*'a)Plantilla'!$C40,RedondeoPersonalTecnico))),0)</f>
        <v>0</v>
      </c>
      <c r="BB80" s="520" t="n">
        <f aca="false">IF(Programa!D$62&gt;0,IF(TipoProgramaPersonalTecnico=1,ROUND(Programa!F$62*'a)Plantilla'!$C40,RedondeoPersonalTecnico),IF(TipoProgramaPersonalTecnico=2,ROUND(Programa!D$62*'a)Plantilla'!$C40,RedondeoPersonalTecnico),ROUND(Programa!D$62*Hjor*'a)Plantilla'!$C40,RedondeoPersonalTecnico))),0)</f>
        <v>0</v>
      </c>
      <c r="BC80" s="520" t="n">
        <f aca="false">IF(Programa!D$63&gt;0,IF(TipoProgramaPersonalTecnico=1,ROUND(Programa!F$63*'a)Plantilla'!$C40,RedondeoPersonalTecnico),IF(TipoProgramaPersonalTecnico=2,ROUND(Programa!D$63*'a)Plantilla'!$C40,RedondeoPersonalTecnico),ROUND(Programa!D$63*Hjor*'a)Plantilla'!$C40,RedondeoPersonalTecnico))),0)</f>
        <v>0</v>
      </c>
      <c r="BD80" s="520" t="n">
        <f aca="false">IF(Programa!D$64&gt;0,IF(TipoProgramaPersonalTecnico=1,ROUND(Programa!F$64*'a)Plantilla'!$C40,RedondeoPersonalTecnico),IF(TipoProgramaPersonalTecnico=2,ROUND(Programa!D$64*'a)Plantilla'!$C40,RedondeoPersonalTecnico),ROUND(Programa!D$64*Hjor*'a)Plantilla'!$C40,RedondeoPersonalTecnico))),0)</f>
        <v>0</v>
      </c>
      <c r="BE80" s="520" t="n">
        <f aca="false">IF(Programa!D$65&gt;0,IF(TipoProgramaPersonalTecnico=1,ROUND(Programa!F$65*'a)Plantilla'!$C40,RedondeoPersonalTecnico),IF(TipoProgramaPersonalTecnico=2,ROUND(Programa!D$65*'a)Plantilla'!$C40,RedondeoPersonalTecnico),ROUND(Programa!D$65*Hjor*'a)Plantilla'!$C40,RedondeoPersonalTecnico))),0)</f>
        <v>0</v>
      </c>
      <c r="BF80" s="520" t="n">
        <f aca="false">IF(Programa!D$66&gt;0,IF(TipoProgramaPersonalTecnico=1,ROUND(Programa!F$66*'a)Plantilla'!$C40,RedondeoPersonalTecnico),IF(TipoProgramaPersonalTecnico=2,ROUND(Programa!D$66*'a)Plantilla'!$C40,RedondeoPersonalTecnico),ROUND(Programa!D$66*Hjor*'a)Plantilla'!$C40,RedondeoPersonalTecnico))),0)</f>
        <v>0</v>
      </c>
      <c r="BG80" s="520" t="n">
        <f aca="false">IF(Programa!D$67&gt;0,IF(TipoProgramaPersonalTecnico=1,ROUND(Programa!F$67*'a)Plantilla'!$C40,RedondeoPersonalTecnico),IF(TipoProgramaPersonalTecnico=2,ROUND(Programa!D$67*'a)Plantilla'!$C40,RedondeoPersonalTecnico),ROUND(Programa!D$67*Hjor*'a)Plantilla'!$C40,RedondeoPersonalTecnico))),0)</f>
        <v>0</v>
      </c>
      <c r="BH80" s="520" t="n">
        <f aca="false">IF(Programa!D$68&gt;0,IF(TipoProgramaPersonalTecnico=1,ROUND(Programa!F$68*'a)Plantilla'!$C40,RedondeoPersonalTecnico),IF(TipoProgramaPersonalTecnico=2,ROUND(Programa!D$68*'a)Plantilla'!$C40,RedondeoPersonalTecnico),ROUND(Programa!D$68*Hjor*'a)Plantilla'!$C40,RedondeoPersonalTecnico))),0)</f>
        <v>0</v>
      </c>
      <c r="BI80" s="520" t="n">
        <f aca="false">IF(Programa!D$69&gt;0,IF(TipoProgramaPersonalTecnico=1,ROUND(Programa!F$69*'a)Plantilla'!$C40,RedondeoPersonalTecnico),IF(TipoProgramaPersonalTecnico=2,ROUND(Programa!D$69*'a)Plantilla'!$C40,RedondeoPersonalTecnico),ROUND(Programa!D$69*Hjor*'a)Plantilla'!$C40,RedondeoPersonalTecnico))),0)</f>
        <v>0</v>
      </c>
      <c r="BJ80" s="520" t="n">
        <f aca="false">IF(Programa!D$70&gt;0,IF(TipoProgramaPersonalTecnico=1,ROUND(Programa!F$70*'a)Plantilla'!$C40,RedondeoPersonalTecnico),IF(TipoProgramaPersonalTecnico=2,ROUND(Programa!D$70*'a)Plantilla'!$C40,RedondeoPersonalTecnico),ROUND(Programa!D$70*Hjor*'a)Plantilla'!$C40,RedondeoPersonalTecnico))),0)</f>
        <v>0</v>
      </c>
      <c r="BK80" s="520" t="n">
        <f aca="false">IF(Programa!D$71&gt;0,IF(TipoProgramaPersonalTecnico=1,ROUND(Programa!F$71*'a)Plantilla'!$C40,RedondeoPersonalTecnico),IF(TipoProgramaPersonalTecnico=2,ROUND(Programa!D$71*'a)Plantilla'!$C40,RedondeoPersonalTecnico),ROUND(Programa!D$71*Hjor*'a)Plantilla'!$C40,RedondeoPersonalTecnico))),0)</f>
        <v>0</v>
      </c>
      <c r="BL80" s="521" t="n">
        <f aca="false">IF(Programa!D$72&gt;0,IF(TipoProgramaPersonalTecnico=1,ROUND(Programa!F$72*'a)Plantilla'!$C40,RedondeoPersonalTecnico),IF(TipoProgramaPersonalTecnico=2,ROUND(Programa!D$72*'a)Plantilla'!$C40,RedondeoPersonalTecnico),ROUND(Programa!D$72*Hjor*'a)Plantilla'!$C40,RedondeoPersonalTecnico))),0)</f>
        <v>0</v>
      </c>
    </row>
    <row r="81" customFormat="false" ht="8.1" hidden="false" customHeight="true" outlineLevel="0" collapsed="false">
      <c r="A81" s="517"/>
      <c r="B81" s="518"/>
      <c r="C81" s="304"/>
      <c r="D81" s="519"/>
      <c r="E81" s="515"/>
      <c r="F81" s="515"/>
      <c r="G81" s="515"/>
      <c r="H81" s="515"/>
      <c r="I81" s="515"/>
      <c r="J81" s="515"/>
      <c r="K81" s="515"/>
      <c r="L81" s="515"/>
      <c r="M81" s="515"/>
      <c r="N81" s="515"/>
      <c r="O81" s="515"/>
      <c r="P81" s="522"/>
      <c r="Q81" s="509"/>
      <c r="R81" s="515"/>
      <c r="S81" s="515"/>
      <c r="T81" s="515"/>
      <c r="U81" s="515"/>
      <c r="V81" s="515"/>
      <c r="W81" s="515"/>
      <c r="X81" s="515"/>
      <c r="Y81" s="515"/>
      <c r="Z81" s="515"/>
      <c r="AA81" s="515"/>
      <c r="AB81" s="522"/>
      <c r="AC81" s="509"/>
      <c r="AD81" s="515"/>
      <c r="AE81" s="515"/>
      <c r="AF81" s="515"/>
      <c r="AG81" s="515"/>
      <c r="AH81" s="515"/>
      <c r="AI81" s="515"/>
      <c r="AJ81" s="515"/>
      <c r="AK81" s="515"/>
      <c r="AL81" s="515"/>
      <c r="AM81" s="515"/>
      <c r="AN81" s="522"/>
      <c r="AO81" s="509"/>
      <c r="AP81" s="515"/>
      <c r="AQ81" s="515"/>
      <c r="AR81" s="515"/>
      <c r="AS81" s="515"/>
      <c r="AT81" s="515"/>
      <c r="AU81" s="515"/>
      <c r="AV81" s="515"/>
      <c r="AW81" s="515"/>
      <c r="AX81" s="515"/>
      <c r="AY81" s="515"/>
      <c r="AZ81" s="515"/>
      <c r="BA81" s="515"/>
      <c r="BB81" s="515"/>
      <c r="BC81" s="515"/>
      <c r="BD81" s="515"/>
      <c r="BE81" s="515"/>
      <c r="BF81" s="515"/>
      <c r="BG81" s="515"/>
      <c r="BH81" s="515"/>
      <c r="BI81" s="515"/>
      <c r="BJ81" s="515"/>
      <c r="BK81" s="515"/>
      <c r="BL81" s="522"/>
    </row>
    <row r="82" customFormat="false" ht="12.75" hidden="false" customHeight="true" outlineLevel="0" collapsed="false">
      <c r="A82" s="517"/>
      <c r="B82" s="518" t="str">
        <f aca="false">IF('a)Plantilla'!C41&gt;0,'a)Plantilla'!B41,"")</f>
        <v>CAPTURISTA DE DATOS</v>
      </c>
      <c r="C82" s="403" t="str">
        <f aca="false">IF('a)Plantilla'!C$41&gt;0,IF(TipoProgramaPersonalTecnico=1,"Personas",IF(TipoProgramaPersonalTecnico=2,"Jornal","horas-Hombre")),"")</f>
        <v>horas-Hombre</v>
      </c>
      <c r="D82" s="519" t="n">
        <f aca="false">ROUND(SUM(E82:BL82),RedondeoPersonalTecnico)</f>
        <v>1208</v>
      </c>
      <c r="E82" s="520" t="n">
        <f aca="false">IF(Programa!D$13&gt;0,IF(TipoProgramaPersonalTecnico=1,ROUND(Programa!F$13*'a)Plantilla'!$C41,RedondeoPersonalTecnico),IF(TipoProgramaPersonalTecnico=2,ROUND(Programa!D$13*'a)Plantilla'!$C41,RedondeoPersonalTecnico),ROUND(Programa!D$13*Hjor*'a)Plantilla'!$C41,RedondeoPersonalTecnico))),0)</f>
        <v>40</v>
      </c>
      <c r="F82" s="520" t="n">
        <f aca="false">IF(Programa!D$14&gt;0,IF(TipoProgramaPersonalTecnico=1,ROUND(Programa!F$14*'a)Plantilla'!$C41,RedondeoPersonalTecnico),IF(TipoProgramaPersonalTecnico=2,ROUND(Programa!D$14*'a)Plantilla'!$C41,RedondeoPersonalTecnico),ROUND(Programa!D$14*Hjor*'a)Plantilla'!$C41,RedondeoPersonalTecnico))),0)</f>
        <v>56</v>
      </c>
      <c r="G82" s="520" t="n">
        <f aca="false">IF(Programa!D$15&gt;0,IF(TipoProgramaPersonalTecnico=1,ROUND(Programa!F$15*'a)Plantilla'!$C41,RedondeoPersonalTecnico),IF(TipoProgramaPersonalTecnico=2,ROUND(Programa!D$15*'a)Plantilla'!$C41,RedondeoPersonalTecnico),ROUND(Programa!D$15*Hjor*'a)Plantilla'!$C41,RedondeoPersonalTecnico))),0)</f>
        <v>56</v>
      </c>
      <c r="H82" s="520" t="n">
        <f aca="false">IF(Programa!D$16&gt;0,IF(TipoProgramaPersonalTecnico=1,ROUND(Programa!F$16*'a)Plantilla'!$C41,RedondeoPersonalTecnico),IF(TipoProgramaPersonalTecnico=2,ROUND(Programa!D$16*'a)Plantilla'!$C41,RedondeoPersonalTecnico),ROUND(Programa!D$16*Hjor*'a)Plantilla'!$C41,RedondeoPersonalTecnico))),0)</f>
        <v>56</v>
      </c>
      <c r="I82" s="520" t="n">
        <f aca="false">IF(Programa!D$17&gt;0,IF(TipoProgramaPersonalTecnico=1,ROUND(Programa!F$17*'a)Plantilla'!$C41,RedondeoPersonalTecnico),IF(TipoProgramaPersonalTecnico=2,ROUND(Programa!D$17*'a)Plantilla'!$C41,RedondeoPersonalTecnico),ROUND(Programa!D$17*Hjor*'a)Plantilla'!$C41,RedondeoPersonalTecnico))),0)</f>
        <v>56</v>
      </c>
      <c r="J82" s="520" t="n">
        <f aca="false">IF(Programa!D$18&gt;0,IF(TipoProgramaPersonalTecnico=1,ROUND(Programa!F$18*'a)Plantilla'!$C41,RedondeoPersonalTecnico),IF(TipoProgramaPersonalTecnico=2,ROUND(Programa!D$18*'a)Plantilla'!$C41,RedondeoPersonalTecnico),ROUND(Programa!D$18*Hjor*'a)Plantilla'!$C41,RedondeoPersonalTecnico))),0)</f>
        <v>56</v>
      </c>
      <c r="K82" s="520" t="n">
        <f aca="false">IF(Programa!D$19&gt;0,IF(TipoProgramaPersonalTecnico=1,ROUND(Programa!F$19*'a)Plantilla'!$C41,RedondeoPersonalTecnico),IF(TipoProgramaPersonalTecnico=2,ROUND(Programa!D$19*'a)Plantilla'!$C41,RedondeoPersonalTecnico),ROUND(Programa!D$19*Hjor*'a)Plantilla'!$C41,RedondeoPersonalTecnico))),0)</f>
        <v>56</v>
      </c>
      <c r="L82" s="520" t="n">
        <f aca="false">IF(Programa!D$20&gt;0,IF(TipoProgramaPersonalTecnico=1,ROUND(Programa!F$20*'a)Plantilla'!$C41,RedondeoPersonalTecnico),IF(TipoProgramaPersonalTecnico=2,ROUND(Programa!D$20*'a)Plantilla'!$C41,RedondeoPersonalTecnico),ROUND(Programa!D$20*Hjor*'a)Plantilla'!$C41,RedondeoPersonalTecnico))),0)</f>
        <v>56</v>
      </c>
      <c r="M82" s="520" t="n">
        <f aca="false">IF(Programa!D$21&gt;0,IF(TipoProgramaPersonalTecnico=1,ROUND(Programa!F$21*'a)Plantilla'!$C41,RedondeoPersonalTecnico),IF(TipoProgramaPersonalTecnico=2,ROUND(Programa!D$21*'a)Plantilla'!$C41,RedondeoPersonalTecnico),ROUND(Programa!D$21*Hjor*'a)Plantilla'!$C41,RedondeoPersonalTecnico))),0)</f>
        <v>56</v>
      </c>
      <c r="N82" s="520" t="n">
        <f aca="false">IF(Programa!D$22&gt;0,IF(TipoProgramaPersonalTecnico=1,ROUND(Programa!F$22*'a)Plantilla'!$C41,RedondeoPersonalTecnico),IF(TipoProgramaPersonalTecnico=2,ROUND(Programa!D$22*'a)Plantilla'!$C41,RedondeoPersonalTecnico),ROUND(Programa!D$22*Hjor*'a)Plantilla'!$C41,RedondeoPersonalTecnico))),0)</f>
        <v>56</v>
      </c>
      <c r="O82" s="520" t="n">
        <f aca="false">IF(Programa!D$23&gt;0,IF(TipoProgramaPersonalTecnico=1,ROUND(Programa!F$23*'a)Plantilla'!$C41,RedondeoPersonalTecnico),IF(TipoProgramaPersonalTecnico=2,ROUND(Programa!D$23*'a)Plantilla'!$C41,RedondeoPersonalTecnico),ROUND(Programa!D$23*Hjor*'a)Plantilla'!$C41,RedondeoPersonalTecnico))),0)</f>
        <v>56</v>
      </c>
      <c r="P82" s="521" t="n">
        <f aca="false">IF(Programa!D$24&gt;0,IF(TipoProgramaPersonalTecnico=1,ROUND(Programa!F$24*'a)Plantilla'!$C41,RedondeoPersonalTecnico),IF(TipoProgramaPersonalTecnico=2,ROUND(Programa!D$24*'a)Plantilla'!$C41,RedondeoPersonalTecnico),ROUND(Programa!D$24*Hjor*'a)Plantilla'!$C41,RedondeoPersonalTecnico))),0)</f>
        <v>56</v>
      </c>
      <c r="Q82" s="509" t="n">
        <f aca="false">IF(Programa!D$25&gt;0,IF(TipoProgramaPersonalTecnico=1,ROUND(Programa!F$25*'a)Plantilla'!$C41,RedondeoPersonalTecnico),IF(TipoProgramaPersonalTecnico=2,ROUND(Programa!D$25*'a)Plantilla'!$C41,RedondeoPersonalTecnico),ROUND(Programa!D$25*Hjor*'a)Plantilla'!$C41,RedondeoPersonalTecnico))),0)</f>
        <v>56</v>
      </c>
      <c r="R82" s="520" t="n">
        <f aca="false">IF(Programa!D$26&gt;0,IF(TipoProgramaPersonalTecnico=1,ROUND(Programa!F$26*'a)Plantilla'!$C41,RedondeoPersonalTecnico),IF(TipoProgramaPersonalTecnico=2,ROUND(Programa!D$26*'a)Plantilla'!$C41,RedondeoPersonalTecnico),ROUND(Programa!D$26*Hjor*'a)Plantilla'!$C41,RedondeoPersonalTecnico))),0)</f>
        <v>56</v>
      </c>
      <c r="S82" s="520" t="n">
        <f aca="false">IF(Programa!D$27&gt;0,IF(TipoProgramaPersonalTecnico=1,ROUND(Programa!F$27*'a)Plantilla'!$C41,RedondeoPersonalTecnico),IF(TipoProgramaPersonalTecnico=2,ROUND(Programa!D$27*'a)Plantilla'!$C41,RedondeoPersonalTecnico),ROUND(Programa!D$27*Hjor*'a)Plantilla'!$C41,RedondeoPersonalTecnico))),0)</f>
        <v>56</v>
      </c>
      <c r="T82" s="520" t="n">
        <f aca="false">IF(Programa!D$28&gt;0,IF(TipoProgramaPersonalTecnico=1,ROUND(Programa!F$28*'a)Plantilla'!$C41,RedondeoPersonalTecnico),IF(TipoProgramaPersonalTecnico=2,ROUND(Programa!D$28*'a)Plantilla'!$C41,RedondeoPersonalTecnico),ROUND(Programa!D$28*Hjor*'a)Plantilla'!$C41,RedondeoPersonalTecnico))),0)</f>
        <v>56</v>
      </c>
      <c r="U82" s="520" t="n">
        <f aca="false">IF(Programa!D$29&gt;0,IF(TipoProgramaPersonalTecnico=1,ROUND(Programa!F$29*'a)Plantilla'!$C41,RedondeoPersonalTecnico),IF(TipoProgramaPersonalTecnico=2,ROUND(Programa!D$29*'a)Plantilla'!$C41,RedondeoPersonalTecnico),ROUND(Programa!D$29*Hjor*'a)Plantilla'!$C41,RedondeoPersonalTecnico))),0)</f>
        <v>56</v>
      </c>
      <c r="V82" s="520" t="n">
        <f aca="false">IF(Programa!D$30&gt;0,IF(TipoProgramaPersonalTecnico=1,ROUND(Programa!F$30*'a)Plantilla'!$C41,RedondeoPersonalTecnico),IF(TipoProgramaPersonalTecnico=2,ROUND(Programa!D$30*'a)Plantilla'!$C41,RedondeoPersonalTecnico),ROUND(Programa!D$30*Hjor*'a)Plantilla'!$C41,RedondeoPersonalTecnico))),0)</f>
        <v>56</v>
      </c>
      <c r="W82" s="520" t="n">
        <f aca="false">IF(Programa!D$31&gt;0,IF(TipoProgramaPersonalTecnico=1,ROUND(Programa!F$31*'a)Plantilla'!$C41,RedondeoPersonalTecnico),IF(TipoProgramaPersonalTecnico=2,ROUND(Programa!D$31*'a)Plantilla'!$C41,RedondeoPersonalTecnico),ROUND(Programa!D$31*Hjor*'a)Plantilla'!$C41,RedondeoPersonalTecnico))),0)</f>
        <v>56</v>
      </c>
      <c r="X82" s="520" t="n">
        <f aca="false">IF(Programa!D$32&gt;0,IF(TipoProgramaPersonalTecnico=1,ROUND(Programa!F$32*'a)Plantilla'!$C41,RedondeoPersonalTecnico),IF(TipoProgramaPersonalTecnico=2,ROUND(Programa!D$32*'a)Plantilla'!$C41,RedondeoPersonalTecnico),ROUND(Programa!D$32*Hjor*'a)Plantilla'!$C41,RedondeoPersonalTecnico))),0)</f>
        <v>56</v>
      </c>
      <c r="Y82" s="520" t="n">
        <f aca="false">IF(Programa!D$33&gt;0,IF(TipoProgramaPersonalTecnico=1,ROUND(Programa!F$33*'a)Plantilla'!$C41,RedondeoPersonalTecnico),IF(TipoProgramaPersonalTecnico=2,ROUND(Programa!D$33*'a)Plantilla'!$C41,RedondeoPersonalTecnico),ROUND(Programa!D$33*Hjor*'a)Plantilla'!$C41,RedondeoPersonalTecnico))),0)</f>
        <v>56</v>
      </c>
      <c r="Z82" s="520" t="n">
        <f aca="false">IF(Programa!D$34&gt;0,IF(TipoProgramaPersonalTecnico=1,ROUND(Programa!F$34*'a)Plantilla'!$C41,RedondeoPersonalTecnico),IF(TipoProgramaPersonalTecnico=2,ROUND(Programa!D$34*'a)Plantilla'!$C41,RedondeoPersonalTecnico),ROUND(Programa!D$34*Hjor*'a)Plantilla'!$C41,RedondeoPersonalTecnico))),0)</f>
        <v>48</v>
      </c>
      <c r="AA82" s="520" t="n">
        <f aca="false">IF(Programa!D$35&gt;0,IF(TipoProgramaPersonalTecnico=1,ROUND(Programa!F$35*'a)Plantilla'!$C41,RedondeoPersonalTecnico),IF(TipoProgramaPersonalTecnico=2,ROUND(Programa!D$35*'a)Plantilla'!$C41,RedondeoPersonalTecnico),ROUND(Programa!D$35*Hjor*'a)Plantilla'!$C41,RedondeoPersonalTecnico))),0)</f>
        <v>0</v>
      </c>
      <c r="AB82" s="521" t="n">
        <f aca="false">IF(Programa!D$36&gt;0,IF(TipoProgramaPersonalTecnico=1,ROUND(Programa!F$36*'a)Plantilla'!$C41,RedondeoPersonalTecnico),IF(TipoProgramaPersonalTecnico=2,ROUND(Programa!D$36*'a)Plantilla'!$C41,RedondeoPersonalTecnico),ROUND(Programa!D$36*Hjor*'a)Plantilla'!$C41,RedondeoPersonalTecnico))),0)</f>
        <v>0</v>
      </c>
      <c r="AC82" s="509" t="n">
        <f aca="false">IF(Programa!D$37&gt;0,IF(TipoProgramaPersonalTecnico=1,ROUND(Programa!F$37*'a)Plantilla'!$C41,RedondeoPersonalTecnico),IF(TipoProgramaPersonalTecnico=2,ROUND(Programa!D$37*'a)Plantilla'!$C41,RedondeoPersonalTecnico),ROUND(Programa!D$37*Hjor*'a)Plantilla'!$C41,RedondeoPersonalTecnico))),0)</f>
        <v>0</v>
      </c>
      <c r="AD82" s="520" t="n">
        <f aca="false">IF(Programa!D$38&gt;0,IF(TipoProgramaPersonalTecnico=1,ROUND(Programa!F$38*'a)Plantilla'!$C41,RedondeoPersonalTecnico),IF(TipoProgramaPersonalTecnico=2,ROUND(Programa!D$38*'a)Plantilla'!$C41,RedondeoPersonalTecnico),ROUND(Programa!D$38*Hjor*'a)Plantilla'!$C41,RedondeoPersonalTecnico))),0)</f>
        <v>0</v>
      </c>
      <c r="AE82" s="520" t="n">
        <f aca="false">IF(Programa!D$39&gt;0,IF(TipoProgramaPersonalTecnico=1,ROUND(Programa!F$39*'a)Plantilla'!$C41,RedondeoPersonalTecnico),IF(TipoProgramaPersonalTecnico=2,ROUND(Programa!D$39*'a)Plantilla'!$C41,RedondeoPersonalTecnico),ROUND(Programa!D$39*Hjor*'a)Plantilla'!$C41,RedondeoPersonalTecnico))),0)</f>
        <v>0</v>
      </c>
      <c r="AF82" s="520" t="n">
        <f aca="false">IF(Programa!D$40&gt;0,IF(TipoProgramaPersonalTecnico=1,ROUND(Programa!F$40*'a)Plantilla'!$C41,RedondeoPersonalTecnico),IF(TipoProgramaPersonalTecnico=2,ROUND(Programa!D$40*'a)Plantilla'!$C41,RedondeoPersonalTecnico),ROUND(Programa!D$40*Hjor*'a)Plantilla'!$C41,RedondeoPersonalTecnico))),0)</f>
        <v>0</v>
      </c>
      <c r="AG82" s="520" t="n">
        <f aca="false">IF(Programa!D$41&gt;0,IF(TipoProgramaPersonalTecnico=1,ROUND(Programa!F$41*'a)Plantilla'!$C41,RedondeoPersonalTecnico),IF(TipoProgramaPersonalTecnico=2,ROUND(Programa!D$41*'a)Plantilla'!$C41,RedondeoPersonalTecnico),ROUND(Programa!D$41*Hjor*'a)Plantilla'!$C41,RedondeoPersonalTecnico))),0)</f>
        <v>0</v>
      </c>
      <c r="AH82" s="520" t="n">
        <f aca="false">IF(Programa!D$42&gt;0,IF(TipoProgramaPersonalTecnico=1,ROUND(Programa!F$42*'a)Plantilla'!$C41,RedondeoPersonalTecnico),IF(TipoProgramaPersonalTecnico=2,ROUND(Programa!D$42*'a)Plantilla'!$C41,RedondeoPersonalTecnico),ROUND(Programa!D$42*Hjor*'a)Plantilla'!$C41,RedondeoPersonalTecnico))),0)</f>
        <v>0</v>
      </c>
      <c r="AI82" s="520" t="n">
        <f aca="false">IF(Programa!D$43&gt;0,IF(TipoProgramaPersonalTecnico=1,ROUND(Programa!F$43*'a)Plantilla'!$C41,RedondeoPersonalTecnico),IF(TipoProgramaPersonalTecnico=2,ROUND(Programa!D$43*'a)Plantilla'!$C41,RedondeoPersonalTecnico),ROUND(Programa!D$43*Hjor*'a)Plantilla'!$C41,RedondeoPersonalTecnico))),0)</f>
        <v>0</v>
      </c>
      <c r="AJ82" s="520" t="n">
        <f aca="false">IF(Programa!D$44&gt;0,IF(TipoProgramaPersonalTecnico=1,ROUND(Programa!F$44*'a)Plantilla'!$C41,RedondeoPersonalTecnico),IF(TipoProgramaPersonalTecnico=2,ROUND(Programa!D$44*'a)Plantilla'!$C41,RedondeoPersonalTecnico),ROUND(Programa!D$44*Hjor*'a)Plantilla'!$C41,RedondeoPersonalTecnico))),0)</f>
        <v>0</v>
      </c>
      <c r="AK82" s="520" t="n">
        <f aca="false">IF(Programa!D$45&gt;0,IF(TipoProgramaPersonalTecnico=1,ROUND(Programa!F$45*'a)Plantilla'!$C41,RedondeoPersonalTecnico),IF(TipoProgramaPersonalTecnico=2,ROUND(Programa!D$45*'a)Plantilla'!$C41,RedondeoPersonalTecnico),ROUND(Programa!D$45*Hjor*'a)Plantilla'!$C41,RedondeoPersonalTecnico))),0)</f>
        <v>0</v>
      </c>
      <c r="AL82" s="520" t="n">
        <f aca="false">IF(Programa!D$46&gt;0,IF(TipoProgramaPersonalTecnico=1,ROUND(Programa!F$46*'a)Plantilla'!$C41,RedondeoPersonalTecnico),IF(TipoProgramaPersonalTecnico=2,ROUND(Programa!D$46*'a)Plantilla'!$C41,RedondeoPersonalTecnico),ROUND(Programa!D$46*Hjor*'a)Plantilla'!$C41,RedondeoPersonalTecnico))),0)</f>
        <v>0</v>
      </c>
      <c r="AM82" s="520" t="n">
        <f aca="false">IF(Programa!D$47&gt;0,IF(TipoProgramaPersonalTecnico=1,ROUND(Programa!F$47*'a)Plantilla'!$C41,RedondeoPersonalTecnico),IF(TipoProgramaPersonalTecnico=2,ROUND(Programa!D$47*'a)Plantilla'!$C41,RedondeoPersonalTecnico),ROUND(Programa!D$47*Hjor*'a)Plantilla'!$C41,RedondeoPersonalTecnico))),0)</f>
        <v>0</v>
      </c>
      <c r="AN82" s="521" t="n">
        <f aca="false">IF(Programa!D$48&gt;0,IF(TipoProgramaPersonalTecnico=1,ROUND(Programa!F$48*'a)Plantilla'!$C41,RedondeoPersonalTecnico),IF(TipoProgramaPersonalTecnico=2,ROUND(Programa!D$48*'a)Plantilla'!$C41,RedondeoPersonalTecnico),ROUND(Programa!D$48*Hjor*'a)Plantilla'!$C41,RedondeoPersonalTecnico))),0)</f>
        <v>0</v>
      </c>
      <c r="AO82" s="509" t="n">
        <f aca="false">IF(Programa!D$49&gt;0,IF(TipoProgramaPersonalTecnico=1,ROUND(Programa!F$49*'a)Plantilla'!$C41,RedondeoPersonalTecnico),IF(TipoProgramaPersonalTecnico=2,ROUND(Programa!D$49*'a)Plantilla'!$C41,RedondeoPersonalTecnico),ROUND(Programa!D$49*Hjor*'a)Plantilla'!$C41,RedondeoPersonalTecnico))),0)</f>
        <v>0</v>
      </c>
      <c r="AP82" s="520" t="n">
        <f aca="false">IF(Programa!D$50&gt;0,IF(TipoProgramaPersonalTecnico=1,ROUND(Programa!F$50*'a)Plantilla'!$C41,RedondeoPersonalTecnico),IF(TipoProgramaPersonalTecnico=2,ROUND(Programa!D$50*'a)Plantilla'!$C41,RedondeoPersonalTecnico),ROUND(Programa!D$50*Hjor*'a)Plantilla'!$C41,RedondeoPersonalTecnico))),0)</f>
        <v>0</v>
      </c>
      <c r="AQ82" s="520" t="n">
        <f aca="false">IF(Programa!D$51&gt;0,IF(TipoProgramaPersonalTecnico=1,ROUND(Programa!F$51*'a)Plantilla'!$C41,RedondeoPersonalTecnico),IF(TipoProgramaPersonalTecnico=2,ROUND(Programa!D$51*'a)Plantilla'!$C41,RedondeoPersonalTecnico),ROUND(Programa!D$51*Hjor*'a)Plantilla'!$C41,RedondeoPersonalTecnico))),0)</f>
        <v>0</v>
      </c>
      <c r="AR82" s="520" t="n">
        <f aca="false">IF(Programa!D$52&gt;0,IF(TipoProgramaPersonalTecnico=1,ROUND(Programa!F$52*'a)Plantilla'!$C41,RedondeoPersonalTecnico),IF(TipoProgramaPersonalTecnico=2,ROUND(Programa!D$52*'a)Plantilla'!$C41,RedondeoPersonalTecnico),ROUND(Programa!D$52*Hjor*'a)Plantilla'!$C41,RedondeoPersonalTecnico))),0)</f>
        <v>0</v>
      </c>
      <c r="AS82" s="520" t="n">
        <f aca="false">IF(Programa!D$53&gt;0,IF(TipoProgramaPersonalTecnico=1,ROUND(Programa!F$53*'a)Plantilla'!$C41,RedondeoPersonalTecnico),IF(TipoProgramaPersonalTecnico=2,ROUND(Programa!D$53*'a)Plantilla'!$C41,RedondeoPersonalTecnico),ROUND(Programa!D$53*Hjor*'a)Plantilla'!$C41,RedondeoPersonalTecnico))),0)</f>
        <v>0</v>
      </c>
      <c r="AT82" s="520" t="n">
        <f aca="false">IF(Programa!D$54&gt;0,IF(TipoProgramaPersonalTecnico=1,ROUND(Programa!F$54*'a)Plantilla'!$C41,RedondeoPersonalTecnico),IF(TipoProgramaPersonalTecnico=2,ROUND(Programa!D$54*'a)Plantilla'!$C41,RedondeoPersonalTecnico),ROUND(Programa!D$54*Hjor*'a)Plantilla'!$C41,RedondeoPersonalTecnico))),0)</f>
        <v>0</v>
      </c>
      <c r="AU82" s="520" t="n">
        <f aca="false">IF(Programa!D$55&gt;0,IF(TipoProgramaPersonalTecnico=1,ROUND(Programa!F$55*'a)Plantilla'!$C41,RedondeoPersonalTecnico),IF(TipoProgramaPersonalTecnico=2,ROUND(Programa!D$55*'a)Plantilla'!$C41,RedondeoPersonalTecnico),ROUND(Programa!D$55*Hjor*'a)Plantilla'!$C41,RedondeoPersonalTecnico))),0)</f>
        <v>0</v>
      </c>
      <c r="AV82" s="520" t="n">
        <f aca="false">IF(Programa!D$56&gt;0,IF(TipoProgramaPersonalTecnico=1,ROUND(Programa!F$56*'a)Plantilla'!$C41,RedondeoPersonalTecnico),IF(TipoProgramaPersonalTecnico=2,ROUND(Programa!D$56*'a)Plantilla'!$C41,RedondeoPersonalTecnico),ROUND(Programa!D$56*Hjor*'a)Plantilla'!$C41,RedondeoPersonalTecnico))),0)</f>
        <v>0</v>
      </c>
      <c r="AW82" s="520" t="n">
        <f aca="false">IF(Programa!D$57&gt;0,IF(TipoProgramaPersonalTecnico=1,ROUND(Programa!F$57*'a)Plantilla'!$C41,RedondeoPersonalTecnico),IF(TipoProgramaPersonalTecnico=2,ROUND(Programa!D$57*'a)Plantilla'!$C41,RedondeoPersonalTecnico),ROUND(Programa!D$57*Hjor*'a)Plantilla'!$C41,RedondeoPersonalTecnico))),0)</f>
        <v>0</v>
      </c>
      <c r="AX82" s="520" t="n">
        <f aca="false">IF(Programa!D$58&gt;0,IF(TipoProgramaPersonalTecnico=1,ROUND(Programa!F$58*'a)Plantilla'!$C41,RedondeoPersonalTecnico),IF(TipoProgramaPersonalTecnico=2,ROUND(Programa!D$58*'a)Plantilla'!$C41,RedondeoPersonalTecnico),ROUND(Programa!D$58*Hjor*'a)Plantilla'!$C41,RedondeoPersonalTecnico))),0)</f>
        <v>0</v>
      </c>
      <c r="AY82" s="520" t="n">
        <f aca="false">IF(Programa!D$59&gt;0,IF(TipoProgramaPersonalTecnico=1,ROUND(Programa!F$59*'a)Plantilla'!$C41,RedondeoPersonalTecnico),IF(TipoProgramaPersonalTecnico=2,ROUND(Programa!D$59*'a)Plantilla'!$C41,RedondeoPersonalTecnico),ROUND(Programa!D$59*Hjor*'a)Plantilla'!$C41,RedondeoPersonalTecnico))),0)</f>
        <v>0</v>
      </c>
      <c r="AZ82" s="520" t="n">
        <f aca="false">IF(Programa!D$60&gt;0,IF(TipoProgramaPersonalTecnico=1,ROUND(Programa!F$60*'a)Plantilla'!$C41,RedondeoPersonalTecnico),IF(TipoProgramaPersonalTecnico=2,ROUND(Programa!D$60*'a)Plantilla'!$C41,RedondeoPersonalTecnico),ROUND(Programa!D$60*Hjor*'a)Plantilla'!$C41,RedondeoPersonalTecnico))),0)</f>
        <v>0</v>
      </c>
      <c r="BA82" s="520" t="n">
        <f aca="false">IF(Programa!D$61&gt;0,IF(TipoProgramaPersonalTecnico=1,ROUND(Programa!F$61*'a)Plantilla'!$C41,RedondeoPersonalTecnico),IF(TipoProgramaPersonalTecnico=2,ROUND(Programa!D$61*'a)Plantilla'!$C41,RedondeoPersonalTecnico),ROUND(Programa!D$61*Hjor*'a)Plantilla'!$C41,RedondeoPersonalTecnico))),0)</f>
        <v>0</v>
      </c>
      <c r="BB82" s="520" t="n">
        <f aca="false">IF(Programa!D$62&gt;0,IF(TipoProgramaPersonalTecnico=1,ROUND(Programa!F$62*'a)Plantilla'!$C41,RedondeoPersonalTecnico),IF(TipoProgramaPersonalTecnico=2,ROUND(Programa!D$62*'a)Plantilla'!$C41,RedondeoPersonalTecnico),ROUND(Programa!D$62*Hjor*'a)Plantilla'!$C41,RedondeoPersonalTecnico))),0)</f>
        <v>0</v>
      </c>
      <c r="BC82" s="520" t="n">
        <f aca="false">IF(Programa!D$63&gt;0,IF(TipoProgramaPersonalTecnico=1,ROUND(Programa!F$63*'a)Plantilla'!$C41,RedondeoPersonalTecnico),IF(TipoProgramaPersonalTecnico=2,ROUND(Programa!D$63*'a)Plantilla'!$C41,RedondeoPersonalTecnico),ROUND(Programa!D$63*Hjor*'a)Plantilla'!$C41,RedondeoPersonalTecnico))),0)</f>
        <v>0</v>
      </c>
      <c r="BD82" s="520" t="n">
        <f aca="false">IF(Programa!D$64&gt;0,IF(TipoProgramaPersonalTecnico=1,ROUND(Programa!F$64*'a)Plantilla'!$C41,RedondeoPersonalTecnico),IF(TipoProgramaPersonalTecnico=2,ROUND(Programa!D$64*'a)Plantilla'!$C41,RedondeoPersonalTecnico),ROUND(Programa!D$64*Hjor*'a)Plantilla'!$C41,RedondeoPersonalTecnico))),0)</f>
        <v>0</v>
      </c>
      <c r="BE82" s="520" t="n">
        <f aca="false">IF(Programa!D$65&gt;0,IF(TipoProgramaPersonalTecnico=1,ROUND(Programa!F$65*'a)Plantilla'!$C41,RedondeoPersonalTecnico),IF(TipoProgramaPersonalTecnico=2,ROUND(Programa!D$65*'a)Plantilla'!$C41,RedondeoPersonalTecnico),ROUND(Programa!D$65*Hjor*'a)Plantilla'!$C41,RedondeoPersonalTecnico))),0)</f>
        <v>0</v>
      </c>
      <c r="BF82" s="520" t="n">
        <f aca="false">IF(Programa!D$66&gt;0,IF(TipoProgramaPersonalTecnico=1,ROUND(Programa!F$66*'a)Plantilla'!$C41,RedondeoPersonalTecnico),IF(TipoProgramaPersonalTecnico=2,ROUND(Programa!D$66*'a)Plantilla'!$C41,RedondeoPersonalTecnico),ROUND(Programa!D$66*Hjor*'a)Plantilla'!$C41,RedondeoPersonalTecnico))),0)</f>
        <v>0</v>
      </c>
      <c r="BG82" s="520" t="n">
        <f aca="false">IF(Programa!D$67&gt;0,IF(TipoProgramaPersonalTecnico=1,ROUND(Programa!F$67*'a)Plantilla'!$C41,RedondeoPersonalTecnico),IF(TipoProgramaPersonalTecnico=2,ROUND(Programa!D$67*'a)Plantilla'!$C41,RedondeoPersonalTecnico),ROUND(Programa!D$67*Hjor*'a)Plantilla'!$C41,RedondeoPersonalTecnico))),0)</f>
        <v>0</v>
      </c>
      <c r="BH82" s="520" t="n">
        <f aca="false">IF(Programa!D$68&gt;0,IF(TipoProgramaPersonalTecnico=1,ROUND(Programa!F$68*'a)Plantilla'!$C41,RedondeoPersonalTecnico),IF(TipoProgramaPersonalTecnico=2,ROUND(Programa!D$68*'a)Plantilla'!$C41,RedondeoPersonalTecnico),ROUND(Programa!D$68*Hjor*'a)Plantilla'!$C41,RedondeoPersonalTecnico))),0)</f>
        <v>0</v>
      </c>
      <c r="BI82" s="520" t="n">
        <f aca="false">IF(Programa!D$69&gt;0,IF(TipoProgramaPersonalTecnico=1,ROUND(Programa!F$69*'a)Plantilla'!$C41,RedondeoPersonalTecnico),IF(TipoProgramaPersonalTecnico=2,ROUND(Programa!D$69*'a)Plantilla'!$C41,RedondeoPersonalTecnico),ROUND(Programa!D$69*Hjor*'a)Plantilla'!$C41,RedondeoPersonalTecnico))),0)</f>
        <v>0</v>
      </c>
      <c r="BJ82" s="520" t="n">
        <f aca="false">IF(Programa!D$70&gt;0,IF(TipoProgramaPersonalTecnico=1,ROUND(Programa!F$70*'a)Plantilla'!$C41,RedondeoPersonalTecnico),IF(TipoProgramaPersonalTecnico=2,ROUND(Programa!D$70*'a)Plantilla'!$C41,RedondeoPersonalTecnico),ROUND(Programa!D$70*Hjor*'a)Plantilla'!$C41,RedondeoPersonalTecnico))),0)</f>
        <v>0</v>
      </c>
      <c r="BK82" s="520" t="n">
        <f aca="false">IF(Programa!D$71&gt;0,IF(TipoProgramaPersonalTecnico=1,ROUND(Programa!F$71*'a)Plantilla'!$C41,RedondeoPersonalTecnico),IF(TipoProgramaPersonalTecnico=2,ROUND(Programa!D$71*'a)Plantilla'!$C41,RedondeoPersonalTecnico),ROUND(Programa!D$71*Hjor*'a)Plantilla'!$C41,RedondeoPersonalTecnico))),0)</f>
        <v>0</v>
      </c>
      <c r="BL82" s="521" t="n">
        <f aca="false">IF(Programa!D$72&gt;0,IF(TipoProgramaPersonalTecnico=1,ROUND(Programa!F$72*'a)Plantilla'!$C41,RedondeoPersonalTecnico),IF(TipoProgramaPersonalTecnico=2,ROUND(Programa!D$72*'a)Plantilla'!$C41,RedondeoPersonalTecnico),ROUND(Programa!D$72*Hjor*'a)Plantilla'!$C41,RedondeoPersonalTecnico))),0)</f>
        <v>0</v>
      </c>
    </row>
    <row r="83" customFormat="false" ht="8.1" hidden="false" customHeight="true" outlineLevel="0" collapsed="false">
      <c r="A83" s="517"/>
      <c r="B83" s="518"/>
      <c r="C83" s="304"/>
      <c r="D83" s="519"/>
      <c r="E83" s="515"/>
      <c r="F83" s="515"/>
      <c r="G83" s="515"/>
      <c r="H83" s="515"/>
      <c r="I83" s="515"/>
      <c r="J83" s="515"/>
      <c r="K83" s="515"/>
      <c r="L83" s="515"/>
      <c r="M83" s="515"/>
      <c r="N83" s="515"/>
      <c r="O83" s="515"/>
      <c r="P83" s="522"/>
      <c r="Q83" s="509"/>
      <c r="R83" s="515"/>
      <c r="S83" s="515"/>
      <c r="T83" s="515"/>
      <c r="U83" s="515"/>
      <c r="V83" s="515"/>
      <c r="W83" s="515"/>
      <c r="X83" s="515"/>
      <c r="Y83" s="515"/>
      <c r="Z83" s="515"/>
      <c r="AA83" s="515"/>
      <c r="AB83" s="522"/>
      <c r="AC83" s="509"/>
      <c r="AD83" s="515"/>
      <c r="AE83" s="515"/>
      <c r="AF83" s="515"/>
      <c r="AG83" s="515"/>
      <c r="AH83" s="515"/>
      <c r="AI83" s="515"/>
      <c r="AJ83" s="515"/>
      <c r="AK83" s="515"/>
      <c r="AL83" s="515"/>
      <c r="AM83" s="515"/>
      <c r="AN83" s="522"/>
      <c r="AO83" s="509"/>
      <c r="AP83" s="515"/>
      <c r="AQ83" s="515"/>
      <c r="AR83" s="515"/>
      <c r="AS83" s="515"/>
      <c r="AT83" s="515"/>
      <c r="AU83" s="515"/>
      <c r="AV83" s="515"/>
      <c r="AW83" s="515"/>
      <c r="AX83" s="515"/>
      <c r="AY83" s="515"/>
      <c r="AZ83" s="515"/>
      <c r="BA83" s="515"/>
      <c r="BB83" s="515"/>
      <c r="BC83" s="515"/>
      <c r="BD83" s="515"/>
      <c r="BE83" s="515"/>
      <c r="BF83" s="515"/>
      <c r="BG83" s="515"/>
      <c r="BH83" s="515"/>
      <c r="BI83" s="515"/>
      <c r="BJ83" s="515"/>
      <c r="BK83" s="515"/>
      <c r="BL83" s="522"/>
    </row>
    <row r="84" customFormat="false" ht="12.75" hidden="false" customHeight="true" outlineLevel="0" collapsed="false">
      <c r="A84" s="517"/>
      <c r="B84" s="518" t="str">
        <f aca="false">IF('a)Plantilla'!C42&gt;0,'a)Plantilla'!B42,"")</f>
        <v>CAPTURISTA DE DATOS</v>
      </c>
      <c r="C84" s="403" t="str">
        <f aca="false">IF('a)Plantilla'!C$42&gt;0,IF(TipoProgramaPersonalTecnico=1,"Personas",IF(TipoProgramaPersonalTecnico=2,"Jornal","horas-Hombre")),"")</f>
        <v>horas-Hombre</v>
      </c>
      <c r="D84" s="519" t="n">
        <f aca="false">ROUND(SUM(E84:BL84),RedondeoPersonalTecnico)</f>
        <v>1208</v>
      </c>
      <c r="E84" s="520" t="n">
        <f aca="false">IF(Programa!D$13&gt;0,IF(TipoProgramaPersonalTecnico=1,ROUND(Programa!F$13*'a)Plantilla'!$C42,RedondeoPersonalTecnico),IF(TipoProgramaPersonalTecnico=2,ROUND(Programa!D$13*'a)Plantilla'!$C42,RedondeoPersonalTecnico),ROUND(Programa!D$13*Hjor*'a)Plantilla'!$C42,RedondeoPersonalTecnico))),0)</f>
        <v>40</v>
      </c>
      <c r="F84" s="520" t="n">
        <f aca="false">IF(Programa!D$14&gt;0,IF(TipoProgramaPersonalTecnico=1,ROUND(Programa!F$14*'a)Plantilla'!$C42,RedondeoPersonalTecnico),IF(TipoProgramaPersonalTecnico=2,ROUND(Programa!D$14*'a)Plantilla'!$C42,RedondeoPersonalTecnico),ROUND(Programa!D$14*Hjor*'a)Plantilla'!$C42,RedondeoPersonalTecnico))),0)</f>
        <v>56</v>
      </c>
      <c r="G84" s="520" t="n">
        <f aca="false">IF(Programa!D$15&gt;0,IF(TipoProgramaPersonalTecnico=1,ROUND(Programa!F$15*'a)Plantilla'!$C42,RedondeoPersonalTecnico),IF(TipoProgramaPersonalTecnico=2,ROUND(Programa!D$15*'a)Plantilla'!$C42,RedondeoPersonalTecnico),ROUND(Programa!D$15*Hjor*'a)Plantilla'!$C42,RedondeoPersonalTecnico))),0)</f>
        <v>56</v>
      </c>
      <c r="H84" s="520" t="n">
        <f aca="false">IF(Programa!D$16&gt;0,IF(TipoProgramaPersonalTecnico=1,ROUND(Programa!F$16*'a)Plantilla'!$C42,RedondeoPersonalTecnico),IF(TipoProgramaPersonalTecnico=2,ROUND(Programa!D$16*'a)Plantilla'!$C42,RedondeoPersonalTecnico),ROUND(Programa!D$16*Hjor*'a)Plantilla'!$C42,RedondeoPersonalTecnico))),0)</f>
        <v>56</v>
      </c>
      <c r="I84" s="520" t="n">
        <f aca="false">IF(Programa!D$17&gt;0,IF(TipoProgramaPersonalTecnico=1,ROUND(Programa!F$17*'a)Plantilla'!$C42,RedondeoPersonalTecnico),IF(TipoProgramaPersonalTecnico=2,ROUND(Programa!D$17*'a)Plantilla'!$C42,RedondeoPersonalTecnico),ROUND(Programa!D$17*Hjor*'a)Plantilla'!$C42,RedondeoPersonalTecnico))),0)</f>
        <v>56</v>
      </c>
      <c r="J84" s="520" t="n">
        <f aca="false">IF(Programa!D$18&gt;0,IF(TipoProgramaPersonalTecnico=1,ROUND(Programa!F$18*'a)Plantilla'!$C42,RedondeoPersonalTecnico),IF(TipoProgramaPersonalTecnico=2,ROUND(Programa!D$18*'a)Plantilla'!$C42,RedondeoPersonalTecnico),ROUND(Programa!D$18*Hjor*'a)Plantilla'!$C42,RedondeoPersonalTecnico))),0)</f>
        <v>56</v>
      </c>
      <c r="K84" s="520" t="n">
        <f aca="false">IF(Programa!D$19&gt;0,IF(TipoProgramaPersonalTecnico=1,ROUND(Programa!F$19*'a)Plantilla'!$C42,RedondeoPersonalTecnico),IF(TipoProgramaPersonalTecnico=2,ROUND(Programa!D$19*'a)Plantilla'!$C42,RedondeoPersonalTecnico),ROUND(Programa!D$19*Hjor*'a)Plantilla'!$C42,RedondeoPersonalTecnico))),0)</f>
        <v>56</v>
      </c>
      <c r="L84" s="520" t="n">
        <f aca="false">IF(Programa!D$20&gt;0,IF(TipoProgramaPersonalTecnico=1,ROUND(Programa!F$20*'a)Plantilla'!$C42,RedondeoPersonalTecnico),IF(TipoProgramaPersonalTecnico=2,ROUND(Programa!D$20*'a)Plantilla'!$C42,RedondeoPersonalTecnico),ROUND(Programa!D$20*Hjor*'a)Plantilla'!$C42,RedondeoPersonalTecnico))),0)</f>
        <v>56</v>
      </c>
      <c r="M84" s="520" t="n">
        <f aca="false">IF(Programa!D$21&gt;0,IF(TipoProgramaPersonalTecnico=1,ROUND(Programa!F$21*'a)Plantilla'!$C42,RedondeoPersonalTecnico),IF(TipoProgramaPersonalTecnico=2,ROUND(Programa!D$21*'a)Plantilla'!$C42,RedondeoPersonalTecnico),ROUND(Programa!D$21*Hjor*'a)Plantilla'!$C42,RedondeoPersonalTecnico))),0)</f>
        <v>56</v>
      </c>
      <c r="N84" s="520" t="n">
        <f aca="false">IF(Programa!D$22&gt;0,IF(TipoProgramaPersonalTecnico=1,ROUND(Programa!F$22*'a)Plantilla'!$C42,RedondeoPersonalTecnico),IF(TipoProgramaPersonalTecnico=2,ROUND(Programa!D$22*'a)Plantilla'!$C42,RedondeoPersonalTecnico),ROUND(Programa!D$22*Hjor*'a)Plantilla'!$C42,RedondeoPersonalTecnico))),0)</f>
        <v>56</v>
      </c>
      <c r="O84" s="520" t="n">
        <f aca="false">IF(Programa!D$23&gt;0,IF(TipoProgramaPersonalTecnico=1,ROUND(Programa!F$23*'a)Plantilla'!$C42,RedondeoPersonalTecnico),IF(TipoProgramaPersonalTecnico=2,ROUND(Programa!D$23*'a)Plantilla'!$C42,RedondeoPersonalTecnico),ROUND(Programa!D$23*Hjor*'a)Plantilla'!$C42,RedondeoPersonalTecnico))),0)</f>
        <v>56</v>
      </c>
      <c r="P84" s="521" t="n">
        <f aca="false">IF(Programa!D$24&gt;0,IF(TipoProgramaPersonalTecnico=1,ROUND(Programa!F$24*'a)Plantilla'!$C42,RedondeoPersonalTecnico),IF(TipoProgramaPersonalTecnico=2,ROUND(Programa!D$24*'a)Plantilla'!$C42,RedondeoPersonalTecnico),ROUND(Programa!D$24*Hjor*'a)Plantilla'!$C42,RedondeoPersonalTecnico))),0)</f>
        <v>56</v>
      </c>
      <c r="Q84" s="509" t="n">
        <f aca="false">IF(Programa!D$25&gt;0,IF(TipoProgramaPersonalTecnico=1,ROUND(Programa!F$25*'a)Plantilla'!$C42,RedondeoPersonalTecnico),IF(TipoProgramaPersonalTecnico=2,ROUND(Programa!D$25*'a)Plantilla'!$C42,RedondeoPersonalTecnico),ROUND(Programa!D$25*Hjor*'a)Plantilla'!$C42,RedondeoPersonalTecnico))),0)</f>
        <v>56</v>
      </c>
      <c r="R84" s="520" t="n">
        <f aca="false">IF(Programa!D$26&gt;0,IF(TipoProgramaPersonalTecnico=1,ROUND(Programa!F$26*'a)Plantilla'!$C42,RedondeoPersonalTecnico),IF(TipoProgramaPersonalTecnico=2,ROUND(Programa!D$26*'a)Plantilla'!$C42,RedondeoPersonalTecnico),ROUND(Programa!D$26*Hjor*'a)Plantilla'!$C42,RedondeoPersonalTecnico))),0)</f>
        <v>56</v>
      </c>
      <c r="S84" s="520" t="n">
        <f aca="false">IF(Programa!D$27&gt;0,IF(TipoProgramaPersonalTecnico=1,ROUND(Programa!F$27*'a)Plantilla'!$C42,RedondeoPersonalTecnico),IF(TipoProgramaPersonalTecnico=2,ROUND(Programa!D$27*'a)Plantilla'!$C42,RedondeoPersonalTecnico),ROUND(Programa!D$27*Hjor*'a)Plantilla'!$C42,RedondeoPersonalTecnico))),0)</f>
        <v>56</v>
      </c>
      <c r="T84" s="520" t="n">
        <f aca="false">IF(Programa!D$28&gt;0,IF(TipoProgramaPersonalTecnico=1,ROUND(Programa!F$28*'a)Plantilla'!$C42,RedondeoPersonalTecnico),IF(TipoProgramaPersonalTecnico=2,ROUND(Programa!D$28*'a)Plantilla'!$C42,RedondeoPersonalTecnico),ROUND(Programa!D$28*Hjor*'a)Plantilla'!$C42,RedondeoPersonalTecnico))),0)</f>
        <v>56</v>
      </c>
      <c r="U84" s="520" t="n">
        <f aca="false">IF(Programa!D$29&gt;0,IF(TipoProgramaPersonalTecnico=1,ROUND(Programa!F$29*'a)Plantilla'!$C42,RedondeoPersonalTecnico),IF(TipoProgramaPersonalTecnico=2,ROUND(Programa!D$29*'a)Plantilla'!$C42,RedondeoPersonalTecnico),ROUND(Programa!D$29*Hjor*'a)Plantilla'!$C42,RedondeoPersonalTecnico))),0)</f>
        <v>56</v>
      </c>
      <c r="V84" s="520" t="n">
        <f aca="false">IF(Programa!D$30&gt;0,IF(TipoProgramaPersonalTecnico=1,ROUND(Programa!F$30*'a)Plantilla'!$C42,RedondeoPersonalTecnico),IF(TipoProgramaPersonalTecnico=2,ROUND(Programa!D$30*'a)Plantilla'!$C42,RedondeoPersonalTecnico),ROUND(Programa!D$30*Hjor*'a)Plantilla'!$C42,RedondeoPersonalTecnico))),0)</f>
        <v>56</v>
      </c>
      <c r="W84" s="520" t="n">
        <f aca="false">IF(Programa!D$31&gt;0,IF(TipoProgramaPersonalTecnico=1,ROUND(Programa!F$31*'a)Plantilla'!$C42,RedondeoPersonalTecnico),IF(TipoProgramaPersonalTecnico=2,ROUND(Programa!D$31*'a)Plantilla'!$C42,RedondeoPersonalTecnico),ROUND(Programa!D$31*Hjor*'a)Plantilla'!$C42,RedondeoPersonalTecnico))),0)</f>
        <v>56</v>
      </c>
      <c r="X84" s="520" t="n">
        <f aca="false">IF(Programa!D$32&gt;0,IF(TipoProgramaPersonalTecnico=1,ROUND(Programa!F$32*'a)Plantilla'!$C42,RedondeoPersonalTecnico),IF(TipoProgramaPersonalTecnico=2,ROUND(Programa!D$32*'a)Plantilla'!$C42,RedondeoPersonalTecnico),ROUND(Programa!D$32*Hjor*'a)Plantilla'!$C42,RedondeoPersonalTecnico))),0)</f>
        <v>56</v>
      </c>
      <c r="Y84" s="520" t="n">
        <f aca="false">IF(Programa!D$33&gt;0,IF(TipoProgramaPersonalTecnico=1,ROUND(Programa!F$33*'a)Plantilla'!$C42,RedondeoPersonalTecnico),IF(TipoProgramaPersonalTecnico=2,ROUND(Programa!D$33*'a)Plantilla'!$C42,RedondeoPersonalTecnico),ROUND(Programa!D$33*Hjor*'a)Plantilla'!$C42,RedondeoPersonalTecnico))),0)</f>
        <v>56</v>
      </c>
      <c r="Z84" s="520" t="n">
        <f aca="false">IF(Programa!D$34&gt;0,IF(TipoProgramaPersonalTecnico=1,ROUND(Programa!F$34*'a)Plantilla'!$C42,RedondeoPersonalTecnico),IF(TipoProgramaPersonalTecnico=2,ROUND(Programa!D$34*'a)Plantilla'!$C42,RedondeoPersonalTecnico),ROUND(Programa!D$34*Hjor*'a)Plantilla'!$C42,RedondeoPersonalTecnico))),0)</f>
        <v>48</v>
      </c>
      <c r="AA84" s="520" t="n">
        <f aca="false">IF(Programa!D$35&gt;0,IF(TipoProgramaPersonalTecnico=1,ROUND(Programa!F$35*'a)Plantilla'!$C42,RedondeoPersonalTecnico),IF(TipoProgramaPersonalTecnico=2,ROUND(Programa!D$35*'a)Plantilla'!$C42,RedondeoPersonalTecnico),ROUND(Programa!D$35*Hjor*'a)Plantilla'!$C42,RedondeoPersonalTecnico))),0)</f>
        <v>0</v>
      </c>
      <c r="AB84" s="521" t="n">
        <f aca="false">IF(Programa!D$36&gt;0,IF(TipoProgramaPersonalTecnico=1,ROUND(Programa!F$36*'a)Plantilla'!$C42,RedondeoPersonalTecnico),IF(TipoProgramaPersonalTecnico=2,ROUND(Programa!D$36*'a)Plantilla'!$C42,RedondeoPersonalTecnico),ROUND(Programa!D$36*Hjor*'a)Plantilla'!$C42,RedondeoPersonalTecnico))),0)</f>
        <v>0</v>
      </c>
      <c r="AC84" s="509" t="n">
        <f aca="false">IF(Programa!D$37&gt;0,IF(TipoProgramaPersonalTecnico=1,ROUND(Programa!F$37*'a)Plantilla'!$C42,RedondeoPersonalTecnico),IF(TipoProgramaPersonalTecnico=2,ROUND(Programa!D$37*'a)Plantilla'!$C42,RedondeoPersonalTecnico),ROUND(Programa!D$37*Hjor*'a)Plantilla'!$C42,RedondeoPersonalTecnico))),0)</f>
        <v>0</v>
      </c>
      <c r="AD84" s="520" t="n">
        <f aca="false">IF(Programa!D$38&gt;0,IF(TipoProgramaPersonalTecnico=1,ROUND(Programa!F$38*'a)Plantilla'!$C42,RedondeoPersonalTecnico),IF(TipoProgramaPersonalTecnico=2,ROUND(Programa!D$38*'a)Plantilla'!$C42,RedondeoPersonalTecnico),ROUND(Programa!D$38*Hjor*'a)Plantilla'!$C42,RedondeoPersonalTecnico))),0)</f>
        <v>0</v>
      </c>
      <c r="AE84" s="520" t="n">
        <f aca="false">IF(Programa!D$39&gt;0,IF(TipoProgramaPersonalTecnico=1,ROUND(Programa!F$39*'a)Plantilla'!$C42,RedondeoPersonalTecnico),IF(TipoProgramaPersonalTecnico=2,ROUND(Programa!D$39*'a)Plantilla'!$C42,RedondeoPersonalTecnico),ROUND(Programa!D$39*Hjor*'a)Plantilla'!$C42,RedondeoPersonalTecnico))),0)</f>
        <v>0</v>
      </c>
      <c r="AF84" s="520" t="n">
        <f aca="false">IF(Programa!D$40&gt;0,IF(TipoProgramaPersonalTecnico=1,ROUND(Programa!F$40*'a)Plantilla'!$C42,RedondeoPersonalTecnico),IF(TipoProgramaPersonalTecnico=2,ROUND(Programa!D$40*'a)Plantilla'!$C42,RedondeoPersonalTecnico),ROUND(Programa!D$40*Hjor*'a)Plantilla'!$C42,RedondeoPersonalTecnico))),0)</f>
        <v>0</v>
      </c>
      <c r="AG84" s="520" t="n">
        <f aca="false">IF(Programa!D$41&gt;0,IF(TipoProgramaPersonalTecnico=1,ROUND(Programa!F$41*'a)Plantilla'!$C42,RedondeoPersonalTecnico),IF(TipoProgramaPersonalTecnico=2,ROUND(Programa!D$41*'a)Plantilla'!$C42,RedondeoPersonalTecnico),ROUND(Programa!D$41*Hjor*'a)Plantilla'!$C42,RedondeoPersonalTecnico))),0)</f>
        <v>0</v>
      </c>
      <c r="AH84" s="520" t="n">
        <f aca="false">IF(Programa!D$42&gt;0,IF(TipoProgramaPersonalTecnico=1,ROUND(Programa!F$42*'a)Plantilla'!$C42,RedondeoPersonalTecnico),IF(TipoProgramaPersonalTecnico=2,ROUND(Programa!D$42*'a)Plantilla'!$C42,RedondeoPersonalTecnico),ROUND(Programa!D$42*Hjor*'a)Plantilla'!$C42,RedondeoPersonalTecnico))),0)</f>
        <v>0</v>
      </c>
      <c r="AI84" s="520" t="n">
        <f aca="false">IF(Programa!D$43&gt;0,IF(TipoProgramaPersonalTecnico=1,ROUND(Programa!F$43*'a)Plantilla'!$C42,RedondeoPersonalTecnico),IF(TipoProgramaPersonalTecnico=2,ROUND(Programa!D$43*'a)Plantilla'!$C42,RedondeoPersonalTecnico),ROUND(Programa!D$43*Hjor*'a)Plantilla'!$C42,RedondeoPersonalTecnico))),0)</f>
        <v>0</v>
      </c>
      <c r="AJ84" s="520" t="n">
        <f aca="false">IF(Programa!D$44&gt;0,IF(TipoProgramaPersonalTecnico=1,ROUND(Programa!F$44*'a)Plantilla'!$C42,RedondeoPersonalTecnico),IF(TipoProgramaPersonalTecnico=2,ROUND(Programa!D$44*'a)Plantilla'!$C42,RedondeoPersonalTecnico),ROUND(Programa!D$44*Hjor*'a)Plantilla'!$C42,RedondeoPersonalTecnico))),0)</f>
        <v>0</v>
      </c>
      <c r="AK84" s="520" t="n">
        <f aca="false">IF(Programa!D$45&gt;0,IF(TipoProgramaPersonalTecnico=1,ROUND(Programa!F$45*'a)Plantilla'!$C42,RedondeoPersonalTecnico),IF(TipoProgramaPersonalTecnico=2,ROUND(Programa!D$45*'a)Plantilla'!$C42,RedondeoPersonalTecnico),ROUND(Programa!D$45*Hjor*'a)Plantilla'!$C42,RedondeoPersonalTecnico))),0)</f>
        <v>0</v>
      </c>
      <c r="AL84" s="520" t="n">
        <f aca="false">IF(Programa!D$46&gt;0,IF(TipoProgramaPersonalTecnico=1,ROUND(Programa!F$46*'a)Plantilla'!$C42,RedondeoPersonalTecnico),IF(TipoProgramaPersonalTecnico=2,ROUND(Programa!D$46*'a)Plantilla'!$C42,RedondeoPersonalTecnico),ROUND(Programa!D$46*Hjor*'a)Plantilla'!$C42,RedondeoPersonalTecnico))),0)</f>
        <v>0</v>
      </c>
      <c r="AM84" s="520" t="n">
        <f aca="false">IF(Programa!D$47&gt;0,IF(TipoProgramaPersonalTecnico=1,ROUND(Programa!F$47*'a)Plantilla'!$C42,RedondeoPersonalTecnico),IF(TipoProgramaPersonalTecnico=2,ROUND(Programa!D$47*'a)Plantilla'!$C42,RedondeoPersonalTecnico),ROUND(Programa!D$47*Hjor*'a)Plantilla'!$C42,RedondeoPersonalTecnico))),0)</f>
        <v>0</v>
      </c>
      <c r="AN84" s="521" t="n">
        <f aca="false">IF(Programa!D$48&gt;0,IF(TipoProgramaPersonalTecnico=1,ROUND(Programa!F$48*'a)Plantilla'!$C42,RedondeoPersonalTecnico),IF(TipoProgramaPersonalTecnico=2,ROUND(Programa!D$48*'a)Plantilla'!$C42,RedondeoPersonalTecnico),ROUND(Programa!D$48*Hjor*'a)Plantilla'!$C42,RedondeoPersonalTecnico))),0)</f>
        <v>0</v>
      </c>
      <c r="AO84" s="509" t="n">
        <f aca="false">IF(Programa!D$49&gt;0,IF(TipoProgramaPersonalTecnico=1,ROUND(Programa!F$49*'a)Plantilla'!$C42,RedondeoPersonalTecnico),IF(TipoProgramaPersonalTecnico=2,ROUND(Programa!D$49*'a)Plantilla'!$C42,RedondeoPersonalTecnico),ROUND(Programa!D$49*Hjor*'a)Plantilla'!$C42,RedondeoPersonalTecnico))),0)</f>
        <v>0</v>
      </c>
      <c r="AP84" s="520" t="n">
        <f aca="false">IF(Programa!D$50&gt;0,IF(TipoProgramaPersonalTecnico=1,ROUND(Programa!F$50*'a)Plantilla'!$C42,RedondeoPersonalTecnico),IF(TipoProgramaPersonalTecnico=2,ROUND(Programa!D$50*'a)Plantilla'!$C42,RedondeoPersonalTecnico),ROUND(Programa!D$50*Hjor*'a)Plantilla'!$C42,RedondeoPersonalTecnico))),0)</f>
        <v>0</v>
      </c>
      <c r="AQ84" s="520" t="n">
        <f aca="false">IF(Programa!D$51&gt;0,IF(TipoProgramaPersonalTecnico=1,ROUND(Programa!F$51*'a)Plantilla'!$C42,RedondeoPersonalTecnico),IF(TipoProgramaPersonalTecnico=2,ROUND(Programa!D$51*'a)Plantilla'!$C42,RedondeoPersonalTecnico),ROUND(Programa!D$51*Hjor*'a)Plantilla'!$C42,RedondeoPersonalTecnico))),0)</f>
        <v>0</v>
      </c>
      <c r="AR84" s="520" t="n">
        <f aca="false">IF(Programa!D$52&gt;0,IF(TipoProgramaPersonalTecnico=1,ROUND(Programa!F$52*'a)Plantilla'!$C42,RedondeoPersonalTecnico),IF(TipoProgramaPersonalTecnico=2,ROUND(Programa!D$52*'a)Plantilla'!$C42,RedondeoPersonalTecnico),ROUND(Programa!D$52*Hjor*'a)Plantilla'!$C42,RedondeoPersonalTecnico))),0)</f>
        <v>0</v>
      </c>
      <c r="AS84" s="520" t="n">
        <f aca="false">IF(Programa!D$53&gt;0,IF(TipoProgramaPersonalTecnico=1,ROUND(Programa!F$53*'a)Plantilla'!$C42,RedondeoPersonalTecnico),IF(TipoProgramaPersonalTecnico=2,ROUND(Programa!D$53*'a)Plantilla'!$C42,RedondeoPersonalTecnico),ROUND(Programa!D$53*Hjor*'a)Plantilla'!$C42,RedondeoPersonalTecnico))),0)</f>
        <v>0</v>
      </c>
      <c r="AT84" s="520" t="n">
        <f aca="false">IF(Programa!D$54&gt;0,IF(TipoProgramaPersonalTecnico=1,ROUND(Programa!F$54*'a)Plantilla'!$C42,RedondeoPersonalTecnico),IF(TipoProgramaPersonalTecnico=2,ROUND(Programa!D$54*'a)Plantilla'!$C42,RedondeoPersonalTecnico),ROUND(Programa!D$54*Hjor*'a)Plantilla'!$C42,RedondeoPersonalTecnico))),0)</f>
        <v>0</v>
      </c>
      <c r="AU84" s="520" t="n">
        <f aca="false">IF(Programa!D$55&gt;0,IF(TipoProgramaPersonalTecnico=1,ROUND(Programa!F$55*'a)Plantilla'!$C42,RedondeoPersonalTecnico),IF(TipoProgramaPersonalTecnico=2,ROUND(Programa!D$55*'a)Plantilla'!$C42,RedondeoPersonalTecnico),ROUND(Programa!D$55*Hjor*'a)Plantilla'!$C42,RedondeoPersonalTecnico))),0)</f>
        <v>0</v>
      </c>
      <c r="AV84" s="520" t="n">
        <f aca="false">IF(Programa!D$56&gt;0,IF(TipoProgramaPersonalTecnico=1,ROUND(Programa!F$56*'a)Plantilla'!$C42,RedondeoPersonalTecnico),IF(TipoProgramaPersonalTecnico=2,ROUND(Programa!D$56*'a)Plantilla'!$C42,RedondeoPersonalTecnico),ROUND(Programa!D$56*Hjor*'a)Plantilla'!$C42,RedondeoPersonalTecnico))),0)</f>
        <v>0</v>
      </c>
      <c r="AW84" s="520" t="n">
        <f aca="false">IF(Programa!D$57&gt;0,IF(TipoProgramaPersonalTecnico=1,ROUND(Programa!F$57*'a)Plantilla'!$C42,RedondeoPersonalTecnico),IF(TipoProgramaPersonalTecnico=2,ROUND(Programa!D$57*'a)Plantilla'!$C42,RedondeoPersonalTecnico),ROUND(Programa!D$57*Hjor*'a)Plantilla'!$C42,RedondeoPersonalTecnico))),0)</f>
        <v>0</v>
      </c>
      <c r="AX84" s="520" t="n">
        <f aca="false">IF(Programa!D$58&gt;0,IF(TipoProgramaPersonalTecnico=1,ROUND(Programa!F$58*'a)Plantilla'!$C42,RedondeoPersonalTecnico),IF(TipoProgramaPersonalTecnico=2,ROUND(Programa!D$58*'a)Plantilla'!$C42,RedondeoPersonalTecnico),ROUND(Programa!D$58*Hjor*'a)Plantilla'!$C42,RedondeoPersonalTecnico))),0)</f>
        <v>0</v>
      </c>
      <c r="AY84" s="520" t="n">
        <f aca="false">IF(Programa!D$59&gt;0,IF(TipoProgramaPersonalTecnico=1,ROUND(Programa!F$59*'a)Plantilla'!$C42,RedondeoPersonalTecnico),IF(TipoProgramaPersonalTecnico=2,ROUND(Programa!D$59*'a)Plantilla'!$C42,RedondeoPersonalTecnico),ROUND(Programa!D$59*Hjor*'a)Plantilla'!$C42,RedondeoPersonalTecnico))),0)</f>
        <v>0</v>
      </c>
      <c r="AZ84" s="520" t="n">
        <f aca="false">IF(Programa!D$60&gt;0,IF(TipoProgramaPersonalTecnico=1,ROUND(Programa!F$60*'a)Plantilla'!$C42,RedondeoPersonalTecnico),IF(TipoProgramaPersonalTecnico=2,ROUND(Programa!D$60*'a)Plantilla'!$C42,RedondeoPersonalTecnico),ROUND(Programa!D$60*Hjor*'a)Plantilla'!$C42,RedondeoPersonalTecnico))),0)</f>
        <v>0</v>
      </c>
      <c r="BA84" s="520" t="n">
        <f aca="false">IF(Programa!D$61&gt;0,IF(TipoProgramaPersonalTecnico=1,ROUND(Programa!F$61*'a)Plantilla'!$C42,RedondeoPersonalTecnico),IF(TipoProgramaPersonalTecnico=2,ROUND(Programa!D$61*'a)Plantilla'!$C42,RedondeoPersonalTecnico),ROUND(Programa!D$61*Hjor*'a)Plantilla'!$C42,RedondeoPersonalTecnico))),0)</f>
        <v>0</v>
      </c>
      <c r="BB84" s="520" t="n">
        <f aca="false">IF(Programa!D$62&gt;0,IF(TipoProgramaPersonalTecnico=1,ROUND(Programa!F$62*'a)Plantilla'!$C42,RedondeoPersonalTecnico),IF(TipoProgramaPersonalTecnico=2,ROUND(Programa!D$62*'a)Plantilla'!$C42,RedondeoPersonalTecnico),ROUND(Programa!D$62*Hjor*'a)Plantilla'!$C42,RedondeoPersonalTecnico))),0)</f>
        <v>0</v>
      </c>
      <c r="BC84" s="520" t="n">
        <f aca="false">IF(Programa!D$63&gt;0,IF(TipoProgramaPersonalTecnico=1,ROUND(Programa!F$63*'a)Plantilla'!$C42,RedondeoPersonalTecnico),IF(TipoProgramaPersonalTecnico=2,ROUND(Programa!D$63*'a)Plantilla'!$C42,RedondeoPersonalTecnico),ROUND(Programa!D$63*Hjor*'a)Plantilla'!$C42,RedondeoPersonalTecnico))),0)</f>
        <v>0</v>
      </c>
      <c r="BD84" s="520" t="n">
        <f aca="false">IF(Programa!D$64&gt;0,IF(TipoProgramaPersonalTecnico=1,ROUND(Programa!F$64*'a)Plantilla'!$C42,RedondeoPersonalTecnico),IF(TipoProgramaPersonalTecnico=2,ROUND(Programa!D$64*'a)Plantilla'!$C42,RedondeoPersonalTecnico),ROUND(Programa!D$64*Hjor*'a)Plantilla'!$C42,RedondeoPersonalTecnico))),0)</f>
        <v>0</v>
      </c>
      <c r="BE84" s="520" t="n">
        <f aca="false">IF(Programa!D$65&gt;0,IF(TipoProgramaPersonalTecnico=1,ROUND(Programa!F$65*'a)Plantilla'!$C42,RedondeoPersonalTecnico),IF(TipoProgramaPersonalTecnico=2,ROUND(Programa!D$65*'a)Plantilla'!$C42,RedondeoPersonalTecnico),ROUND(Programa!D$65*Hjor*'a)Plantilla'!$C42,RedondeoPersonalTecnico))),0)</f>
        <v>0</v>
      </c>
      <c r="BF84" s="520" t="n">
        <f aca="false">IF(Programa!D$66&gt;0,IF(TipoProgramaPersonalTecnico=1,ROUND(Programa!F$66*'a)Plantilla'!$C42,RedondeoPersonalTecnico),IF(TipoProgramaPersonalTecnico=2,ROUND(Programa!D$66*'a)Plantilla'!$C42,RedondeoPersonalTecnico),ROUND(Programa!D$66*Hjor*'a)Plantilla'!$C42,RedondeoPersonalTecnico))),0)</f>
        <v>0</v>
      </c>
      <c r="BG84" s="520" t="n">
        <f aca="false">IF(Programa!D$67&gt;0,IF(TipoProgramaPersonalTecnico=1,ROUND(Programa!F$67*'a)Plantilla'!$C42,RedondeoPersonalTecnico),IF(TipoProgramaPersonalTecnico=2,ROUND(Programa!D$67*'a)Plantilla'!$C42,RedondeoPersonalTecnico),ROUND(Programa!D$67*Hjor*'a)Plantilla'!$C42,RedondeoPersonalTecnico))),0)</f>
        <v>0</v>
      </c>
      <c r="BH84" s="520" t="n">
        <f aca="false">IF(Programa!D$68&gt;0,IF(TipoProgramaPersonalTecnico=1,ROUND(Programa!F$68*'a)Plantilla'!$C42,RedondeoPersonalTecnico),IF(TipoProgramaPersonalTecnico=2,ROUND(Programa!D$68*'a)Plantilla'!$C42,RedondeoPersonalTecnico),ROUND(Programa!D$68*Hjor*'a)Plantilla'!$C42,RedondeoPersonalTecnico))),0)</f>
        <v>0</v>
      </c>
      <c r="BI84" s="520" t="n">
        <f aca="false">IF(Programa!D$69&gt;0,IF(TipoProgramaPersonalTecnico=1,ROUND(Programa!F$69*'a)Plantilla'!$C42,RedondeoPersonalTecnico),IF(TipoProgramaPersonalTecnico=2,ROUND(Programa!D$69*'a)Plantilla'!$C42,RedondeoPersonalTecnico),ROUND(Programa!D$69*Hjor*'a)Plantilla'!$C42,RedondeoPersonalTecnico))),0)</f>
        <v>0</v>
      </c>
      <c r="BJ84" s="520" t="n">
        <f aca="false">IF(Programa!D$70&gt;0,IF(TipoProgramaPersonalTecnico=1,ROUND(Programa!F$70*'a)Plantilla'!$C42,RedondeoPersonalTecnico),IF(TipoProgramaPersonalTecnico=2,ROUND(Programa!D$70*'a)Plantilla'!$C42,RedondeoPersonalTecnico),ROUND(Programa!D$70*Hjor*'a)Plantilla'!$C42,RedondeoPersonalTecnico))),0)</f>
        <v>0</v>
      </c>
      <c r="BK84" s="520" t="n">
        <f aca="false">IF(Programa!D$71&gt;0,IF(TipoProgramaPersonalTecnico=1,ROUND(Programa!F$71*'a)Plantilla'!$C42,RedondeoPersonalTecnico),IF(TipoProgramaPersonalTecnico=2,ROUND(Programa!D$71*'a)Plantilla'!$C42,RedondeoPersonalTecnico),ROUND(Programa!D$71*Hjor*'a)Plantilla'!$C42,RedondeoPersonalTecnico))),0)</f>
        <v>0</v>
      </c>
      <c r="BL84" s="521" t="n">
        <f aca="false">IF(Programa!D$72&gt;0,IF(TipoProgramaPersonalTecnico=1,ROUND(Programa!F$72*'a)Plantilla'!$C42,RedondeoPersonalTecnico),IF(TipoProgramaPersonalTecnico=2,ROUND(Programa!D$72*'a)Plantilla'!$C42,RedondeoPersonalTecnico),ROUND(Programa!D$72*Hjor*'a)Plantilla'!$C42,RedondeoPersonalTecnico))),0)</f>
        <v>0</v>
      </c>
    </row>
    <row r="85" customFormat="false" ht="8.1" hidden="false" customHeight="true" outlineLevel="0" collapsed="false">
      <c r="A85" s="517"/>
      <c r="B85" s="518"/>
      <c r="C85" s="304"/>
      <c r="D85" s="519"/>
      <c r="E85" s="515"/>
      <c r="F85" s="515"/>
      <c r="G85" s="515"/>
      <c r="H85" s="515"/>
      <c r="I85" s="515"/>
      <c r="J85" s="515"/>
      <c r="K85" s="515"/>
      <c r="L85" s="515"/>
      <c r="M85" s="515"/>
      <c r="N85" s="515"/>
      <c r="O85" s="515"/>
      <c r="P85" s="522"/>
      <c r="Q85" s="509"/>
      <c r="R85" s="515"/>
      <c r="S85" s="515"/>
      <c r="T85" s="515"/>
      <c r="U85" s="515"/>
      <c r="V85" s="515"/>
      <c r="W85" s="515"/>
      <c r="X85" s="515"/>
      <c r="Y85" s="515"/>
      <c r="Z85" s="515"/>
      <c r="AA85" s="515"/>
      <c r="AB85" s="522"/>
      <c r="AC85" s="509"/>
      <c r="AD85" s="515"/>
      <c r="AE85" s="515"/>
      <c r="AF85" s="515"/>
      <c r="AG85" s="515"/>
      <c r="AH85" s="515"/>
      <c r="AI85" s="515"/>
      <c r="AJ85" s="515"/>
      <c r="AK85" s="515"/>
      <c r="AL85" s="515"/>
      <c r="AM85" s="515"/>
      <c r="AN85" s="522"/>
      <c r="AO85" s="509"/>
      <c r="AP85" s="515"/>
      <c r="AQ85" s="515"/>
      <c r="AR85" s="515"/>
      <c r="AS85" s="515"/>
      <c r="AT85" s="515"/>
      <c r="AU85" s="515"/>
      <c r="AV85" s="515"/>
      <c r="AW85" s="515"/>
      <c r="AX85" s="515"/>
      <c r="AY85" s="515"/>
      <c r="AZ85" s="515"/>
      <c r="BA85" s="515"/>
      <c r="BB85" s="515"/>
      <c r="BC85" s="515"/>
      <c r="BD85" s="515"/>
      <c r="BE85" s="515"/>
      <c r="BF85" s="515"/>
      <c r="BG85" s="515"/>
      <c r="BH85" s="515"/>
      <c r="BI85" s="515"/>
      <c r="BJ85" s="515"/>
      <c r="BK85" s="515"/>
      <c r="BL85" s="522"/>
    </row>
    <row r="86" customFormat="false" ht="12.75" hidden="false" customHeight="true" outlineLevel="0" collapsed="false">
      <c r="A86" s="517"/>
      <c r="B86" s="518" t="str">
        <f aca="false">IF('a)Plantilla'!C43&gt;0,'a)Plantilla'!B43,"")</f>
        <v>CAPTURISTA DE DATOS</v>
      </c>
      <c r="C86" s="403" t="str">
        <f aca="false">IF('a)Plantilla'!C$43&gt;0,IF(TipoProgramaPersonalTecnico=1,"Personas",IF(TipoProgramaPersonalTecnico=2,"Jornal","horas-Hombre")),"")</f>
        <v>horas-Hombre</v>
      </c>
      <c r="D86" s="519" t="n">
        <f aca="false">ROUND(SUM(E86:BL86),RedondeoPersonalTecnico)</f>
        <v>1208</v>
      </c>
      <c r="E86" s="520" t="n">
        <f aca="false">IF(Programa!D$13&gt;0,IF(TipoProgramaPersonalTecnico=1,ROUND(Programa!F$13*'a)Plantilla'!$C43,RedondeoPersonalTecnico),IF(TipoProgramaPersonalTecnico=2,ROUND(Programa!D$13*'a)Plantilla'!$C43,RedondeoPersonalTecnico),ROUND(Programa!D$13*Hjor*'a)Plantilla'!$C43,RedondeoPersonalTecnico))),0)</f>
        <v>40</v>
      </c>
      <c r="F86" s="520" t="n">
        <f aca="false">IF(Programa!D$14&gt;0,IF(TipoProgramaPersonalTecnico=1,ROUND(Programa!F$14*'a)Plantilla'!$C43,RedondeoPersonalTecnico),IF(TipoProgramaPersonalTecnico=2,ROUND(Programa!D$14*'a)Plantilla'!$C43,RedondeoPersonalTecnico),ROUND(Programa!D$14*Hjor*'a)Plantilla'!$C43,RedondeoPersonalTecnico))),0)</f>
        <v>56</v>
      </c>
      <c r="G86" s="520" t="n">
        <f aca="false">IF(Programa!D$15&gt;0,IF(TipoProgramaPersonalTecnico=1,ROUND(Programa!F$15*'a)Plantilla'!$C43,RedondeoPersonalTecnico),IF(TipoProgramaPersonalTecnico=2,ROUND(Programa!D$15*'a)Plantilla'!$C43,RedondeoPersonalTecnico),ROUND(Programa!D$15*Hjor*'a)Plantilla'!$C43,RedondeoPersonalTecnico))),0)</f>
        <v>56</v>
      </c>
      <c r="H86" s="520" t="n">
        <f aca="false">IF(Programa!D$16&gt;0,IF(TipoProgramaPersonalTecnico=1,ROUND(Programa!F$16*'a)Plantilla'!$C43,RedondeoPersonalTecnico),IF(TipoProgramaPersonalTecnico=2,ROUND(Programa!D$16*'a)Plantilla'!$C43,RedondeoPersonalTecnico),ROUND(Programa!D$16*Hjor*'a)Plantilla'!$C43,RedondeoPersonalTecnico))),0)</f>
        <v>56</v>
      </c>
      <c r="I86" s="520" t="n">
        <f aca="false">IF(Programa!D$17&gt;0,IF(TipoProgramaPersonalTecnico=1,ROUND(Programa!F$17*'a)Plantilla'!$C43,RedondeoPersonalTecnico),IF(TipoProgramaPersonalTecnico=2,ROUND(Programa!D$17*'a)Plantilla'!$C43,RedondeoPersonalTecnico),ROUND(Programa!D$17*Hjor*'a)Plantilla'!$C43,RedondeoPersonalTecnico))),0)</f>
        <v>56</v>
      </c>
      <c r="J86" s="520" t="n">
        <f aca="false">IF(Programa!D$18&gt;0,IF(TipoProgramaPersonalTecnico=1,ROUND(Programa!F$18*'a)Plantilla'!$C43,RedondeoPersonalTecnico),IF(TipoProgramaPersonalTecnico=2,ROUND(Programa!D$18*'a)Plantilla'!$C43,RedondeoPersonalTecnico),ROUND(Programa!D$18*Hjor*'a)Plantilla'!$C43,RedondeoPersonalTecnico))),0)</f>
        <v>56</v>
      </c>
      <c r="K86" s="520" t="n">
        <f aca="false">IF(Programa!D$19&gt;0,IF(TipoProgramaPersonalTecnico=1,ROUND(Programa!F$19*'a)Plantilla'!$C43,RedondeoPersonalTecnico),IF(TipoProgramaPersonalTecnico=2,ROUND(Programa!D$19*'a)Plantilla'!$C43,RedondeoPersonalTecnico),ROUND(Programa!D$19*Hjor*'a)Plantilla'!$C43,RedondeoPersonalTecnico))),0)</f>
        <v>56</v>
      </c>
      <c r="L86" s="520" t="n">
        <f aca="false">IF(Programa!D$20&gt;0,IF(TipoProgramaPersonalTecnico=1,ROUND(Programa!F$20*'a)Plantilla'!$C43,RedondeoPersonalTecnico),IF(TipoProgramaPersonalTecnico=2,ROUND(Programa!D$20*'a)Plantilla'!$C43,RedondeoPersonalTecnico),ROUND(Programa!D$20*Hjor*'a)Plantilla'!$C43,RedondeoPersonalTecnico))),0)</f>
        <v>56</v>
      </c>
      <c r="M86" s="520" t="n">
        <f aca="false">IF(Programa!D$21&gt;0,IF(TipoProgramaPersonalTecnico=1,ROUND(Programa!F$21*'a)Plantilla'!$C43,RedondeoPersonalTecnico),IF(TipoProgramaPersonalTecnico=2,ROUND(Programa!D$21*'a)Plantilla'!$C43,RedondeoPersonalTecnico),ROUND(Programa!D$21*Hjor*'a)Plantilla'!$C43,RedondeoPersonalTecnico))),0)</f>
        <v>56</v>
      </c>
      <c r="N86" s="520" t="n">
        <f aca="false">IF(Programa!D$22&gt;0,IF(TipoProgramaPersonalTecnico=1,ROUND(Programa!F$22*'a)Plantilla'!$C43,RedondeoPersonalTecnico),IF(TipoProgramaPersonalTecnico=2,ROUND(Programa!D$22*'a)Plantilla'!$C43,RedondeoPersonalTecnico),ROUND(Programa!D$22*Hjor*'a)Plantilla'!$C43,RedondeoPersonalTecnico))),0)</f>
        <v>56</v>
      </c>
      <c r="O86" s="520" t="n">
        <f aca="false">IF(Programa!D$23&gt;0,IF(TipoProgramaPersonalTecnico=1,ROUND(Programa!F$23*'a)Plantilla'!$C43,RedondeoPersonalTecnico),IF(TipoProgramaPersonalTecnico=2,ROUND(Programa!D$23*'a)Plantilla'!$C43,RedondeoPersonalTecnico),ROUND(Programa!D$23*Hjor*'a)Plantilla'!$C43,RedondeoPersonalTecnico))),0)</f>
        <v>56</v>
      </c>
      <c r="P86" s="521" t="n">
        <f aca="false">IF(Programa!D$24&gt;0,IF(TipoProgramaPersonalTecnico=1,ROUND(Programa!F$24*'a)Plantilla'!$C43,RedondeoPersonalTecnico),IF(TipoProgramaPersonalTecnico=2,ROUND(Programa!D$24*'a)Plantilla'!$C43,RedondeoPersonalTecnico),ROUND(Programa!D$24*Hjor*'a)Plantilla'!$C43,RedondeoPersonalTecnico))),0)</f>
        <v>56</v>
      </c>
      <c r="Q86" s="509" t="n">
        <f aca="false">IF(Programa!D$25&gt;0,IF(TipoProgramaPersonalTecnico=1,ROUND(Programa!F$25*'a)Plantilla'!$C43,RedondeoPersonalTecnico),IF(TipoProgramaPersonalTecnico=2,ROUND(Programa!D$25*'a)Plantilla'!$C43,RedondeoPersonalTecnico),ROUND(Programa!D$25*Hjor*'a)Plantilla'!$C43,RedondeoPersonalTecnico))),0)</f>
        <v>56</v>
      </c>
      <c r="R86" s="520" t="n">
        <f aca="false">IF(Programa!D$26&gt;0,IF(TipoProgramaPersonalTecnico=1,ROUND(Programa!F$26*'a)Plantilla'!$C43,RedondeoPersonalTecnico),IF(TipoProgramaPersonalTecnico=2,ROUND(Programa!D$26*'a)Plantilla'!$C43,RedondeoPersonalTecnico),ROUND(Programa!D$26*Hjor*'a)Plantilla'!$C43,RedondeoPersonalTecnico))),0)</f>
        <v>56</v>
      </c>
      <c r="S86" s="520" t="n">
        <f aca="false">IF(Programa!D$27&gt;0,IF(TipoProgramaPersonalTecnico=1,ROUND(Programa!F$27*'a)Plantilla'!$C43,RedondeoPersonalTecnico),IF(TipoProgramaPersonalTecnico=2,ROUND(Programa!D$27*'a)Plantilla'!$C43,RedondeoPersonalTecnico),ROUND(Programa!D$27*Hjor*'a)Plantilla'!$C43,RedondeoPersonalTecnico))),0)</f>
        <v>56</v>
      </c>
      <c r="T86" s="520" t="n">
        <f aca="false">IF(Programa!D$28&gt;0,IF(TipoProgramaPersonalTecnico=1,ROUND(Programa!F$28*'a)Plantilla'!$C43,RedondeoPersonalTecnico),IF(TipoProgramaPersonalTecnico=2,ROUND(Programa!D$28*'a)Plantilla'!$C43,RedondeoPersonalTecnico),ROUND(Programa!D$28*Hjor*'a)Plantilla'!$C43,RedondeoPersonalTecnico))),0)</f>
        <v>56</v>
      </c>
      <c r="U86" s="520" t="n">
        <f aca="false">IF(Programa!D$29&gt;0,IF(TipoProgramaPersonalTecnico=1,ROUND(Programa!F$29*'a)Plantilla'!$C43,RedondeoPersonalTecnico),IF(TipoProgramaPersonalTecnico=2,ROUND(Programa!D$29*'a)Plantilla'!$C43,RedondeoPersonalTecnico),ROUND(Programa!D$29*Hjor*'a)Plantilla'!$C43,RedondeoPersonalTecnico))),0)</f>
        <v>56</v>
      </c>
      <c r="V86" s="520" t="n">
        <f aca="false">IF(Programa!D$30&gt;0,IF(TipoProgramaPersonalTecnico=1,ROUND(Programa!F$30*'a)Plantilla'!$C43,RedondeoPersonalTecnico),IF(TipoProgramaPersonalTecnico=2,ROUND(Programa!D$30*'a)Plantilla'!$C43,RedondeoPersonalTecnico),ROUND(Programa!D$30*Hjor*'a)Plantilla'!$C43,RedondeoPersonalTecnico))),0)</f>
        <v>56</v>
      </c>
      <c r="W86" s="520" t="n">
        <f aca="false">IF(Programa!D$31&gt;0,IF(TipoProgramaPersonalTecnico=1,ROUND(Programa!F$31*'a)Plantilla'!$C43,RedondeoPersonalTecnico),IF(TipoProgramaPersonalTecnico=2,ROUND(Programa!D$31*'a)Plantilla'!$C43,RedondeoPersonalTecnico),ROUND(Programa!D$31*Hjor*'a)Plantilla'!$C43,RedondeoPersonalTecnico))),0)</f>
        <v>56</v>
      </c>
      <c r="X86" s="520" t="n">
        <f aca="false">IF(Programa!D$32&gt;0,IF(TipoProgramaPersonalTecnico=1,ROUND(Programa!F$32*'a)Plantilla'!$C43,RedondeoPersonalTecnico),IF(TipoProgramaPersonalTecnico=2,ROUND(Programa!D$32*'a)Plantilla'!$C43,RedondeoPersonalTecnico),ROUND(Programa!D$32*Hjor*'a)Plantilla'!$C43,RedondeoPersonalTecnico))),0)</f>
        <v>56</v>
      </c>
      <c r="Y86" s="520" t="n">
        <f aca="false">IF(Programa!D$33&gt;0,IF(TipoProgramaPersonalTecnico=1,ROUND(Programa!F$33*'a)Plantilla'!$C43,RedondeoPersonalTecnico),IF(TipoProgramaPersonalTecnico=2,ROUND(Programa!D$33*'a)Plantilla'!$C43,RedondeoPersonalTecnico),ROUND(Programa!D$33*Hjor*'a)Plantilla'!$C43,RedondeoPersonalTecnico))),0)</f>
        <v>56</v>
      </c>
      <c r="Z86" s="520" t="n">
        <f aca="false">IF(Programa!D$34&gt;0,IF(TipoProgramaPersonalTecnico=1,ROUND(Programa!F$34*'a)Plantilla'!$C43,RedondeoPersonalTecnico),IF(TipoProgramaPersonalTecnico=2,ROUND(Programa!D$34*'a)Plantilla'!$C43,RedondeoPersonalTecnico),ROUND(Programa!D$34*Hjor*'a)Plantilla'!$C43,RedondeoPersonalTecnico))),0)</f>
        <v>48</v>
      </c>
      <c r="AA86" s="520" t="n">
        <f aca="false">IF(Programa!D$35&gt;0,IF(TipoProgramaPersonalTecnico=1,ROUND(Programa!F$35*'a)Plantilla'!$C43,RedondeoPersonalTecnico),IF(TipoProgramaPersonalTecnico=2,ROUND(Programa!D$35*'a)Plantilla'!$C43,RedondeoPersonalTecnico),ROUND(Programa!D$35*Hjor*'a)Plantilla'!$C43,RedondeoPersonalTecnico))),0)</f>
        <v>0</v>
      </c>
      <c r="AB86" s="521" t="n">
        <f aca="false">IF(Programa!D$36&gt;0,IF(TipoProgramaPersonalTecnico=1,ROUND(Programa!F$36*'a)Plantilla'!$C43,RedondeoPersonalTecnico),IF(TipoProgramaPersonalTecnico=2,ROUND(Programa!D$36*'a)Plantilla'!$C43,RedondeoPersonalTecnico),ROUND(Programa!D$36*Hjor*'a)Plantilla'!$C43,RedondeoPersonalTecnico))),0)</f>
        <v>0</v>
      </c>
      <c r="AC86" s="509" t="n">
        <f aca="false">IF(Programa!D$37&gt;0,IF(TipoProgramaPersonalTecnico=1,ROUND(Programa!F$37*'a)Plantilla'!$C43,RedondeoPersonalTecnico),IF(TipoProgramaPersonalTecnico=2,ROUND(Programa!D$37*'a)Plantilla'!$C43,RedondeoPersonalTecnico),ROUND(Programa!D$37*Hjor*'a)Plantilla'!$C43,RedondeoPersonalTecnico))),0)</f>
        <v>0</v>
      </c>
      <c r="AD86" s="520" t="n">
        <f aca="false">IF(Programa!D$38&gt;0,IF(TipoProgramaPersonalTecnico=1,ROUND(Programa!F$38*'a)Plantilla'!$C43,RedondeoPersonalTecnico),IF(TipoProgramaPersonalTecnico=2,ROUND(Programa!D$38*'a)Plantilla'!$C43,RedondeoPersonalTecnico),ROUND(Programa!D$38*Hjor*'a)Plantilla'!$C43,RedondeoPersonalTecnico))),0)</f>
        <v>0</v>
      </c>
      <c r="AE86" s="520" t="n">
        <f aca="false">IF(Programa!D$39&gt;0,IF(TipoProgramaPersonalTecnico=1,ROUND(Programa!F$39*'a)Plantilla'!$C43,RedondeoPersonalTecnico),IF(TipoProgramaPersonalTecnico=2,ROUND(Programa!D$39*'a)Plantilla'!$C43,RedondeoPersonalTecnico),ROUND(Programa!D$39*Hjor*'a)Plantilla'!$C43,RedondeoPersonalTecnico))),0)</f>
        <v>0</v>
      </c>
      <c r="AF86" s="520" t="n">
        <f aca="false">IF(Programa!D$40&gt;0,IF(TipoProgramaPersonalTecnico=1,ROUND(Programa!F$40*'a)Plantilla'!$C43,RedondeoPersonalTecnico),IF(TipoProgramaPersonalTecnico=2,ROUND(Programa!D$40*'a)Plantilla'!$C43,RedondeoPersonalTecnico),ROUND(Programa!D$40*Hjor*'a)Plantilla'!$C43,RedondeoPersonalTecnico))),0)</f>
        <v>0</v>
      </c>
      <c r="AG86" s="520" t="n">
        <f aca="false">IF(Programa!D$41&gt;0,IF(TipoProgramaPersonalTecnico=1,ROUND(Programa!F$41*'a)Plantilla'!$C43,RedondeoPersonalTecnico),IF(TipoProgramaPersonalTecnico=2,ROUND(Programa!D$41*'a)Plantilla'!$C43,RedondeoPersonalTecnico),ROUND(Programa!D$41*Hjor*'a)Plantilla'!$C43,RedondeoPersonalTecnico))),0)</f>
        <v>0</v>
      </c>
      <c r="AH86" s="520" t="n">
        <f aca="false">IF(Programa!D$42&gt;0,IF(TipoProgramaPersonalTecnico=1,ROUND(Programa!F$42*'a)Plantilla'!$C43,RedondeoPersonalTecnico),IF(TipoProgramaPersonalTecnico=2,ROUND(Programa!D$42*'a)Plantilla'!$C43,RedondeoPersonalTecnico),ROUND(Programa!D$42*Hjor*'a)Plantilla'!$C43,RedondeoPersonalTecnico))),0)</f>
        <v>0</v>
      </c>
      <c r="AI86" s="520" t="n">
        <f aca="false">IF(Programa!D$43&gt;0,IF(TipoProgramaPersonalTecnico=1,ROUND(Programa!F$43*'a)Plantilla'!$C43,RedondeoPersonalTecnico),IF(TipoProgramaPersonalTecnico=2,ROUND(Programa!D$43*'a)Plantilla'!$C43,RedondeoPersonalTecnico),ROUND(Programa!D$43*Hjor*'a)Plantilla'!$C43,RedondeoPersonalTecnico))),0)</f>
        <v>0</v>
      </c>
      <c r="AJ86" s="520" t="n">
        <f aca="false">IF(Programa!D$44&gt;0,IF(TipoProgramaPersonalTecnico=1,ROUND(Programa!F$44*'a)Plantilla'!$C43,RedondeoPersonalTecnico),IF(TipoProgramaPersonalTecnico=2,ROUND(Programa!D$44*'a)Plantilla'!$C43,RedondeoPersonalTecnico),ROUND(Programa!D$44*Hjor*'a)Plantilla'!$C43,RedondeoPersonalTecnico))),0)</f>
        <v>0</v>
      </c>
      <c r="AK86" s="520" t="n">
        <f aca="false">IF(Programa!D$45&gt;0,IF(TipoProgramaPersonalTecnico=1,ROUND(Programa!F$45*'a)Plantilla'!$C43,RedondeoPersonalTecnico),IF(TipoProgramaPersonalTecnico=2,ROUND(Programa!D$45*'a)Plantilla'!$C43,RedondeoPersonalTecnico),ROUND(Programa!D$45*Hjor*'a)Plantilla'!$C43,RedondeoPersonalTecnico))),0)</f>
        <v>0</v>
      </c>
      <c r="AL86" s="520" t="n">
        <f aca="false">IF(Programa!D$46&gt;0,IF(TipoProgramaPersonalTecnico=1,ROUND(Programa!F$46*'a)Plantilla'!$C43,RedondeoPersonalTecnico),IF(TipoProgramaPersonalTecnico=2,ROUND(Programa!D$46*'a)Plantilla'!$C43,RedondeoPersonalTecnico),ROUND(Programa!D$46*Hjor*'a)Plantilla'!$C43,RedondeoPersonalTecnico))),0)</f>
        <v>0</v>
      </c>
      <c r="AM86" s="520" t="n">
        <f aca="false">IF(Programa!D$47&gt;0,IF(TipoProgramaPersonalTecnico=1,ROUND(Programa!F$47*'a)Plantilla'!$C43,RedondeoPersonalTecnico),IF(TipoProgramaPersonalTecnico=2,ROUND(Programa!D$47*'a)Plantilla'!$C43,RedondeoPersonalTecnico),ROUND(Programa!D$47*Hjor*'a)Plantilla'!$C43,RedondeoPersonalTecnico))),0)</f>
        <v>0</v>
      </c>
      <c r="AN86" s="521" t="n">
        <f aca="false">IF(Programa!D$48&gt;0,IF(TipoProgramaPersonalTecnico=1,ROUND(Programa!F$48*'a)Plantilla'!$C43,RedondeoPersonalTecnico),IF(TipoProgramaPersonalTecnico=2,ROUND(Programa!D$48*'a)Plantilla'!$C43,RedondeoPersonalTecnico),ROUND(Programa!D$48*Hjor*'a)Plantilla'!$C43,RedondeoPersonalTecnico))),0)</f>
        <v>0</v>
      </c>
      <c r="AO86" s="509" t="n">
        <f aca="false">IF(Programa!D$49&gt;0,IF(TipoProgramaPersonalTecnico=1,ROUND(Programa!F$49*'a)Plantilla'!$C43,RedondeoPersonalTecnico),IF(TipoProgramaPersonalTecnico=2,ROUND(Programa!D$49*'a)Plantilla'!$C43,RedondeoPersonalTecnico),ROUND(Programa!D$49*Hjor*'a)Plantilla'!$C43,RedondeoPersonalTecnico))),0)</f>
        <v>0</v>
      </c>
      <c r="AP86" s="520" t="n">
        <f aca="false">IF(Programa!D$50&gt;0,IF(TipoProgramaPersonalTecnico=1,ROUND(Programa!F$50*'a)Plantilla'!$C43,RedondeoPersonalTecnico),IF(TipoProgramaPersonalTecnico=2,ROUND(Programa!D$50*'a)Plantilla'!$C43,RedondeoPersonalTecnico),ROUND(Programa!D$50*Hjor*'a)Plantilla'!$C43,RedondeoPersonalTecnico))),0)</f>
        <v>0</v>
      </c>
      <c r="AQ86" s="520" t="n">
        <f aca="false">IF(Programa!D$51&gt;0,IF(TipoProgramaPersonalTecnico=1,ROUND(Programa!F$51*'a)Plantilla'!$C43,RedondeoPersonalTecnico),IF(TipoProgramaPersonalTecnico=2,ROUND(Programa!D$51*'a)Plantilla'!$C43,RedondeoPersonalTecnico),ROUND(Programa!D$51*Hjor*'a)Plantilla'!$C43,RedondeoPersonalTecnico))),0)</f>
        <v>0</v>
      </c>
      <c r="AR86" s="520" t="n">
        <f aca="false">IF(Programa!D$52&gt;0,IF(TipoProgramaPersonalTecnico=1,ROUND(Programa!F$52*'a)Plantilla'!$C43,RedondeoPersonalTecnico),IF(TipoProgramaPersonalTecnico=2,ROUND(Programa!D$52*'a)Plantilla'!$C43,RedondeoPersonalTecnico),ROUND(Programa!D$52*Hjor*'a)Plantilla'!$C43,RedondeoPersonalTecnico))),0)</f>
        <v>0</v>
      </c>
      <c r="AS86" s="520" t="n">
        <f aca="false">IF(Programa!D$53&gt;0,IF(TipoProgramaPersonalTecnico=1,ROUND(Programa!F$53*'a)Plantilla'!$C43,RedondeoPersonalTecnico),IF(TipoProgramaPersonalTecnico=2,ROUND(Programa!D$53*'a)Plantilla'!$C43,RedondeoPersonalTecnico),ROUND(Programa!D$53*Hjor*'a)Plantilla'!$C43,RedondeoPersonalTecnico))),0)</f>
        <v>0</v>
      </c>
      <c r="AT86" s="520" t="n">
        <f aca="false">IF(Programa!D$54&gt;0,IF(TipoProgramaPersonalTecnico=1,ROUND(Programa!F$54*'a)Plantilla'!$C43,RedondeoPersonalTecnico),IF(TipoProgramaPersonalTecnico=2,ROUND(Programa!D$54*'a)Plantilla'!$C43,RedondeoPersonalTecnico),ROUND(Programa!D$54*Hjor*'a)Plantilla'!$C43,RedondeoPersonalTecnico))),0)</f>
        <v>0</v>
      </c>
      <c r="AU86" s="520" t="n">
        <f aca="false">IF(Programa!D$55&gt;0,IF(TipoProgramaPersonalTecnico=1,ROUND(Programa!F$55*'a)Plantilla'!$C43,RedondeoPersonalTecnico),IF(TipoProgramaPersonalTecnico=2,ROUND(Programa!D$55*'a)Plantilla'!$C43,RedondeoPersonalTecnico),ROUND(Programa!D$55*Hjor*'a)Plantilla'!$C43,RedondeoPersonalTecnico))),0)</f>
        <v>0</v>
      </c>
      <c r="AV86" s="520" t="n">
        <f aca="false">IF(Programa!D$56&gt;0,IF(TipoProgramaPersonalTecnico=1,ROUND(Programa!F$56*'a)Plantilla'!$C43,RedondeoPersonalTecnico),IF(TipoProgramaPersonalTecnico=2,ROUND(Programa!D$56*'a)Plantilla'!$C43,RedondeoPersonalTecnico),ROUND(Programa!D$56*Hjor*'a)Plantilla'!$C43,RedondeoPersonalTecnico))),0)</f>
        <v>0</v>
      </c>
      <c r="AW86" s="520" t="n">
        <f aca="false">IF(Programa!D$57&gt;0,IF(TipoProgramaPersonalTecnico=1,ROUND(Programa!F$57*'a)Plantilla'!$C43,RedondeoPersonalTecnico),IF(TipoProgramaPersonalTecnico=2,ROUND(Programa!D$57*'a)Plantilla'!$C43,RedondeoPersonalTecnico),ROUND(Programa!D$57*Hjor*'a)Plantilla'!$C43,RedondeoPersonalTecnico))),0)</f>
        <v>0</v>
      </c>
      <c r="AX86" s="520" t="n">
        <f aca="false">IF(Programa!D$58&gt;0,IF(TipoProgramaPersonalTecnico=1,ROUND(Programa!F$58*'a)Plantilla'!$C43,RedondeoPersonalTecnico),IF(TipoProgramaPersonalTecnico=2,ROUND(Programa!D$58*'a)Plantilla'!$C43,RedondeoPersonalTecnico),ROUND(Programa!D$58*Hjor*'a)Plantilla'!$C43,RedondeoPersonalTecnico))),0)</f>
        <v>0</v>
      </c>
      <c r="AY86" s="520" t="n">
        <f aca="false">IF(Programa!D$59&gt;0,IF(TipoProgramaPersonalTecnico=1,ROUND(Programa!F$59*'a)Plantilla'!$C43,RedondeoPersonalTecnico),IF(TipoProgramaPersonalTecnico=2,ROUND(Programa!D$59*'a)Plantilla'!$C43,RedondeoPersonalTecnico),ROUND(Programa!D$59*Hjor*'a)Plantilla'!$C43,RedondeoPersonalTecnico))),0)</f>
        <v>0</v>
      </c>
      <c r="AZ86" s="520" t="n">
        <f aca="false">IF(Programa!D$60&gt;0,IF(TipoProgramaPersonalTecnico=1,ROUND(Programa!F$60*'a)Plantilla'!$C43,RedondeoPersonalTecnico),IF(TipoProgramaPersonalTecnico=2,ROUND(Programa!D$60*'a)Plantilla'!$C43,RedondeoPersonalTecnico),ROUND(Programa!D$60*Hjor*'a)Plantilla'!$C43,RedondeoPersonalTecnico))),0)</f>
        <v>0</v>
      </c>
      <c r="BA86" s="520" t="n">
        <f aca="false">IF(Programa!D$61&gt;0,IF(TipoProgramaPersonalTecnico=1,ROUND(Programa!F$61*'a)Plantilla'!$C43,RedondeoPersonalTecnico),IF(TipoProgramaPersonalTecnico=2,ROUND(Programa!D$61*'a)Plantilla'!$C43,RedondeoPersonalTecnico),ROUND(Programa!D$61*Hjor*'a)Plantilla'!$C43,RedondeoPersonalTecnico))),0)</f>
        <v>0</v>
      </c>
      <c r="BB86" s="520" t="n">
        <f aca="false">IF(Programa!D$62&gt;0,IF(TipoProgramaPersonalTecnico=1,ROUND(Programa!F$62*'a)Plantilla'!$C43,RedondeoPersonalTecnico),IF(TipoProgramaPersonalTecnico=2,ROUND(Programa!D$62*'a)Plantilla'!$C43,RedondeoPersonalTecnico),ROUND(Programa!D$62*Hjor*'a)Plantilla'!$C43,RedondeoPersonalTecnico))),0)</f>
        <v>0</v>
      </c>
      <c r="BC86" s="520" t="n">
        <f aca="false">IF(Programa!D$63&gt;0,IF(TipoProgramaPersonalTecnico=1,ROUND(Programa!F$63*'a)Plantilla'!$C43,RedondeoPersonalTecnico),IF(TipoProgramaPersonalTecnico=2,ROUND(Programa!D$63*'a)Plantilla'!$C43,RedondeoPersonalTecnico),ROUND(Programa!D$63*Hjor*'a)Plantilla'!$C43,RedondeoPersonalTecnico))),0)</f>
        <v>0</v>
      </c>
      <c r="BD86" s="520" t="n">
        <f aca="false">IF(Programa!D$64&gt;0,IF(TipoProgramaPersonalTecnico=1,ROUND(Programa!F$64*'a)Plantilla'!$C43,RedondeoPersonalTecnico),IF(TipoProgramaPersonalTecnico=2,ROUND(Programa!D$64*'a)Plantilla'!$C43,RedondeoPersonalTecnico),ROUND(Programa!D$64*Hjor*'a)Plantilla'!$C43,RedondeoPersonalTecnico))),0)</f>
        <v>0</v>
      </c>
      <c r="BE86" s="520" t="n">
        <f aca="false">IF(Programa!D$65&gt;0,IF(TipoProgramaPersonalTecnico=1,ROUND(Programa!F$65*'a)Plantilla'!$C43,RedondeoPersonalTecnico),IF(TipoProgramaPersonalTecnico=2,ROUND(Programa!D$65*'a)Plantilla'!$C43,RedondeoPersonalTecnico),ROUND(Programa!D$65*Hjor*'a)Plantilla'!$C43,RedondeoPersonalTecnico))),0)</f>
        <v>0</v>
      </c>
      <c r="BF86" s="520" t="n">
        <f aca="false">IF(Programa!D$66&gt;0,IF(TipoProgramaPersonalTecnico=1,ROUND(Programa!F$66*'a)Plantilla'!$C43,RedondeoPersonalTecnico),IF(TipoProgramaPersonalTecnico=2,ROUND(Programa!D$66*'a)Plantilla'!$C43,RedondeoPersonalTecnico),ROUND(Programa!D$66*Hjor*'a)Plantilla'!$C43,RedondeoPersonalTecnico))),0)</f>
        <v>0</v>
      </c>
      <c r="BG86" s="520" t="n">
        <f aca="false">IF(Programa!D$67&gt;0,IF(TipoProgramaPersonalTecnico=1,ROUND(Programa!F$67*'a)Plantilla'!$C43,RedondeoPersonalTecnico),IF(TipoProgramaPersonalTecnico=2,ROUND(Programa!D$67*'a)Plantilla'!$C43,RedondeoPersonalTecnico),ROUND(Programa!D$67*Hjor*'a)Plantilla'!$C43,RedondeoPersonalTecnico))),0)</f>
        <v>0</v>
      </c>
      <c r="BH86" s="520" t="n">
        <f aca="false">IF(Programa!D$68&gt;0,IF(TipoProgramaPersonalTecnico=1,ROUND(Programa!F$68*'a)Plantilla'!$C43,RedondeoPersonalTecnico),IF(TipoProgramaPersonalTecnico=2,ROUND(Programa!D$68*'a)Plantilla'!$C43,RedondeoPersonalTecnico),ROUND(Programa!D$68*Hjor*'a)Plantilla'!$C43,RedondeoPersonalTecnico))),0)</f>
        <v>0</v>
      </c>
      <c r="BI86" s="520" t="n">
        <f aca="false">IF(Programa!D$69&gt;0,IF(TipoProgramaPersonalTecnico=1,ROUND(Programa!F$69*'a)Plantilla'!$C43,RedondeoPersonalTecnico),IF(TipoProgramaPersonalTecnico=2,ROUND(Programa!D$69*'a)Plantilla'!$C43,RedondeoPersonalTecnico),ROUND(Programa!D$69*Hjor*'a)Plantilla'!$C43,RedondeoPersonalTecnico))),0)</f>
        <v>0</v>
      </c>
      <c r="BJ86" s="520" t="n">
        <f aca="false">IF(Programa!D$70&gt;0,IF(TipoProgramaPersonalTecnico=1,ROUND(Programa!F$70*'a)Plantilla'!$C43,RedondeoPersonalTecnico),IF(TipoProgramaPersonalTecnico=2,ROUND(Programa!D$70*'a)Plantilla'!$C43,RedondeoPersonalTecnico),ROUND(Programa!D$70*Hjor*'a)Plantilla'!$C43,RedondeoPersonalTecnico))),0)</f>
        <v>0</v>
      </c>
      <c r="BK86" s="520" t="n">
        <f aca="false">IF(Programa!D$71&gt;0,IF(TipoProgramaPersonalTecnico=1,ROUND(Programa!F$71*'a)Plantilla'!$C43,RedondeoPersonalTecnico),IF(TipoProgramaPersonalTecnico=2,ROUND(Programa!D$71*'a)Plantilla'!$C43,RedondeoPersonalTecnico),ROUND(Programa!D$71*Hjor*'a)Plantilla'!$C43,RedondeoPersonalTecnico))),0)</f>
        <v>0</v>
      </c>
      <c r="BL86" s="521" t="n">
        <f aca="false">IF(Programa!D$72&gt;0,IF(TipoProgramaPersonalTecnico=1,ROUND(Programa!F$72*'a)Plantilla'!$C43,RedondeoPersonalTecnico),IF(TipoProgramaPersonalTecnico=2,ROUND(Programa!D$72*'a)Plantilla'!$C43,RedondeoPersonalTecnico),ROUND(Programa!D$72*Hjor*'a)Plantilla'!$C43,RedondeoPersonalTecnico))),0)</f>
        <v>0</v>
      </c>
    </row>
    <row r="87" customFormat="false" ht="8.1" hidden="false" customHeight="true" outlineLevel="0" collapsed="false">
      <c r="A87" s="517"/>
      <c r="B87" s="518"/>
      <c r="C87" s="304"/>
      <c r="D87" s="519"/>
      <c r="E87" s="515"/>
      <c r="F87" s="515"/>
      <c r="G87" s="515"/>
      <c r="H87" s="515"/>
      <c r="I87" s="515"/>
      <c r="J87" s="515"/>
      <c r="K87" s="515"/>
      <c r="L87" s="515"/>
      <c r="M87" s="515"/>
      <c r="N87" s="515"/>
      <c r="O87" s="515"/>
      <c r="P87" s="522"/>
      <c r="Q87" s="509"/>
      <c r="R87" s="515"/>
      <c r="S87" s="515"/>
      <c r="T87" s="515"/>
      <c r="U87" s="515"/>
      <c r="V87" s="515"/>
      <c r="W87" s="515"/>
      <c r="X87" s="515"/>
      <c r="Y87" s="515"/>
      <c r="Z87" s="515"/>
      <c r="AA87" s="515"/>
      <c r="AB87" s="522"/>
      <c r="AC87" s="509"/>
      <c r="AD87" s="515"/>
      <c r="AE87" s="515"/>
      <c r="AF87" s="515"/>
      <c r="AG87" s="515"/>
      <c r="AH87" s="515"/>
      <c r="AI87" s="515"/>
      <c r="AJ87" s="515"/>
      <c r="AK87" s="515"/>
      <c r="AL87" s="515"/>
      <c r="AM87" s="515"/>
      <c r="AN87" s="522"/>
      <c r="AO87" s="509"/>
      <c r="AP87" s="515"/>
      <c r="AQ87" s="515"/>
      <c r="AR87" s="515"/>
      <c r="AS87" s="515"/>
      <c r="AT87" s="515"/>
      <c r="AU87" s="515"/>
      <c r="AV87" s="515"/>
      <c r="AW87" s="515"/>
      <c r="AX87" s="515"/>
      <c r="AY87" s="515"/>
      <c r="AZ87" s="515"/>
      <c r="BA87" s="515"/>
      <c r="BB87" s="515"/>
      <c r="BC87" s="515"/>
      <c r="BD87" s="515"/>
      <c r="BE87" s="515"/>
      <c r="BF87" s="515"/>
      <c r="BG87" s="515"/>
      <c r="BH87" s="515"/>
      <c r="BI87" s="515"/>
      <c r="BJ87" s="515"/>
      <c r="BK87" s="515"/>
      <c r="BL87" s="522"/>
    </row>
    <row r="88" customFormat="false" ht="12.75" hidden="false" customHeight="true" outlineLevel="0" collapsed="false">
      <c r="A88" s="517"/>
      <c r="B88" s="518" t="str">
        <f aca="false">IF('a)Plantilla'!C44&gt;0,'a)Plantilla'!B44,"")</f>
        <v>CAPTURISTA DE DATOS</v>
      </c>
      <c r="C88" s="403" t="str">
        <f aca="false">IF('a)Plantilla'!C$44&gt;0,IF(TipoProgramaPersonalTecnico=1,"Personas",IF(TipoProgramaPersonalTecnico=2,"Jornal","horas-Hombre")),"")</f>
        <v>horas-Hombre</v>
      </c>
      <c r="D88" s="519" t="n">
        <f aca="false">ROUND(SUM(E88:BL88),RedondeoPersonalTecnico)</f>
        <v>1208</v>
      </c>
      <c r="E88" s="520" t="n">
        <f aca="false">IF(Programa!D$13&gt;0,IF(TipoProgramaPersonalTecnico=1,ROUND(Programa!F$13*'a)Plantilla'!$C44,RedondeoPersonalTecnico),IF(TipoProgramaPersonalTecnico=2,ROUND(Programa!D$13*'a)Plantilla'!$C44,RedondeoPersonalTecnico),ROUND(Programa!D$13*Hjor*'a)Plantilla'!$C44,RedondeoPersonalTecnico))),0)</f>
        <v>40</v>
      </c>
      <c r="F88" s="520" t="n">
        <f aca="false">IF(Programa!D$14&gt;0,IF(TipoProgramaPersonalTecnico=1,ROUND(Programa!F$14*'a)Plantilla'!$C44,RedondeoPersonalTecnico),IF(TipoProgramaPersonalTecnico=2,ROUND(Programa!D$14*'a)Plantilla'!$C44,RedondeoPersonalTecnico),ROUND(Programa!D$14*Hjor*'a)Plantilla'!$C44,RedondeoPersonalTecnico))),0)</f>
        <v>56</v>
      </c>
      <c r="G88" s="520" t="n">
        <f aca="false">IF(Programa!D$15&gt;0,IF(TipoProgramaPersonalTecnico=1,ROUND(Programa!F$15*'a)Plantilla'!$C44,RedondeoPersonalTecnico),IF(TipoProgramaPersonalTecnico=2,ROUND(Programa!D$15*'a)Plantilla'!$C44,RedondeoPersonalTecnico),ROUND(Programa!D$15*Hjor*'a)Plantilla'!$C44,RedondeoPersonalTecnico))),0)</f>
        <v>56</v>
      </c>
      <c r="H88" s="520" t="n">
        <f aca="false">IF(Programa!D$16&gt;0,IF(TipoProgramaPersonalTecnico=1,ROUND(Programa!F$16*'a)Plantilla'!$C44,RedondeoPersonalTecnico),IF(TipoProgramaPersonalTecnico=2,ROUND(Programa!D$16*'a)Plantilla'!$C44,RedondeoPersonalTecnico),ROUND(Programa!D$16*Hjor*'a)Plantilla'!$C44,RedondeoPersonalTecnico))),0)</f>
        <v>56</v>
      </c>
      <c r="I88" s="520" t="n">
        <f aca="false">IF(Programa!D$17&gt;0,IF(TipoProgramaPersonalTecnico=1,ROUND(Programa!F$17*'a)Plantilla'!$C44,RedondeoPersonalTecnico),IF(TipoProgramaPersonalTecnico=2,ROUND(Programa!D$17*'a)Plantilla'!$C44,RedondeoPersonalTecnico),ROUND(Programa!D$17*Hjor*'a)Plantilla'!$C44,RedondeoPersonalTecnico))),0)</f>
        <v>56</v>
      </c>
      <c r="J88" s="520" t="n">
        <f aca="false">IF(Programa!D$18&gt;0,IF(TipoProgramaPersonalTecnico=1,ROUND(Programa!F$18*'a)Plantilla'!$C44,RedondeoPersonalTecnico),IF(TipoProgramaPersonalTecnico=2,ROUND(Programa!D$18*'a)Plantilla'!$C44,RedondeoPersonalTecnico),ROUND(Programa!D$18*Hjor*'a)Plantilla'!$C44,RedondeoPersonalTecnico))),0)</f>
        <v>56</v>
      </c>
      <c r="K88" s="520" t="n">
        <f aca="false">IF(Programa!D$19&gt;0,IF(TipoProgramaPersonalTecnico=1,ROUND(Programa!F$19*'a)Plantilla'!$C44,RedondeoPersonalTecnico),IF(TipoProgramaPersonalTecnico=2,ROUND(Programa!D$19*'a)Plantilla'!$C44,RedondeoPersonalTecnico),ROUND(Programa!D$19*Hjor*'a)Plantilla'!$C44,RedondeoPersonalTecnico))),0)</f>
        <v>56</v>
      </c>
      <c r="L88" s="520" t="n">
        <f aca="false">IF(Programa!D$20&gt;0,IF(TipoProgramaPersonalTecnico=1,ROUND(Programa!F$20*'a)Plantilla'!$C44,RedondeoPersonalTecnico),IF(TipoProgramaPersonalTecnico=2,ROUND(Programa!D$20*'a)Plantilla'!$C44,RedondeoPersonalTecnico),ROUND(Programa!D$20*Hjor*'a)Plantilla'!$C44,RedondeoPersonalTecnico))),0)</f>
        <v>56</v>
      </c>
      <c r="M88" s="520" t="n">
        <f aca="false">IF(Programa!D$21&gt;0,IF(TipoProgramaPersonalTecnico=1,ROUND(Programa!F$21*'a)Plantilla'!$C44,RedondeoPersonalTecnico),IF(TipoProgramaPersonalTecnico=2,ROUND(Programa!D$21*'a)Plantilla'!$C44,RedondeoPersonalTecnico),ROUND(Programa!D$21*Hjor*'a)Plantilla'!$C44,RedondeoPersonalTecnico))),0)</f>
        <v>56</v>
      </c>
      <c r="N88" s="520" t="n">
        <f aca="false">IF(Programa!D$22&gt;0,IF(TipoProgramaPersonalTecnico=1,ROUND(Programa!F$22*'a)Plantilla'!$C44,RedondeoPersonalTecnico),IF(TipoProgramaPersonalTecnico=2,ROUND(Programa!D$22*'a)Plantilla'!$C44,RedondeoPersonalTecnico),ROUND(Programa!D$22*Hjor*'a)Plantilla'!$C44,RedondeoPersonalTecnico))),0)</f>
        <v>56</v>
      </c>
      <c r="O88" s="520" t="n">
        <f aca="false">IF(Programa!D$23&gt;0,IF(TipoProgramaPersonalTecnico=1,ROUND(Programa!F$23*'a)Plantilla'!$C44,RedondeoPersonalTecnico),IF(TipoProgramaPersonalTecnico=2,ROUND(Programa!D$23*'a)Plantilla'!$C44,RedondeoPersonalTecnico),ROUND(Programa!D$23*Hjor*'a)Plantilla'!$C44,RedondeoPersonalTecnico))),0)</f>
        <v>56</v>
      </c>
      <c r="P88" s="521" t="n">
        <f aca="false">IF(Programa!D$24&gt;0,IF(TipoProgramaPersonalTecnico=1,ROUND(Programa!F$24*'a)Plantilla'!$C44,RedondeoPersonalTecnico),IF(TipoProgramaPersonalTecnico=2,ROUND(Programa!D$24*'a)Plantilla'!$C44,RedondeoPersonalTecnico),ROUND(Programa!D$24*Hjor*'a)Plantilla'!$C44,RedondeoPersonalTecnico))),0)</f>
        <v>56</v>
      </c>
      <c r="Q88" s="509" t="n">
        <f aca="false">IF(Programa!D$25&gt;0,IF(TipoProgramaPersonalTecnico=1,ROUND(Programa!F$25*'a)Plantilla'!$C44,RedondeoPersonalTecnico),IF(TipoProgramaPersonalTecnico=2,ROUND(Programa!D$25*'a)Plantilla'!$C44,RedondeoPersonalTecnico),ROUND(Programa!D$25*Hjor*'a)Plantilla'!$C44,RedondeoPersonalTecnico))),0)</f>
        <v>56</v>
      </c>
      <c r="R88" s="520" t="n">
        <f aca="false">IF(Programa!D$26&gt;0,IF(TipoProgramaPersonalTecnico=1,ROUND(Programa!F$26*'a)Plantilla'!$C44,RedondeoPersonalTecnico),IF(TipoProgramaPersonalTecnico=2,ROUND(Programa!D$26*'a)Plantilla'!$C44,RedondeoPersonalTecnico),ROUND(Programa!D$26*Hjor*'a)Plantilla'!$C44,RedondeoPersonalTecnico))),0)</f>
        <v>56</v>
      </c>
      <c r="S88" s="520" t="n">
        <f aca="false">IF(Programa!D$27&gt;0,IF(TipoProgramaPersonalTecnico=1,ROUND(Programa!F$27*'a)Plantilla'!$C44,RedondeoPersonalTecnico),IF(TipoProgramaPersonalTecnico=2,ROUND(Programa!D$27*'a)Plantilla'!$C44,RedondeoPersonalTecnico),ROUND(Programa!D$27*Hjor*'a)Plantilla'!$C44,RedondeoPersonalTecnico))),0)</f>
        <v>56</v>
      </c>
      <c r="T88" s="520" t="n">
        <f aca="false">IF(Programa!D$28&gt;0,IF(TipoProgramaPersonalTecnico=1,ROUND(Programa!F$28*'a)Plantilla'!$C44,RedondeoPersonalTecnico),IF(TipoProgramaPersonalTecnico=2,ROUND(Programa!D$28*'a)Plantilla'!$C44,RedondeoPersonalTecnico),ROUND(Programa!D$28*Hjor*'a)Plantilla'!$C44,RedondeoPersonalTecnico))),0)</f>
        <v>56</v>
      </c>
      <c r="U88" s="520" t="n">
        <f aca="false">IF(Programa!D$29&gt;0,IF(TipoProgramaPersonalTecnico=1,ROUND(Programa!F$29*'a)Plantilla'!$C44,RedondeoPersonalTecnico),IF(TipoProgramaPersonalTecnico=2,ROUND(Programa!D$29*'a)Plantilla'!$C44,RedondeoPersonalTecnico),ROUND(Programa!D$29*Hjor*'a)Plantilla'!$C44,RedondeoPersonalTecnico))),0)</f>
        <v>56</v>
      </c>
      <c r="V88" s="520" t="n">
        <f aca="false">IF(Programa!D$30&gt;0,IF(TipoProgramaPersonalTecnico=1,ROUND(Programa!F$30*'a)Plantilla'!$C44,RedondeoPersonalTecnico),IF(TipoProgramaPersonalTecnico=2,ROUND(Programa!D$30*'a)Plantilla'!$C44,RedondeoPersonalTecnico),ROUND(Programa!D$30*Hjor*'a)Plantilla'!$C44,RedondeoPersonalTecnico))),0)</f>
        <v>56</v>
      </c>
      <c r="W88" s="520" t="n">
        <f aca="false">IF(Programa!D$31&gt;0,IF(TipoProgramaPersonalTecnico=1,ROUND(Programa!F$31*'a)Plantilla'!$C44,RedondeoPersonalTecnico),IF(TipoProgramaPersonalTecnico=2,ROUND(Programa!D$31*'a)Plantilla'!$C44,RedondeoPersonalTecnico),ROUND(Programa!D$31*Hjor*'a)Plantilla'!$C44,RedondeoPersonalTecnico))),0)</f>
        <v>56</v>
      </c>
      <c r="X88" s="520" t="n">
        <f aca="false">IF(Programa!D$32&gt;0,IF(TipoProgramaPersonalTecnico=1,ROUND(Programa!F$32*'a)Plantilla'!$C44,RedondeoPersonalTecnico),IF(TipoProgramaPersonalTecnico=2,ROUND(Programa!D$32*'a)Plantilla'!$C44,RedondeoPersonalTecnico),ROUND(Programa!D$32*Hjor*'a)Plantilla'!$C44,RedondeoPersonalTecnico))),0)</f>
        <v>56</v>
      </c>
      <c r="Y88" s="520" t="n">
        <f aca="false">IF(Programa!D$33&gt;0,IF(TipoProgramaPersonalTecnico=1,ROUND(Programa!F$33*'a)Plantilla'!$C44,RedondeoPersonalTecnico),IF(TipoProgramaPersonalTecnico=2,ROUND(Programa!D$33*'a)Plantilla'!$C44,RedondeoPersonalTecnico),ROUND(Programa!D$33*Hjor*'a)Plantilla'!$C44,RedondeoPersonalTecnico))),0)</f>
        <v>56</v>
      </c>
      <c r="Z88" s="520" t="n">
        <f aca="false">IF(Programa!D$34&gt;0,IF(TipoProgramaPersonalTecnico=1,ROUND(Programa!F$34*'a)Plantilla'!$C44,RedondeoPersonalTecnico),IF(TipoProgramaPersonalTecnico=2,ROUND(Programa!D$34*'a)Plantilla'!$C44,RedondeoPersonalTecnico),ROUND(Programa!D$34*Hjor*'a)Plantilla'!$C44,RedondeoPersonalTecnico))),0)</f>
        <v>48</v>
      </c>
      <c r="AA88" s="520" t="n">
        <f aca="false">IF(Programa!D$35&gt;0,IF(TipoProgramaPersonalTecnico=1,ROUND(Programa!F$35*'a)Plantilla'!$C44,RedondeoPersonalTecnico),IF(TipoProgramaPersonalTecnico=2,ROUND(Programa!D$35*'a)Plantilla'!$C44,RedondeoPersonalTecnico),ROUND(Programa!D$35*Hjor*'a)Plantilla'!$C44,RedondeoPersonalTecnico))),0)</f>
        <v>0</v>
      </c>
      <c r="AB88" s="521" t="n">
        <f aca="false">IF(Programa!D$36&gt;0,IF(TipoProgramaPersonalTecnico=1,ROUND(Programa!F$36*'a)Plantilla'!$C44,RedondeoPersonalTecnico),IF(TipoProgramaPersonalTecnico=2,ROUND(Programa!D$36*'a)Plantilla'!$C44,RedondeoPersonalTecnico),ROUND(Programa!D$36*Hjor*'a)Plantilla'!$C44,RedondeoPersonalTecnico))),0)</f>
        <v>0</v>
      </c>
      <c r="AC88" s="509" t="n">
        <f aca="false">IF(Programa!D$37&gt;0,IF(TipoProgramaPersonalTecnico=1,ROUND(Programa!F$37*'a)Plantilla'!$C44,RedondeoPersonalTecnico),IF(TipoProgramaPersonalTecnico=2,ROUND(Programa!D$37*'a)Plantilla'!$C44,RedondeoPersonalTecnico),ROUND(Programa!D$37*Hjor*'a)Plantilla'!$C44,RedondeoPersonalTecnico))),0)</f>
        <v>0</v>
      </c>
      <c r="AD88" s="520" t="n">
        <f aca="false">IF(Programa!D$38&gt;0,IF(TipoProgramaPersonalTecnico=1,ROUND(Programa!F$38*'a)Plantilla'!$C44,RedondeoPersonalTecnico),IF(TipoProgramaPersonalTecnico=2,ROUND(Programa!D$38*'a)Plantilla'!$C44,RedondeoPersonalTecnico),ROUND(Programa!D$38*Hjor*'a)Plantilla'!$C44,RedondeoPersonalTecnico))),0)</f>
        <v>0</v>
      </c>
      <c r="AE88" s="520" t="n">
        <f aca="false">IF(Programa!D$39&gt;0,IF(TipoProgramaPersonalTecnico=1,ROUND(Programa!F$39*'a)Plantilla'!$C44,RedondeoPersonalTecnico),IF(TipoProgramaPersonalTecnico=2,ROUND(Programa!D$39*'a)Plantilla'!$C44,RedondeoPersonalTecnico),ROUND(Programa!D$39*Hjor*'a)Plantilla'!$C44,RedondeoPersonalTecnico))),0)</f>
        <v>0</v>
      </c>
      <c r="AF88" s="520" t="n">
        <f aca="false">IF(Programa!D$40&gt;0,IF(TipoProgramaPersonalTecnico=1,ROUND(Programa!F$40*'a)Plantilla'!$C44,RedondeoPersonalTecnico),IF(TipoProgramaPersonalTecnico=2,ROUND(Programa!D$40*'a)Plantilla'!$C44,RedondeoPersonalTecnico),ROUND(Programa!D$40*Hjor*'a)Plantilla'!$C44,RedondeoPersonalTecnico))),0)</f>
        <v>0</v>
      </c>
      <c r="AG88" s="520" t="n">
        <f aca="false">IF(Programa!D$41&gt;0,IF(TipoProgramaPersonalTecnico=1,ROUND(Programa!F$41*'a)Plantilla'!$C44,RedondeoPersonalTecnico),IF(TipoProgramaPersonalTecnico=2,ROUND(Programa!D$41*'a)Plantilla'!$C44,RedondeoPersonalTecnico),ROUND(Programa!D$41*Hjor*'a)Plantilla'!$C44,RedondeoPersonalTecnico))),0)</f>
        <v>0</v>
      </c>
      <c r="AH88" s="520" t="n">
        <f aca="false">IF(Programa!D$42&gt;0,IF(TipoProgramaPersonalTecnico=1,ROUND(Programa!F$42*'a)Plantilla'!$C44,RedondeoPersonalTecnico),IF(TipoProgramaPersonalTecnico=2,ROUND(Programa!D$42*'a)Plantilla'!$C44,RedondeoPersonalTecnico),ROUND(Programa!D$42*Hjor*'a)Plantilla'!$C44,RedondeoPersonalTecnico))),0)</f>
        <v>0</v>
      </c>
      <c r="AI88" s="520" t="n">
        <f aca="false">IF(Programa!D$43&gt;0,IF(TipoProgramaPersonalTecnico=1,ROUND(Programa!F$43*'a)Plantilla'!$C44,RedondeoPersonalTecnico),IF(TipoProgramaPersonalTecnico=2,ROUND(Programa!D$43*'a)Plantilla'!$C44,RedondeoPersonalTecnico),ROUND(Programa!D$43*Hjor*'a)Plantilla'!$C44,RedondeoPersonalTecnico))),0)</f>
        <v>0</v>
      </c>
      <c r="AJ88" s="520" t="n">
        <f aca="false">IF(Programa!D$44&gt;0,IF(TipoProgramaPersonalTecnico=1,ROUND(Programa!F$44*'a)Plantilla'!$C44,RedondeoPersonalTecnico),IF(TipoProgramaPersonalTecnico=2,ROUND(Programa!D$44*'a)Plantilla'!$C44,RedondeoPersonalTecnico),ROUND(Programa!D$44*Hjor*'a)Plantilla'!$C44,RedondeoPersonalTecnico))),0)</f>
        <v>0</v>
      </c>
      <c r="AK88" s="520" t="n">
        <f aca="false">IF(Programa!D$45&gt;0,IF(TipoProgramaPersonalTecnico=1,ROUND(Programa!F$45*'a)Plantilla'!$C44,RedondeoPersonalTecnico),IF(TipoProgramaPersonalTecnico=2,ROUND(Programa!D$45*'a)Plantilla'!$C44,RedondeoPersonalTecnico),ROUND(Programa!D$45*Hjor*'a)Plantilla'!$C44,RedondeoPersonalTecnico))),0)</f>
        <v>0</v>
      </c>
      <c r="AL88" s="520" t="n">
        <f aca="false">IF(Programa!D$46&gt;0,IF(TipoProgramaPersonalTecnico=1,ROUND(Programa!F$46*'a)Plantilla'!$C44,RedondeoPersonalTecnico),IF(TipoProgramaPersonalTecnico=2,ROUND(Programa!D$46*'a)Plantilla'!$C44,RedondeoPersonalTecnico),ROUND(Programa!D$46*Hjor*'a)Plantilla'!$C44,RedondeoPersonalTecnico))),0)</f>
        <v>0</v>
      </c>
      <c r="AM88" s="520" t="n">
        <f aca="false">IF(Programa!D$47&gt;0,IF(TipoProgramaPersonalTecnico=1,ROUND(Programa!F$47*'a)Plantilla'!$C44,RedondeoPersonalTecnico),IF(TipoProgramaPersonalTecnico=2,ROUND(Programa!D$47*'a)Plantilla'!$C44,RedondeoPersonalTecnico),ROUND(Programa!D$47*Hjor*'a)Plantilla'!$C44,RedondeoPersonalTecnico))),0)</f>
        <v>0</v>
      </c>
      <c r="AN88" s="521" t="n">
        <f aca="false">IF(Programa!D$48&gt;0,IF(TipoProgramaPersonalTecnico=1,ROUND(Programa!F$48*'a)Plantilla'!$C44,RedondeoPersonalTecnico),IF(TipoProgramaPersonalTecnico=2,ROUND(Programa!D$48*'a)Plantilla'!$C44,RedondeoPersonalTecnico),ROUND(Programa!D$48*Hjor*'a)Plantilla'!$C44,RedondeoPersonalTecnico))),0)</f>
        <v>0</v>
      </c>
      <c r="AO88" s="509" t="n">
        <f aca="false">IF(Programa!D$49&gt;0,IF(TipoProgramaPersonalTecnico=1,ROUND(Programa!F$49*'a)Plantilla'!$C44,RedondeoPersonalTecnico),IF(TipoProgramaPersonalTecnico=2,ROUND(Programa!D$49*'a)Plantilla'!$C44,RedondeoPersonalTecnico),ROUND(Programa!D$49*Hjor*'a)Plantilla'!$C44,RedondeoPersonalTecnico))),0)</f>
        <v>0</v>
      </c>
      <c r="AP88" s="520" t="n">
        <f aca="false">IF(Programa!D$50&gt;0,IF(TipoProgramaPersonalTecnico=1,ROUND(Programa!F$50*'a)Plantilla'!$C44,RedondeoPersonalTecnico),IF(TipoProgramaPersonalTecnico=2,ROUND(Programa!D$50*'a)Plantilla'!$C44,RedondeoPersonalTecnico),ROUND(Programa!D$50*Hjor*'a)Plantilla'!$C44,RedondeoPersonalTecnico))),0)</f>
        <v>0</v>
      </c>
      <c r="AQ88" s="520" t="n">
        <f aca="false">IF(Programa!D$51&gt;0,IF(TipoProgramaPersonalTecnico=1,ROUND(Programa!F$51*'a)Plantilla'!$C44,RedondeoPersonalTecnico),IF(TipoProgramaPersonalTecnico=2,ROUND(Programa!D$51*'a)Plantilla'!$C44,RedondeoPersonalTecnico),ROUND(Programa!D$51*Hjor*'a)Plantilla'!$C44,RedondeoPersonalTecnico))),0)</f>
        <v>0</v>
      </c>
      <c r="AR88" s="520" t="n">
        <f aca="false">IF(Programa!D$52&gt;0,IF(TipoProgramaPersonalTecnico=1,ROUND(Programa!F$52*'a)Plantilla'!$C44,RedondeoPersonalTecnico),IF(TipoProgramaPersonalTecnico=2,ROUND(Programa!D$52*'a)Plantilla'!$C44,RedondeoPersonalTecnico),ROUND(Programa!D$52*Hjor*'a)Plantilla'!$C44,RedondeoPersonalTecnico))),0)</f>
        <v>0</v>
      </c>
      <c r="AS88" s="520" t="n">
        <f aca="false">IF(Programa!D$53&gt;0,IF(TipoProgramaPersonalTecnico=1,ROUND(Programa!F$53*'a)Plantilla'!$C44,RedondeoPersonalTecnico),IF(TipoProgramaPersonalTecnico=2,ROUND(Programa!D$53*'a)Plantilla'!$C44,RedondeoPersonalTecnico),ROUND(Programa!D$53*Hjor*'a)Plantilla'!$C44,RedondeoPersonalTecnico))),0)</f>
        <v>0</v>
      </c>
      <c r="AT88" s="520" t="n">
        <f aca="false">IF(Programa!D$54&gt;0,IF(TipoProgramaPersonalTecnico=1,ROUND(Programa!F$54*'a)Plantilla'!$C44,RedondeoPersonalTecnico),IF(TipoProgramaPersonalTecnico=2,ROUND(Programa!D$54*'a)Plantilla'!$C44,RedondeoPersonalTecnico),ROUND(Programa!D$54*Hjor*'a)Plantilla'!$C44,RedondeoPersonalTecnico))),0)</f>
        <v>0</v>
      </c>
      <c r="AU88" s="520" t="n">
        <f aca="false">IF(Programa!D$55&gt;0,IF(TipoProgramaPersonalTecnico=1,ROUND(Programa!F$55*'a)Plantilla'!$C44,RedondeoPersonalTecnico),IF(TipoProgramaPersonalTecnico=2,ROUND(Programa!D$55*'a)Plantilla'!$C44,RedondeoPersonalTecnico),ROUND(Programa!D$55*Hjor*'a)Plantilla'!$C44,RedondeoPersonalTecnico))),0)</f>
        <v>0</v>
      </c>
      <c r="AV88" s="520" t="n">
        <f aca="false">IF(Programa!D$56&gt;0,IF(TipoProgramaPersonalTecnico=1,ROUND(Programa!F$56*'a)Plantilla'!$C44,RedondeoPersonalTecnico),IF(TipoProgramaPersonalTecnico=2,ROUND(Programa!D$56*'a)Plantilla'!$C44,RedondeoPersonalTecnico),ROUND(Programa!D$56*Hjor*'a)Plantilla'!$C44,RedondeoPersonalTecnico))),0)</f>
        <v>0</v>
      </c>
      <c r="AW88" s="520" t="n">
        <f aca="false">IF(Programa!D$57&gt;0,IF(TipoProgramaPersonalTecnico=1,ROUND(Programa!F$57*'a)Plantilla'!$C44,RedondeoPersonalTecnico),IF(TipoProgramaPersonalTecnico=2,ROUND(Programa!D$57*'a)Plantilla'!$C44,RedondeoPersonalTecnico),ROUND(Programa!D$57*Hjor*'a)Plantilla'!$C44,RedondeoPersonalTecnico))),0)</f>
        <v>0</v>
      </c>
      <c r="AX88" s="520" t="n">
        <f aca="false">IF(Programa!D$58&gt;0,IF(TipoProgramaPersonalTecnico=1,ROUND(Programa!F$58*'a)Plantilla'!$C44,RedondeoPersonalTecnico),IF(TipoProgramaPersonalTecnico=2,ROUND(Programa!D$58*'a)Plantilla'!$C44,RedondeoPersonalTecnico),ROUND(Programa!D$58*Hjor*'a)Plantilla'!$C44,RedondeoPersonalTecnico))),0)</f>
        <v>0</v>
      </c>
      <c r="AY88" s="520" t="n">
        <f aca="false">IF(Programa!D$59&gt;0,IF(TipoProgramaPersonalTecnico=1,ROUND(Programa!F$59*'a)Plantilla'!$C44,RedondeoPersonalTecnico),IF(TipoProgramaPersonalTecnico=2,ROUND(Programa!D$59*'a)Plantilla'!$C44,RedondeoPersonalTecnico),ROUND(Programa!D$59*Hjor*'a)Plantilla'!$C44,RedondeoPersonalTecnico))),0)</f>
        <v>0</v>
      </c>
      <c r="AZ88" s="520" t="n">
        <f aca="false">IF(Programa!D$60&gt;0,IF(TipoProgramaPersonalTecnico=1,ROUND(Programa!F$60*'a)Plantilla'!$C44,RedondeoPersonalTecnico),IF(TipoProgramaPersonalTecnico=2,ROUND(Programa!D$60*'a)Plantilla'!$C44,RedondeoPersonalTecnico),ROUND(Programa!D$60*Hjor*'a)Plantilla'!$C44,RedondeoPersonalTecnico))),0)</f>
        <v>0</v>
      </c>
      <c r="BA88" s="520" t="n">
        <f aca="false">IF(Programa!D$61&gt;0,IF(TipoProgramaPersonalTecnico=1,ROUND(Programa!F$61*'a)Plantilla'!$C44,RedondeoPersonalTecnico),IF(TipoProgramaPersonalTecnico=2,ROUND(Programa!D$61*'a)Plantilla'!$C44,RedondeoPersonalTecnico),ROUND(Programa!D$61*Hjor*'a)Plantilla'!$C44,RedondeoPersonalTecnico))),0)</f>
        <v>0</v>
      </c>
      <c r="BB88" s="520" t="n">
        <f aca="false">IF(Programa!D$62&gt;0,IF(TipoProgramaPersonalTecnico=1,ROUND(Programa!F$62*'a)Plantilla'!$C44,RedondeoPersonalTecnico),IF(TipoProgramaPersonalTecnico=2,ROUND(Programa!D$62*'a)Plantilla'!$C44,RedondeoPersonalTecnico),ROUND(Programa!D$62*Hjor*'a)Plantilla'!$C44,RedondeoPersonalTecnico))),0)</f>
        <v>0</v>
      </c>
      <c r="BC88" s="520" t="n">
        <f aca="false">IF(Programa!D$63&gt;0,IF(TipoProgramaPersonalTecnico=1,ROUND(Programa!F$63*'a)Plantilla'!$C44,RedondeoPersonalTecnico),IF(TipoProgramaPersonalTecnico=2,ROUND(Programa!D$63*'a)Plantilla'!$C44,RedondeoPersonalTecnico),ROUND(Programa!D$63*Hjor*'a)Plantilla'!$C44,RedondeoPersonalTecnico))),0)</f>
        <v>0</v>
      </c>
      <c r="BD88" s="520" t="n">
        <f aca="false">IF(Programa!D$64&gt;0,IF(TipoProgramaPersonalTecnico=1,ROUND(Programa!F$64*'a)Plantilla'!$C44,RedondeoPersonalTecnico),IF(TipoProgramaPersonalTecnico=2,ROUND(Programa!D$64*'a)Plantilla'!$C44,RedondeoPersonalTecnico),ROUND(Programa!D$64*Hjor*'a)Plantilla'!$C44,RedondeoPersonalTecnico))),0)</f>
        <v>0</v>
      </c>
      <c r="BE88" s="520" t="n">
        <f aca="false">IF(Programa!D$65&gt;0,IF(TipoProgramaPersonalTecnico=1,ROUND(Programa!F$65*'a)Plantilla'!$C44,RedondeoPersonalTecnico),IF(TipoProgramaPersonalTecnico=2,ROUND(Programa!D$65*'a)Plantilla'!$C44,RedondeoPersonalTecnico),ROUND(Programa!D$65*Hjor*'a)Plantilla'!$C44,RedondeoPersonalTecnico))),0)</f>
        <v>0</v>
      </c>
      <c r="BF88" s="520" t="n">
        <f aca="false">IF(Programa!D$66&gt;0,IF(TipoProgramaPersonalTecnico=1,ROUND(Programa!F$66*'a)Plantilla'!$C44,RedondeoPersonalTecnico),IF(TipoProgramaPersonalTecnico=2,ROUND(Programa!D$66*'a)Plantilla'!$C44,RedondeoPersonalTecnico),ROUND(Programa!D$66*Hjor*'a)Plantilla'!$C44,RedondeoPersonalTecnico))),0)</f>
        <v>0</v>
      </c>
      <c r="BG88" s="520" t="n">
        <f aca="false">IF(Programa!D$67&gt;0,IF(TipoProgramaPersonalTecnico=1,ROUND(Programa!F$67*'a)Plantilla'!$C44,RedondeoPersonalTecnico),IF(TipoProgramaPersonalTecnico=2,ROUND(Programa!D$67*'a)Plantilla'!$C44,RedondeoPersonalTecnico),ROUND(Programa!D$67*Hjor*'a)Plantilla'!$C44,RedondeoPersonalTecnico))),0)</f>
        <v>0</v>
      </c>
      <c r="BH88" s="520" t="n">
        <f aca="false">IF(Programa!D$68&gt;0,IF(TipoProgramaPersonalTecnico=1,ROUND(Programa!F$68*'a)Plantilla'!$C44,RedondeoPersonalTecnico),IF(TipoProgramaPersonalTecnico=2,ROUND(Programa!D$68*'a)Plantilla'!$C44,RedondeoPersonalTecnico),ROUND(Programa!D$68*Hjor*'a)Plantilla'!$C44,RedondeoPersonalTecnico))),0)</f>
        <v>0</v>
      </c>
      <c r="BI88" s="520" t="n">
        <f aca="false">IF(Programa!D$69&gt;0,IF(TipoProgramaPersonalTecnico=1,ROUND(Programa!F$69*'a)Plantilla'!$C44,RedondeoPersonalTecnico),IF(TipoProgramaPersonalTecnico=2,ROUND(Programa!D$69*'a)Plantilla'!$C44,RedondeoPersonalTecnico),ROUND(Programa!D$69*Hjor*'a)Plantilla'!$C44,RedondeoPersonalTecnico))),0)</f>
        <v>0</v>
      </c>
      <c r="BJ88" s="520" t="n">
        <f aca="false">IF(Programa!D$70&gt;0,IF(TipoProgramaPersonalTecnico=1,ROUND(Programa!F$70*'a)Plantilla'!$C44,RedondeoPersonalTecnico),IF(TipoProgramaPersonalTecnico=2,ROUND(Programa!D$70*'a)Plantilla'!$C44,RedondeoPersonalTecnico),ROUND(Programa!D$70*Hjor*'a)Plantilla'!$C44,RedondeoPersonalTecnico))),0)</f>
        <v>0</v>
      </c>
      <c r="BK88" s="520" t="n">
        <f aca="false">IF(Programa!D$71&gt;0,IF(TipoProgramaPersonalTecnico=1,ROUND(Programa!F$71*'a)Plantilla'!$C44,RedondeoPersonalTecnico),IF(TipoProgramaPersonalTecnico=2,ROUND(Programa!D$71*'a)Plantilla'!$C44,RedondeoPersonalTecnico),ROUND(Programa!D$71*Hjor*'a)Plantilla'!$C44,RedondeoPersonalTecnico))),0)</f>
        <v>0</v>
      </c>
      <c r="BL88" s="521" t="n">
        <f aca="false">IF(Programa!D$72&gt;0,IF(TipoProgramaPersonalTecnico=1,ROUND(Programa!F$72*'a)Plantilla'!$C44,RedondeoPersonalTecnico),IF(TipoProgramaPersonalTecnico=2,ROUND(Programa!D$72*'a)Plantilla'!$C44,RedondeoPersonalTecnico),ROUND(Programa!D$72*Hjor*'a)Plantilla'!$C44,RedondeoPersonalTecnico))),0)</f>
        <v>0</v>
      </c>
    </row>
    <row r="89" customFormat="false" ht="8.1" hidden="false" customHeight="true" outlineLevel="0" collapsed="false">
      <c r="A89" s="517"/>
      <c r="B89" s="518"/>
      <c r="C89" s="304"/>
      <c r="D89" s="519"/>
      <c r="E89" s="515"/>
      <c r="F89" s="515"/>
      <c r="G89" s="515"/>
      <c r="H89" s="515"/>
      <c r="I89" s="515"/>
      <c r="J89" s="515"/>
      <c r="K89" s="515"/>
      <c r="L89" s="515"/>
      <c r="M89" s="515"/>
      <c r="N89" s="515"/>
      <c r="O89" s="515"/>
      <c r="P89" s="522"/>
      <c r="Q89" s="509"/>
      <c r="R89" s="515"/>
      <c r="S89" s="515"/>
      <c r="T89" s="515"/>
      <c r="U89" s="515"/>
      <c r="V89" s="515"/>
      <c r="W89" s="515"/>
      <c r="X89" s="515"/>
      <c r="Y89" s="515"/>
      <c r="Z89" s="515"/>
      <c r="AA89" s="515"/>
      <c r="AB89" s="522"/>
      <c r="AC89" s="509"/>
      <c r="AD89" s="515"/>
      <c r="AE89" s="515"/>
      <c r="AF89" s="515"/>
      <c r="AG89" s="515"/>
      <c r="AH89" s="515"/>
      <c r="AI89" s="515"/>
      <c r="AJ89" s="515"/>
      <c r="AK89" s="515"/>
      <c r="AL89" s="515"/>
      <c r="AM89" s="515"/>
      <c r="AN89" s="522"/>
      <c r="AO89" s="509"/>
      <c r="AP89" s="515"/>
      <c r="AQ89" s="515"/>
      <c r="AR89" s="515"/>
      <c r="AS89" s="515"/>
      <c r="AT89" s="515"/>
      <c r="AU89" s="515"/>
      <c r="AV89" s="515"/>
      <c r="AW89" s="515"/>
      <c r="AX89" s="515"/>
      <c r="AY89" s="515"/>
      <c r="AZ89" s="515"/>
      <c r="BA89" s="515"/>
      <c r="BB89" s="515"/>
      <c r="BC89" s="515"/>
      <c r="BD89" s="515"/>
      <c r="BE89" s="515"/>
      <c r="BF89" s="515"/>
      <c r="BG89" s="515"/>
      <c r="BH89" s="515"/>
      <c r="BI89" s="515"/>
      <c r="BJ89" s="515"/>
      <c r="BK89" s="515"/>
      <c r="BL89" s="522"/>
    </row>
    <row r="90" customFormat="false" ht="12.75" hidden="false" customHeight="true" outlineLevel="0" collapsed="false">
      <c r="A90" s="517" t="s">
        <v>170</v>
      </c>
      <c r="B90" s="524" t="str">
        <f aca="false">IF('a)Plantilla'!C45&gt;0,'a)Plantilla'!B45,"")</f>
        <v>JEFE DEPTO. PLANEACION</v>
      </c>
      <c r="C90" s="403" t="str">
        <f aca="false">IF('a)Plantilla'!C$45&gt;0,IF(TipoProgramaPersonalTecnico=1,"Personas",IF(TipoProgramaPersonalTecnico=2,"Jornal","horas-Hombre")),"")</f>
        <v>horas-Hombre</v>
      </c>
      <c r="D90" s="519" t="n">
        <f aca="false">ROUND(SUM(E90:BL90),RedondeoPersonalTecnico)</f>
        <v>1208</v>
      </c>
      <c r="E90" s="520" t="n">
        <f aca="false">IF(Programa!D$13&gt;0,IF(TipoProgramaPersonalTecnico=1,ROUND(Programa!F$13*'a)Plantilla'!$C45,RedondeoPersonalTecnico),IF(TipoProgramaPersonalTecnico=2,ROUND(Programa!D$13*'a)Plantilla'!$C45,RedondeoPersonalTecnico),ROUND(Programa!D$13*Hjor*'a)Plantilla'!$C45,RedondeoPersonalTecnico))),0)</f>
        <v>40</v>
      </c>
      <c r="F90" s="520" t="n">
        <f aca="false">IF(Programa!D$14&gt;0,IF(TipoProgramaPersonalTecnico=1,ROUND(Programa!F$14*'a)Plantilla'!$C45,RedondeoPersonalTecnico),IF(TipoProgramaPersonalTecnico=2,ROUND(Programa!D$14*'a)Plantilla'!$C45,RedondeoPersonalTecnico),ROUND(Programa!D$14*Hjor*'a)Plantilla'!$C45,RedondeoPersonalTecnico))),0)</f>
        <v>56</v>
      </c>
      <c r="G90" s="520" t="n">
        <f aca="false">IF(Programa!D$15&gt;0,IF(TipoProgramaPersonalTecnico=1,ROUND(Programa!F$15*'a)Plantilla'!$C45,RedondeoPersonalTecnico),IF(TipoProgramaPersonalTecnico=2,ROUND(Programa!D$15*'a)Plantilla'!$C45,RedondeoPersonalTecnico),ROUND(Programa!D$15*Hjor*'a)Plantilla'!$C45,RedondeoPersonalTecnico))),0)</f>
        <v>56</v>
      </c>
      <c r="H90" s="520" t="n">
        <f aca="false">IF(Programa!D$16&gt;0,IF(TipoProgramaPersonalTecnico=1,ROUND(Programa!F$16*'a)Plantilla'!$C45,RedondeoPersonalTecnico),IF(TipoProgramaPersonalTecnico=2,ROUND(Programa!D$16*'a)Plantilla'!$C45,RedondeoPersonalTecnico),ROUND(Programa!D$16*Hjor*'a)Plantilla'!$C45,RedondeoPersonalTecnico))),0)</f>
        <v>56</v>
      </c>
      <c r="I90" s="520" t="n">
        <f aca="false">IF(Programa!D$17&gt;0,IF(TipoProgramaPersonalTecnico=1,ROUND(Programa!F$17*'a)Plantilla'!$C45,RedondeoPersonalTecnico),IF(TipoProgramaPersonalTecnico=2,ROUND(Programa!D$17*'a)Plantilla'!$C45,RedondeoPersonalTecnico),ROUND(Programa!D$17*Hjor*'a)Plantilla'!$C45,RedondeoPersonalTecnico))),0)</f>
        <v>56</v>
      </c>
      <c r="J90" s="520" t="n">
        <f aca="false">IF(Programa!D$18&gt;0,IF(TipoProgramaPersonalTecnico=1,ROUND(Programa!F$18*'a)Plantilla'!$C45,RedondeoPersonalTecnico),IF(TipoProgramaPersonalTecnico=2,ROUND(Programa!D$18*'a)Plantilla'!$C45,RedondeoPersonalTecnico),ROUND(Programa!D$18*Hjor*'a)Plantilla'!$C45,RedondeoPersonalTecnico))),0)</f>
        <v>56</v>
      </c>
      <c r="K90" s="520" t="n">
        <f aca="false">IF(Programa!D$19&gt;0,IF(TipoProgramaPersonalTecnico=1,ROUND(Programa!F$19*'a)Plantilla'!$C45,RedondeoPersonalTecnico),IF(TipoProgramaPersonalTecnico=2,ROUND(Programa!D$19*'a)Plantilla'!$C45,RedondeoPersonalTecnico),ROUND(Programa!D$19*Hjor*'a)Plantilla'!$C45,RedondeoPersonalTecnico))),0)</f>
        <v>56</v>
      </c>
      <c r="L90" s="520" t="n">
        <f aca="false">IF(Programa!D$20&gt;0,IF(TipoProgramaPersonalTecnico=1,ROUND(Programa!F$20*'a)Plantilla'!$C45,RedondeoPersonalTecnico),IF(TipoProgramaPersonalTecnico=2,ROUND(Programa!D$20*'a)Plantilla'!$C45,RedondeoPersonalTecnico),ROUND(Programa!D$20*Hjor*'a)Plantilla'!$C45,RedondeoPersonalTecnico))),0)</f>
        <v>56</v>
      </c>
      <c r="M90" s="520" t="n">
        <f aca="false">IF(Programa!D$21&gt;0,IF(TipoProgramaPersonalTecnico=1,ROUND(Programa!F$21*'a)Plantilla'!$C45,RedondeoPersonalTecnico),IF(TipoProgramaPersonalTecnico=2,ROUND(Programa!D$21*'a)Plantilla'!$C45,RedondeoPersonalTecnico),ROUND(Programa!D$21*Hjor*'a)Plantilla'!$C45,RedondeoPersonalTecnico))),0)</f>
        <v>56</v>
      </c>
      <c r="N90" s="520" t="n">
        <f aca="false">IF(Programa!D$22&gt;0,IF(TipoProgramaPersonalTecnico=1,ROUND(Programa!F$22*'a)Plantilla'!$C45,RedondeoPersonalTecnico),IF(TipoProgramaPersonalTecnico=2,ROUND(Programa!D$22*'a)Plantilla'!$C45,RedondeoPersonalTecnico),ROUND(Programa!D$22*Hjor*'a)Plantilla'!$C45,RedondeoPersonalTecnico))),0)</f>
        <v>56</v>
      </c>
      <c r="O90" s="520" t="n">
        <f aca="false">IF(Programa!D$23&gt;0,IF(TipoProgramaPersonalTecnico=1,ROUND(Programa!F$23*'a)Plantilla'!$C45,RedondeoPersonalTecnico),IF(TipoProgramaPersonalTecnico=2,ROUND(Programa!D$23*'a)Plantilla'!$C45,RedondeoPersonalTecnico),ROUND(Programa!D$23*Hjor*'a)Plantilla'!$C45,RedondeoPersonalTecnico))),0)</f>
        <v>56</v>
      </c>
      <c r="P90" s="521" t="n">
        <f aca="false">IF(Programa!D$24&gt;0,IF(TipoProgramaPersonalTecnico=1,ROUND(Programa!F$24*'a)Plantilla'!$C45,RedondeoPersonalTecnico),IF(TipoProgramaPersonalTecnico=2,ROUND(Programa!D$24*'a)Plantilla'!$C45,RedondeoPersonalTecnico),ROUND(Programa!D$24*Hjor*'a)Plantilla'!$C45,RedondeoPersonalTecnico))),0)</f>
        <v>56</v>
      </c>
      <c r="Q90" s="509" t="n">
        <f aca="false">IF(Programa!D$25&gt;0,IF(TipoProgramaPersonalTecnico=1,ROUND(Programa!F$25*'a)Plantilla'!$C45,RedondeoPersonalTecnico),IF(TipoProgramaPersonalTecnico=2,ROUND(Programa!D$25*'a)Plantilla'!$C45,RedondeoPersonalTecnico),ROUND(Programa!D$25*Hjor*'a)Plantilla'!$C45,RedondeoPersonalTecnico))),0)</f>
        <v>56</v>
      </c>
      <c r="R90" s="520" t="n">
        <f aca="false">IF(Programa!D$26&gt;0,IF(TipoProgramaPersonalTecnico=1,ROUND(Programa!F$26*'a)Plantilla'!$C45,RedondeoPersonalTecnico),IF(TipoProgramaPersonalTecnico=2,ROUND(Programa!D$26*'a)Plantilla'!$C45,RedondeoPersonalTecnico),ROUND(Programa!D$26*Hjor*'a)Plantilla'!$C45,RedondeoPersonalTecnico))),0)</f>
        <v>56</v>
      </c>
      <c r="S90" s="520" t="n">
        <f aca="false">IF(Programa!D$27&gt;0,IF(TipoProgramaPersonalTecnico=1,ROUND(Programa!F$27*'a)Plantilla'!$C45,RedondeoPersonalTecnico),IF(TipoProgramaPersonalTecnico=2,ROUND(Programa!D$27*'a)Plantilla'!$C45,RedondeoPersonalTecnico),ROUND(Programa!D$27*Hjor*'a)Plantilla'!$C45,RedondeoPersonalTecnico))),0)</f>
        <v>56</v>
      </c>
      <c r="T90" s="520" t="n">
        <f aca="false">IF(Programa!D$28&gt;0,IF(TipoProgramaPersonalTecnico=1,ROUND(Programa!F$28*'a)Plantilla'!$C45,RedondeoPersonalTecnico),IF(TipoProgramaPersonalTecnico=2,ROUND(Programa!D$28*'a)Plantilla'!$C45,RedondeoPersonalTecnico),ROUND(Programa!D$28*Hjor*'a)Plantilla'!$C45,RedondeoPersonalTecnico))),0)</f>
        <v>56</v>
      </c>
      <c r="U90" s="520" t="n">
        <f aca="false">IF(Programa!D$29&gt;0,IF(TipoProgramaPersonalTecnico=1,ROUND(Programa!F$29*'a)Plantilla'!$C45,RedondeoPersonalTecnico),IF(TipoProgramaPersonalTecnico=2,ROUND(Programa!D$29*'a)Plantilla'!$C45,RedondeoPersonalTecnico),ROUND(Programa!D$29*Hjor*'a)Plantilla'!$C45,RedondeoPersonalTecnico))),0)</f>
        <v>56</v>
      </c>
      <c r="V90" s="520" t="n">
        <f aca="false">IF(Programa!D$30&gt;0,IF(TipoProgramaPersonalTecnico=1,ROUND(Programa!F$30*'a)Plantilla'!$C45,RedondeoPersonalTecnico),IF(TipoProgramaPersonalTecnico=2,ROUND(Programa!D$30*'a)Plantilla'!$C45,RedondeoPersonalTecnico),ROUND(Programa!D$30*Hjor*'a)Plantilla'!$C45,RedondeoPersonalTecnico))),0)</f>
        <v>56</v>
      </c>
      <c r="W90" s="520" t="n">
        <f aca="false">IF(Programa!D$31&gt;0,IF(TipoProgramaPersonalTecnico=1,ROUND(Programa!F$31*'a)Plantilla'!$C45,RedondeoPersonalTecnico),IF(TipoProgramaPersonalTecnico=2,ROUND(Programa!D$31*'a)Plantilla'!$C45,RedondeoPersonalTecnico),ROUND(Programa!D$31*Hjor*'a)Plantilla'!$C45,RedondeoPersonalTecnico))),0)</f>
        <v>56</v>
      </c>
      <c r="X90" s="520" t="n">
        <f aca="false">IF(Programa!D$32&gt;0,IF(TipoProgramaPersonalTecnico=1,ROUND(Programa!F$32*'a)Plantilla'!$C45,RedondeoPersonalTecnico),IF(TipoProgramaPersonalTecnico=2,ROUND(Programa!D$32*'a)Plantilla'!$C45,RedondeoPersonalTecnico),ROUND(Programa!D$32*Hjor*'a)Plantilla'!$C45,RedondeoPersonalTecnico))),0)</f>
        <v>56</v>
      </c>
      <c r="Y90" s="520" t="n">
        <f aca="false">IF(Programa!D$33&gt;0,IF(TipoProgramaPersonalTecnico=1,ROUND(Programa!F$33*'a)Plantilla'!$C45,RedondeoPersonalTecnico),IF(TipoProgramaPersonalTecnico=2,ROUND(Programa!D$33*'a)Plantilla'!$C45,RedondeoPersonalTecnico),ROUND(Programa!D$33*Hjor*'a)Plantilla'!$C45,RedondeoPersonalTecnico))),0)</f>
        <v>56</v>
      </c>
      <c r="Z90" s="520" t="n">
        <f aca="false">IF(Programa!D$34&gt;0,IF(TipoProgramaPersonalTecnico=1,ROUND(Programa!F$34*'a)Plantilla'!$C45,RedondeoPersonalTecnico),IF(TipoProgramaPersonalTecnico=2,ROUND(Programa!D$34*'a)Plantilla'!$C45,RedondeoPersonalTecnico),ROUND(Programa!D$34*Hjor*'a)Plantilla'!$C45,RedondeoPersonalTecnico))),0)</f>
        <v>48</v>
      </c>
      <c r="AA90" s="520" t="n">
        <f aca="false">IF(Programa!D$35&gt;0,IF(TipoProgramaPersonalTecnico=1,ROUND(Programa!F$35*'a)Plantilla'!$C45,RedondeoPersonalTecnico),IF(TipoProgramaPersonalTecnico=2,ROUND(Programa!D$35*'a)Plantilla'!$C45,RedondeoPersonalTecnico),ROUND(Programa!D$35*Hjor*'a)Plantilla'!$C45,RedondeoPersonalTecnico))),0)</f>
        <v>0</v>
      </c>
      <c r="AB90" s="521" t="n">
        <f aca="false">IF(Programa!D$36&gt;0,IF(TipoProgramaPersonalTecnico=1,ROUND(Programa!F$36*'a)Plantilla'!$C45,RedondeoPersonalTecnico),IF(TipoProgramaPersonalTecnico=2,ROUND(Programa!D$36*'a)Plantilla'!$C45,RedondeoPersonalTecnico),ROUND(Programa!D$36*Hjor*'a)Plantilla'!$C45,RedondeoPersonalTecnico))),0)</f>
        <v>0</v>
      </c>
      <c r="AC90" s="509" t="n">
        <f aca="false">IF(Programa!D$37&gt;0,IF(TipoProgramaPersonalTecnico=1,ROUND(Programa!F$37*'a)Plantilla'!$C45,RedondeoPersonalTecnico),IF(TipoProgramaPersonalTecnico=2,ROUND(Programa!D$37*'a)Plantilla'!$C45,RedondeoPersonalTecnico),ROUND(Programa!D$37*Hjor*'a)Plantilla'!$C45,RedondeoPersonalTecnico))),0)</f>
        <v>0</v>
      </c>
      <c r="AD90" s="520" t="n">
        <f aca="false">IF(Programa!D$38&gt;0,IF(TipoProgramaPersonalTecnico=1,ROUND(Programa!F$38*'a)Plantilla'!$C45,RedondeoPersonalTecnico),IF(TipoProgramaPersonalTecnico=2,ROUND(Programa!D$38*'a)Plantilla'!$C45,RedondeoPersonalTecnico),ROUND(Programa!D$38*Hjor*'a)Plantilla'!$C45,RedondeoPersonalTecnico))),0)</f>
        <v>0</v>
      </c>
      <c r="AE90" s="520" t="n">
        <f aca="false">IF(Programa!D$39&gt;0,IF(TipoProgramaPersonalTecnico=1,ROUND(Programa!F$39*'a)Plantilla'!$C45,RedondeoPersonalTecnico),IF(TipoProgramaPersonalTecnico=2,ROUND(Programa!D$39*'a)Plantilla'!$C45,RedondeoPersonalTecnico),ROUND(Programa!D$39*Hjor*'a)Plantilla'!$C45,RedondeoPersonalTecnico))),0)</f>
        <v>0</v>
      </c>
      <c r="AF90" s="520" t="n">
        <f aca="false">IF(Programa!D$40&gt;0,IF(TipoProgramaPersonalTecnico=1,ROUND(Programa!F$40*'a)Plantilla'!$C45,RedondeoPersonalTecnico),IF(TipoProgramaPersonalTecnico=2,ROUND(Programa!D$40*'a)Plantilla'!$C45,RedondeoPersonalTecnico),ROUND(Programa!D$40*Hjor*'a)Plantilla'!$C45,RedondeoPersonalTecnico))),0)</f>
        <v>0</v>
      </c>
      <c r="AG90" s="520" t="n">
        <f aca="false">IF(Programa!D$41&gt;0,IF(TipoProgramaPersonalTecnico=1,ROUND(Programa!F$41*'a)Plantilla'!$C45,RedondeoPersonalTecnico),IF(TipoProgramaPersonalTecnico=2,ROUND(Programa!D$41*'a)Plantilla'!$C45,RedondeoPersonalTecnico),ROUND(Programa!D$41*Hjor*'a)Plantilla'!$C45,RedondeoPersonalTecnico))),0)</f>
        <v>0</v>
      </c>
      <c r="AH90" s="520" t="n">
        <f aca="false">IF(Programa!D$42&gt;0,IF(TipoProgramaPersonalTecnico=1,ROUND(Programa!F$42*'a)Plantilla'!$C45,RedondeoPersonalTecnico),IF(TipoProgramaPersonalTecnico=2,ROUND(Programa!D$42*'a)Plantilla'!$C45,RedondeoPersonalTecnico),ROUND(Programa!D$42*Hjor*'a)Plantilla'!$C45,RedondeoPersonalTecnico))),0)</f>
        <v>0</v>
      </c>
      <c r="AI90" s="520" t="n">
        <f aca="false">IF(Programa!D$43&gt;0,IF(TipoProgramaPersonalTecnico=1,ROUND(Programa!F$43*'a)Plantilla'!$C45,RedondeoPersonalTecnico),IF(TipoProgramaPersonalTecnico=2,ROUND(Programa!D$43*'a)Plantilla'!$C45,RedondeoPersonalTecnico),ROUND(Programa!D$43*Hjor*'a)Plantilla'!$C45,RedondeoPersonalTecnico))),0)</f>
        <v>0</v>
      </c>
      <c r="AJ90" s="520" t="n">
        <f aca="false">IF(Programa!D$44&gt;0,IF(TipoProgramaPersonalTecnico=1,ROUND(Programa!F$44*'a)Plantilla'!$C45,RedondeoPersonalTecnico),IF(TipoProgramaPersonalTecnico=2,ROUND(Programa!D$44*'a)Plantilla'!$C45,RedondeoPersonalTecnico),ROUND(Programa!D$44*Hjor*'a)Plantilla'!$C45,RedondeoPersonalTecnico))),0)</f>
        <v>0</v>
      </c>
      <c r="AK90" s="520" t="n">
        <f aca="false">IF(Programa!D$45&gt;0,IF(TipoProgramaPersonalTecnico=1,ROUND(Programa!F$45*'a)Plantilla'!$C45,RedondeoPersonalTecnico),IF(TipoProgramaPersonalTecnico=2,ROUND(Programa!D$45*'a)Plantilla'!$C45,RedondeoPersonalTecnico),ROUND(Programa!D$45*Hjor*'a)Plantilla'!$C45,RedondeoPersonalTecnico))),0)</f>
        <v>0</v>
      </c>
      <c r="AL90" s="520" t="n">
        <f aca="false">IF(Programa!D$46&gt;0,IF(TipoProgramaPersonalTecnico=1,ROUND(Programa!F$46*'a)Plantilla'!$C45,RedondeoPersonalTecnico),IF(TipoProgramaPersonalTecnico=2,ROUND(Programa!D$46*'a)Plantilla'!$C45,RedondeoPersonalTecnico),ROUND(Programa!D$46*Hjor*'a)Plantilla'!$C45,RedondeoPersonalTecnico))),0)</f>
        <v>0</v>
      </c>
      <c r="AM90" s="520" t="n">
        <f aca="false">IF(Programa!D$47&gt;0,IF(TipoProgramaPersonalTecnico=1,ROUND(Programa!F$47*'a)Plantilla'!$C45,RedondeoPersonalTecnico),IF(TipoProgramaPersonalTecnico=2,ROUND(Programa!D$47*'a)Plantilla'!$C45,RedondeoPersonalTecnico),ROUND(Programa!D$47*Hjor*'a)Plantilla'!$C45,RedondeoPersonalTecnico))),0)</f>
        <v>0</v>
      </c>
      <c r="AN90" s="521" t="n">
        <f aca="false">IF(Programa!D$48&gt;0,IF(TipoProgramaPersonalTecnico=1,ROUND(Programa!F$48*'a)Plantilla'!$C45,RedondeoPersonalTecnico),IF(TipoProgramaPersonalTecnico=2,ROUND(Programa!D$48*'a)Plantilla'!$C45,RedondeoPersonalTecnico),ROUND(Programa!D$48*Hjor*'a)Plantilla'!$C45,RedondeoPersonalTecnico))),0)</f>
        <v>0</v>
      </c>
      <c r="AO90" s="509" t="n">
        <f aca="false">IF(Programa!D$49&gt;0,IF(TipoProgramaPersonalTecnico=1,ROUND(Programa!F$49*'a)Plantilla'!$C45,RedondeoPersonalTecnico),IF(TipoProgramaPersonalTecnico=2,ROUND(Programa!D$49*'a)Plantilla'!$C45,RedondeoPersonalTecnico),ROUND(Programa!D$49*Hjor*'a)Plantilla'!$C45,RedondeoPersonalTecnico))),0)</f>
        <v>0</v>
      </c>
      <c r="AP90" s="520" t="n">
        <f aca="false">IF(Programa!D$50&gt;0,IF(TipoProgramaPersonalTecnico=1,ROUND(Programa!F$50*'a)Plantilla'!$C45,RedondeoPersonalTecnico),IF(TipoProgramaPersonalTecnico=2,ROUND(Programa!D$50*'a)Plantilla'!$C45,RedondeoPersonalTecnico),ROUND(Programa!D$50*Hjor*'a)Plantilla'!$C45,RedondeoPersonalTecnico))),0)</f>
        <v>0</v>
      </c>
      <c r="AQ90" s="520" t="n">
        <f aca="false">IF(Programa!D$51&gt;0,IF(TipoProgramaPersonalTecnico=1,ROUND(Programa!F$51*'a)Plantilla'!$C45,RedondeoPersonalTecnico),IF(TipoProgramaPersonalTecnico=2,ROUND(Programa!D$51*'a)Plantilla'!$C45,RedondeoPersonalTecnico),ROUND(Programa!D$51*Hjor*'a)Plantilla'!$C45,RedondeoPersonalTecnico))),0)</f>
        <v>0</v>
      </c>
      <c r="AR90" s="520" t="n">
        <f aca="false">IF(Programa!D$52&gt;0,IF(TipoProgramaPersonalTecnico=1,ROUND(Programa!F$52*'a)Plantilla'!$C45,RedondeoPersonalTecnico),IF(TipoProgramaPersonalTecnico=2,ROUND(Programa!D$52*'a)Plantilla'!$C45,RedondeoPersonalTecnico),ROUND(Programa!D$52*Hjor*'a)Plantilla'!$C45,RedondeoPersonalTecnico))),0)</f>
        <v>0</v>
      </c>
      <c r="AS90" s="520" t="n">
        <f aca="false">IF(Programa!D$53&gt;0,IF(TipoProgramaPersonalTecnico=1,ROUND(Programa!F$53*'a)Plantilla'!$C45,RedondeoPersonalTecnico),IF(TipoProgramaPersonalTecnico=2,ROUND(Programa!D$53*'a)Plantilla'!$C45,RedondeoPersonalTecnico),ROUND(Programa!D$53*Hjor*'a)Plantilla'!$C45,RedondeoPersonalTecnico))),0)</f>
        <v>0</v>
      </c>
      <c r="AT90" s="520" t="n">
        <f aca="false">IF(Programa!D$54&gt;0,IF(TipoProgramaPersonalTecnico=1,ROUND(Programa!F$54*'a)Plantilla'!$C45,RedondeoPersonalTecnico),IF(TipoProgramaPersonalTecnico=2,ROUND(Programa!D$54*'a)Plantilla'!$C45,RedondeoPersonalTecnico),ROUND(Programa!D$54*Hjor*'a)Plantilla'!$C45,RedondeoPersonalTecnico))),0)</f>
        <v>0</v>
      </c>
      <c r="AU90" s="520" t="n">
        <f aca="false">IF(Programa!D$55&gt;0,IF(TipoProgramaPersonalTecnico=1,ROUND(Programa!F$55*'a)Plantilla'!$C45,RedondeoPersonalTecnico),IF(TipoProgramaPersonalTecnico=2,ROUND(Programa!D$55*'a)Plantilla'!$C45,RedondeoPersonalTecnico),ROUND(Programa!D$55*Hjor*'a)Plantilla'!$C45,RedondeoPersonalTecnico))),0)</f>
        <v>0</v>
      </c>
      <c r="AV90" s="520" t="n">
        <f aca="false">IF(Programa!D$56&gt;0,IF(TipoProgramaPersonalTecnico=1,ROUND(Programa!F$56*'a)Plantilla'!$C45,RedondeoPersonalTecnico),IF(TipoProgramaPersonalTecnico=2,ROUND(Programa!D$56*'a)Plantilla'!$C45,RedondeoPersonalTecnico),ROUND(Programa!D$56*Hjor*'a)Plantilla'!$C45,RedondeoPersonalTecnico))),0)</f>
        <v>0</v>
      </c>
      <c r="AW90" s="520" t="n">
        <f aca="false">IF(Programa!D$57&gt;0,IF(TipoProgramaPersonalTecnico=1,ROUND(Programa!F$57*'a)Plantilla'!$C45,RedondeoPersonalTecnico),IF(TipoProgramaPersonalTecnico=2,ROUND(Programa!D$57*'a)Plantilla'!$C45,RedondeoPersonalTecnico),ROUND(Programa!D$57*Hjor*'a)Plantilla'!$C45,RedondeoPersonalTecnico))),0)</f>
        <v>0</v>
      </c>
      <c r="AX90" s="520" t="n">
        <f aca="false">IF(Programa!D$58&gt;0,IF(TipoProgramaPersonalTecnico=1,ROUND(Programa!F$58*'a)Plantilla'!$C45,RedondeoPersonalTecnico),IF(TipoProgramaPersonalTecnico=2,ROUND(Programa!D$58*'a)Plantilla'!$C45,RedondeoPersonalTecnico),ROUND(Programa!D$58*Hjor*'a)Plantilla'!$C45,RedondeoPersonalTecnico))),0)</f>
        <v>0</v>
      </c>
      <c r="AY90" s="520" t="n">
        <f aca="false">IF(Programa!D$59&gt;0,IF(TipoProgramaPersonalTecnico=1,ROUND(Programa!F$59*'a)Plantilla'!$C45,RedondeoPersonalTecnico),IF(TipoProgramaPersonalTecnico=2,ROUND(Programa!D$59*'a)Plantilla'!$C45,RedondeoPersonalTecnico),ROUND(Programa!D$59*Hjor*'a)Plantilla'!$C45,RedondeoPersonalTecnico))),0)</f>
        <v>0</v>
      </c>
      <c r="AZ90" s="520" t="n">
        <f aca="false">IF(Programa!D$60&gt;0,IF(TipoProgramaPersonalTecnico=1,ROUND(Programa!F$60*'a)Plantilla'!$C45,RedondeoPersonalTecnico),IF(TipoProgramaPersonalTecnico=2,ROUND(Programa!D$60*'a)Plantilla'!$C45,RedondeoPersonalTecnico),ROUND(Programa!D$60*Hjor*'a)Plantilla'!$C45,RedondeoPersonalTecnico))),0)</f>
        <v>0</v>
      </c>
      <c r="BA90" s="520" t="n">
        <f aca="false">IF(Programa!D$61&gt;0,IF(TipoProgramaPersonalTecnico=1,ROUND(Programa!F$61*'a)Plantilla'!$C45,RedondeoPersonalTecnico),IF(TipoProgramaPersonalTecnico=2,ROUND(Programa!D$61*'a)Plantilla'!$C45,RedondeoPersonalTecnico),ROUND(Programa!D$61*Hjor*'a)Plantilla'!$C45,RedondeoPersonalTecnico))),0)</f>
        <v>0</v>
      </c>
      <c r="BB90" s="520" t="n">
        <f aca="false">IF(Programa!D$62&gt;0,IF(TipoProgramaPersonalTecnico=1,ROUND(Programa!F$62*'a)Plantilla'!$C45,RedondeoPersonalTecnico),IF(TipoProgramaPersonalTecnico=2,ROUND(Programa!D$62*'a)Plantilla'!$C45,RedondeoPersonalTecnico),ROUND(Programa!D$62*Hjor*'a)Plantilla'!$C45,RedondeoPersonalTecnico))),0)</f>
        <v>0</v>
      </c>
      <c r="BC90" s="520" t="n">
        <f aca="false">IF(Programa!D$63&gt;0,IF(TipoProgramaPersonalTecnico=1,ROUND(Programa!F$63*'a)Plantilla'!$C45,RedondeoPersonalTecnico),IF(TipoProgramaPersonalTecnico=2,ROUND(Programa!D$63*'a)Plantilla'!$C45,RedondeoPersonalTecnico),ROUND(Programa!D$63*Hjor*'a)Plantilla'!$C45,RedondeoPersonalTecnico))),0)</f>
        <v>0</v>
      </c>
      <c r="BD90" s="520" t="n">
        <f aca="false">IF(Programa!D$64&gt;0,IF(TipoProgramaPersonalTecnico=1,ROUND(Programa!F$64*'a)Plantilla'!$C45,RedondeoPersonalTecnico),IF(TipoProgramaPersonalTecnico=2,ROUND(Programa!D$64*'a)Plantilla'!$C45,RedondeoPersonalTecnico),ROUND(Programa!D$64*Hjor*'a)Plantilla'!$C45,RedondeoPersonalTecnico))),0)</f>
        <v>0</v>
      </c>
      <c r="BE90" s="520" t="n">
        <f aca="false">IF(Programa!D$65&gt;0,IF(TipoProgramaPersonalTecnico=1,ROUND(Programa!F$65*'a)Plantilla'!$C45,RedondeoPersonalTecnico),IF(TipoProgramaPersonalTecnico=2,ROUND(Programa!D$65*'a)Plantilla'!$C45,RedondeoPersonalTecnico),ROUND(Programa!D$65*Hjor*'a)Plantilla'!$C45,RedondeoPersonalTecnico))),0)</f>
        <v>0</v>
      </c>
      <c r="BF90" s="520" t="n">
        <f aca="false">IF(Programa!D$66&gt;0,IF(TipoProgramaPersonalTecnico=1,ROUND(Programa!F$66*'a)Plantilla'!$C45,RedondeoPersonalTecnico),IF(TipoProgramaPersonalTecnico=2,ROUND(Programa!D$66*'a)Plantilla'!$C45,RedondeoPersonalTecnico),ROUND(Programa!D$66*Hjor*'a)Plantilla'!$C45,RedondeoPersonalTecnico))),0)</f>
        <v>0</v>
      </c>
      <c r="BG90" s="520" t="n">
        <f aca="false">IF(Programa!D$67&gt;0,IF(TipoProgramaPersonalTecnico=1,ROUND(Programa!F$67*'a)Plantilla'!$C45,RedondeoPersonalTecnico),IF(TipoProgramaPersonalTecnico=2,ROUND(Programa!D$67*'a)Plantilla'!$C45,RedondeoPersonalTecnico),ROUND(Programa!D$67*Hjor*'a)Plantilla'!$C45,RedondeoPersonalTecnico))),0)</f>
        <v>0</v>
      </c>
      <c r="BH90" s="520" t="n">
        <f aca="false">IF(Programa!D$68&gt;0,IF(TipoProgramaPersonalTecnico=1,ROUND(Programa!F$68*'a)Plantilla'!$C45,RedondeoPersonalTecnico),IF(TipoProgramaPersonalTecnico=2,ROUND(Programa!D$68*'a)Plantilla'!$C45,RedondeoPersonalTecnico),ROUND(Programa!D$68*Hjor*'a)Plantilla'!$C45,RedondeoPersonalTecnico))),0)</f>
        <v>0</v>
      </c>
      <c r="BI90" s="520" t="n">
        <f aca="false">IF(Programa!D$69&gt;0,IF(TipoProgramaPersonalTecnico=1,ROUND(Programa!F$69*'a)Plantilla'!$C45,RedondeoPersonalTecnico),IF(TipoProgramaPersonalTecnico=2,ROUND(Programa!D$69*'a)Plantilla'!$C45,RedondeoPersonalTecnico),ROUND(Programa!D$69*Hjor*'a)Plantilla'!$C45,RedondeoPersonalTecnico))),0)</f>
        <v>0</v>
      </c>
      <c r="BJ90" s="520" t="n">
        <f aca="false">IF(Programa!D$70&gt;0,IF(TipoProgramaPersonalTecnico=1,ROUND(Programa!F$70*'a)Plantilla'!$C45,RedondeoPersonalTecnico),IF(TipoProgramaPersonalTecnico=2,ROUND(Programa!D$70*'a)Plantilla'!$C45,RedondeoPersonalTecnico),ROUND(Programa!D$70*Hjor*'a)Plantilla'!$C45,RedondeoPersonalTecnico))),0)</f>
        <v>0</v>
      </c>
      <c r="BK90" s="520" t="n">
        <f aca="false">IF(Programa!D$71&gt;0,IF(TipoProgramaPersonalTecnico=1,ROUND(Programa!F$71*'a)Plantilla'!$C45,RedondeoPersonalTecnico),IF(TipoProgramaPersonalTecnico=2,ROUND(Programa!D$71*'a)Plantilla'!$C45,RedondeoPersonalTecnico),ROUND(Programa!D$71*Hjor*'a)Plantilla'!$C45,RedondeoPersonalTecnico))),0)</f>
        <v>0</v>
      </c>
      <c r="BL90" s="521" t="n">
        <f aca="false">IF(Programa!D$72&gt;0,IF(TipoProgramaPersonalTecnico=1,ROUND(Programa!F$72*'a)Plantilla'!$C45,RedondeoPersonalTecnico),IF(TipoProgramaPersonalTecnico=2,ROUND(Programa!D$72*'a)Plantilla'!$C45,RedondeoPersonalTecnico),ROUND(Programa!D$72*Hjor*'a)Plantilla'!$C45,RedondeoPersonalTecnico))),0)</f>
        <v>0</v>
      </c>
    </row>
    <row r="91" customFormat="false" ht="12.75" hidden="false" customHeight="true" outlineLevel="0" collapsed="false">
      <c r="A91" s="542" t="str">
        <f aca="false">'b)Indirectos Desglosados'!B20</f>
        <v>Personal administrativo incluye: Prestaciones</v>
      </c>
      <c r="B91" s="543"/>
      <c r="C91" s="543"/>
      <c r="D91" s="530"/>
      <c r="E91" s="544"/>
      <c r="F91" s="544"/>
      <c r="G91" s="544"/>
      <c r="H91" s="544"/>
      <c r="I91" s="544"/>
      <c r="J91" s="544"/>
      <c r="K91" s="544"/>
      <c r="L91" s="544"/>
      <c r="M91" s="544"/>
      <c r="N91" s="544"/>
      <c r="O91" s="544"/>
      <c r="P91" s="545"/>
      <c r="Q91" s="544"/>
      <c r="R91" s="544"/>
      <c r="S91" s="544"/>
      <c r="T91" s="544"/>
      <c r="U91" s="544"/>
      <c r="V91" s="544"/>
      <c r="W91" s="544"/>
      <c r="X91" s="544"/>
      <c r="Y91" s="544"/>
      <c r="Z91" s="544"/>
      <c r="AA91" s="544"/>
      <c r="AB91" s="545"/>
      <c r="AC91" s="544"/>
      <c r="AD91" s="544"/>
      <c r="AE91" s="544"/>
      <c r="AF91" s="544"/>
      <c r="AG91" s="544"/>
      <c r="AH91" s="544"/>
      <c r="AI91" s="544"/>
      <c r="AJ91" s="544"/>
      <c r="AK91" s="544"/>
      <c r="AL91" s="544"/>
      <c r="AM91" s="544"/>
      <c r="AN91" s="545"/>
      <c r="AO91" s="544"/>
      <c r="AP91" s="544"/>
      <c r="AQ91" s="544"/>
      <c r="AR91" s="544"/>
      <c r="AS91" s="544"/>
      <c r="AT91" s="544"/>
      <c r="AU91" s="544"/>
      <c r="AV91" s="544"/>
      <c r="AW91" s="544"/>
      <c r="AX91" s="544"/>
      <c r="AY91" s="544"/>
      <c r="AZ91" s="544"/>
      <c r="BA91" s="544"/>
      <c r="BB91" s="544"/>
      <c r="BC91" s="544"/>
      <c r="BD91" s="544"/>
      <c r="BE91" s="544"/>
      <c r="BF91" s="544"/>
      <c r="BG91" s="544"/>
      <c r="BH91" s="544"/>
      <c r="BI91" s="544"/>
      <c r="BJ91" s="544"/>
      <c r="BK91" s="544"/>
      <c r="BL91" s="545"/>
    </row>
    <row r="92" customFormat="false" ht="8.1" hidden="false" customHeight="true" outlineLevel="0" collapsed="false">
      <c r="A92" s="513"/>
      <c r="B92" s="474"/>
      <c r="C92" s="474"/>
      <c r="D92" s="534"/>
      <c r="E92" s="535"/>
      <c r="F92" s="535"/>
      <c r="G92" s="535"/>
      <c r="H92" s="535"/>
      <c r="I92" s="535"/>
      <c r="J92" s="535"/>
      <c r="K92" s="535"/>
      <c r="L92" s="535"/>
      <c r="M92" s="535"/>
      <c r="N92" s="535"/>
      <c r="O92" s="535"/>
      <c r="P92" s="516"/>
      <c r="Q92" s="531"/>
      <c r="R92" s="535"/>
      <c r="S92" s="535"/>
      <c r="T92" s="535"/>
      <c r="U92" s="535"/>
      <c r="V92" s="535"/>
      <c r="W92" s="535"/>
      <c r="X92" s="535"/>
      <c r="Y92" s="535"/>
      <c r="Z92" s="535"/>
      <c r="AA92" s="535"/>
      <c r="AB92" s="516"/>
      <c r="AC92" s="531"/>
      <c r="AD92" s="535"/>
      <c r="AE92" s="535"/>
      <c r="AF92" s="535"/>
      <c r="AG92" s="535"/>
      <c r="AH92" s="535"/>
      <c r="AI92" s="535"/>
      <c r="AJ92" s="535"/>
      <c r="AK92" s="535"/>
      <c r="AL92" s="535"/>
      <c r="AM92" s="535"/>
      <c r="AN92" s="516"/>
      <c r="AO92" s="531"/>
      <c r="AP92" s="535"/>
      <c r="AQ92" s="535"/>
      <c r="AR92" s="535"/>
      <c r="AS92" s="535"/>
      <c r="AT92" s="535"/>
      <c r="AU92" s="535"/>
      <c r="AV92" s="535"/>
      <c r="AW92" s="535"/>
      <c r="AX92" s="535"/>
      <c r="AY92" s="535"/>
      <c r="AZ92" s="535"/>
      <c r="BA92" s="535"/>
      <c r="BB92" s="535"/>
      <c r="BC92" s="535"/>
      <c r="BD92" s="535"/>
      <c r="BE92" s="535"/>
      <c r="BF92" s="535"/>
      <c r="BG92" s="535"/>
      <c r="BH92" s="535"/>
      <c r="BI92" s="535"/>
      <c r="BJ92" s="535"/>
      <c r="BK92" s="535"/>
      <c r="BL92" s="516"/>
    </row>
    <row r="93" customFormat="false" ht="12.75" hidden="false" customHeight="true" outlineLevel="0" collapsed="false">
      <c r="A93" s="517" t="s">
        <v>170</v>
      </c>
      <c r="B93" s="518" t="str">
        <f aca="false">IF('a)Plantilla'!C46&gt;0,'a)Plantilla'!B46,"")</f>
        <v>CONTADOR</v>
      </c>
      <c r="C93" s="403" t="str">
        <f aca="false">IF('a)Plantilla'!C$46&gt;0,IF(TipoProgramaPersonalTecnico=1,"Personas",IF(TipoProgramaPersonalTecnico=2,"Jornal","horas-Hombre")),"")</f>
        <v>horas-Hombre</v>
      </c>
      <c r="D93" s="519" t="n">
        <f aca="false">ROUND(SUM(E93:BL93),RedondeoPersonalTecnico)</f>
        <v>1208</v>
      </c>
      <c r="E93" s="520" t="n">
        <f aca="false">IF(Programa!D$13&gt;0,IF(TipoProgramaPersonalTecnico=1,ROUND(Programa!F$13*'a)Plantilla'!$C46,RedondeoPersonalTecnico),IF(TipoProgramaPersonalTecnico=2,ROUND(Programa!D$13*'a)Plantilla'!$C46,RedondeoPersonalTecnico),ROUND(Programa!D$13*Hjor*'a)Plantilla'!$C46,RedondeoPersonalTecnico))),0)</f>
        <v>40</v>
      </c>
      <c r="F93" s="520" t="n">
        <f aca="false">IF(Programa!D$14&gt;0,IF(TipoProgramaPersonalTecnico=1,ROUND(Programa!F$14*'a)Plantilla'!$C46,RedondeoPersonalTecnico),IF(TipoProgramaPersonalTecnico=2,ROUND(Programa!D$14*'a)Plantilla'!$C46,RedondeoPersonalTecnico),ROUND(Programa!D$14*Hjor*'a)Plantilla'!$C46,RedondeoPersonalTecnico))),0)</f>
        <v>56</v>
      </c>
      <c r="G93" s="520" t="n">
        <f aca="false">IF(Programa!D$15&gt;0,IF(TipoProgramaPersonalTecnico=1,ROUND(Programa!F$15*'a)Plantilla'!$C46,RedondeoPersonalTecnico),IF(TipoProgramaPersonalTecnico=2,ROUND(Programa!D$15*'a)Plantilla'!$C46,RedondeoPersonalTecnico),ROUND(Programa!D$15*Hjor*'a)Plantilla'!$C46,RedondeoPersonalTecnico))),0)</f>
        <v>56</v>
      </c>
      <c r="H93" s="520" t="n">
        <f aca="false">IF(Programa!D$16&gt;0,IF(TipoProgramaPersonalTecnico=1,ROUND(Programa!F$16*'a)Plantilla'!$C46,RedondeoPersonalTecnico),IF(TipoProgramaPersonalTecnico=2,ROUND(Programa!D$16*'a)Plantilla'!$C46,RedondeoPersonalTecnico),ROUND(Programa!D$16*Hjor*'a)Plantilla'!$C46,RedondeoPersonalTecnico))),0)</f>
        <v>56</v>
      </c>
      <c r="I93" s="520" t="n">
        <f aca="false">IF(Programa!D$17&gt;0,IF(TipoProgramaPersonalTecnico=1,ROUND(Programa!F$17*'a)Plantilla'!$C46,RedondeoPersonalTecnico),IF(TipoProgramaPersonalTecnico=2,ROUND(Programa!D$17*'a)Plantilla'!$C46,RedondeoPersonalTecnico),ROUND(Programa!D$17*Hjor*'a)Plantilla'!$C46,RedondeoPersonalTecnico))),0)</f>
        <v>56</v>
      </c>
      <c r="J93" s="520" t="n">
        <f aca="false">IF(Programa!D$18&gt;0,IF(TipoProgramaPersonalTecnico=1,ROUND(Programa!F$18*'a)Plantilla'!$C46,RedondeoPersonalTecnico),IF(TipoProgramaPersonalTecnico=2,ROUND(Programa!D$18*'a)Plantilla'!$C46,RedondeoPersonalTecnico),ROUND(Programa!D$18*Hjor*'a)Plantilla'!$C46,RedondeoPersonalTecnico))),0)</f>
        <v>56</v>
      </c>
      <c r="K93" s="520" t="n">
        <f aca="false">IF(Programa!D$19&gt;0,IF(TipoProgramaPersonalTecnico=1,ROUND(Programa!F$19*'a)Plantilla'!$C46,RedondeoPersonalTecnico),IF(TipoProgramaPersonalTecnico=2,ROUND(Programa!D$19*'a)Plantilla'!$C46,RedondeoPersonalTecnico),ROUND(Programa!D$19*Hjor*'a)Plantilla'!$C46,RedondeoPersonalTecnico))),0)</f>
        <v>56</v>
      </c>
      <c r="L93" s="520" t="n">
        <f aca="false">IF(Programa!D$20&gt;0,IF(TipoProgramaPersonalTecnico=1,ROUND(Programa!F$20*'a)Plantilla'!$C46,RedondeoPersonalTecnico),IF(TipoProgramaPersonalTecnico=2,ROUND(Programa!D$20*'a)Plantilla'!$C46,RedondeoPersonalTecnico),ROUND(Programa!D$20*Hjor*'a)Plantilla'!$C46,RedondeoPersonalTecnico))),0)</f>
        <v>56</v>
      </c>
      <c r="M93" s="520" t="n">
        <f aca="false">IF(Programa!D$21&gt;0,IF(TipoProgramaPersonalTecnico=1,ROUND(Programa!F$21*'a)Plantilla'!$C46,RedondeoPersonalTecnico),IF(TipoProgramaPersonalTecnico=2,ROUND(Programa!D$21*'a)Plantilla'!$C46,RedondeoPersonalTecnico),ROUND(Programa!D$21*Hjor*'a)Plantilla'!$C46,RedondeoPersonalTecnico))),0)</f>
        <v>56</v>
      </c>
      <c r="N93" s="520" t="n">
        <f aca="false">IF(Programa!D$22&gt;0,IF(TipoProgramaPersonalTecnico=1,ROUND(Programa!F$22*'a)Plantilla'!$C46,RedondeoPersonalTecnico),IF(TipoProgramaPersonalTecnico=2,ROUND(Programa!D$22*'a)Plantilla'!$C46,RedondeoPersonalTecnico),ROUND(Programa!D$22*Hjor*'a)Plantilla'!$C46,RedondeoPersonalTecnico))),0)</f>
        <v>56</v>
      </c>
      <c r="O93" s="520" t="n">
        <f aca="false">IF(Programa!D$23&gt;0,IF(TipoProgramaPersonalTecnico=1,ROUND(Programa!F$23*'a)Plantilla'!$C46,RedondeoPersonalTecnico),IF(TipoProgramaPersonalTecnico=2,ROUND(Programa!D$23*'a)Plantilla'!$C46,RedondeoPersonalTecnico),ROUND(Programa!D$23*Hjor*'a)Plantilla'!$C46,RedondeoPersonalTecnico))),0)</f>
        <v>56</v>
      </c>
      <c r="P93" s="521" t="n">
        <f aca="false">IF(Programa!D$24&gt;0,IF(TipoProgramaPersonalTecnico=1,ROUND(Programa!F$24*'a)Plantilla'!$C46,RedondeoPersonalTecnico),IF(TipoProgramaPersonalTecnico=2,ROUND(Programa!D$24*'a)Plantilla'!$C46,RedondeoPersonalTecnico),ROUND(Programa!D$24*Hjor*'a)Plantilla'!$C46,RedondeoPersonalTecnico))),0)</f>
        <v>56</v>
      </c>
      <c r="Q93" s="509" t="n">
        <f aca="false">IF(Programa!D$25&gt;0,IF(TipoProgramaPersonalTecnico=1,ROUND(Programa!F$25*'a)Plantilla'!$C46,RedondeoPersonalTecnico),IF(TipoProgramaPersonalTecnico=2,ROUND(Programa!D$25*'a)Plantilla'!$C46,RedondeoPersonalTecnico),ROUND(Programa!D$25*Hjor*'a)Plantilla'!$C46,RedondeoPersonalTecnico))),0)</f>
        <v>56</v>
      </c>
      <c r="R93" s="520" t="n">
        <f aca="false">IF(Programa!D$26&gt;0,IF(TipoProgramaPersonalTecnico=1,ROUND(Programa!F$26*'a)Plantilla'!$C46,RedondeoPersonalTecnico),IF(TipoProgramaPersonalTecnico=2,ROUND(Programa!D$26*'a)Plantilla'!$C46,RedondeoPersonalTecnico),ROUND(Programa!D$26*Hjor*'a)Plantilla'!$C46,RedondeoPersonalTecnico))),0)</f>
        <v>56</v>
      </c>
      <c r="S93" s="520" t="n">
        <f aca="false">IF(Programa!D$27&gt;0,IF(TipoProgramaPersonalTecnico=1,ROUND(Programa!F$27*'a)Plantilla'!$C46,RedondeoPersonalTecnico),IF(TipoProgramaPersonalTecnico=2,ROUND(Programa!D$27*'a)Plantilla'!$C46,RedondeoPersonalTecnico),ROUND(Programa!D$27*Hjor*'a)Plantilla'!$C46,RedondeoPersonalTecnico))),0)</f>
        <v>56</v>
      </c>
      <c r="T93" s="520" t="n">
        <f aca="false">IF(Programa!D$28&gt;0,IF(TipoProgramaPersonalTecnico=1,ROUND(Programa!F$28*'a)Plantilla'!$C46,RedondeoPersonalTecnico),IF(TipoProgramaPersonalTecnico=2,ROUND(Programa!D$28*'a)Plantilla'!$C46,RedondeoPersonalTecnico),ROUND(Programa!D$28*Hjor*'a)Plantilla'!$C46,RedondeoPersonalTecnico))),0)</f>
        <v>56</v>
      </c>
      <c r="U93" s="520" t="n">
        <f aca="false">IF(Programa!D$29&gt;0,IF(TipoProgramaPersonalTecnico=1,ROUND(Programa!F$29*'a)Plantilla'!$C46,RedondeoPersonalTecnico),IF(TipoProgramaPersonalTecnico=2,ROUND(Programa!D$29*'a)Plantilla'!$C46,RedondeoPersonalTecnico),ROUND(Programa!D$29*Hjor*'a)Plantilla'!$C46,RedondeoPersonalTecnico))),0)</f>
        <v>56</v>
      </c>
      <c r="V93" s="520" t="n">
        <f aca="false">IF(Programa!D$30&gt;0,IF(TipoProgramaPersonalTecnico=1,ROUND(Programa!F$30*'a)Plantilla'!$C46,RedondeoPersonalTecnico),IF(TipoProgramaPersonalTecnico=2,ROUND(Programa!D$30*'a)Plantilla'!$C46,RedondeoPersonalTecnico),ROUND(Programa!D$30*Hjor*'a)Plantilla'!$C46,RedondeoPersonalTecnico))),0)</f>
        <v>56</v>
      </c>
      <c r="W93" s="520" t="n">
        <f aca="false">IF(Programa!D$31&gt;0,IF(TipoProgramaPersonalTecnico=1,ROUND(Programa!F$31*'a)Plantilla'!$C46,RedondeoPersonalTecnico),IF(TipoProgramaPersonalTecnico=2,ROUND(Programa!D$31*'a)Plantilla'!$C46,RedondeoPersonalTecnico),ROUND(Programa!D$31*Hjor*'a)Plantilla'!$C46,RedondeoPersonalTecnico))),0)</f>
        <v>56</v>
      </c>
      <c r="X93" s="520" t="n">
        <f aca="false">IF(Programa!D$32&gt;0,IF(TipoProgramaPersonalTecnico=1,ROUND(Programa!F$32*'a)Plantilla'!$C46,RedondeoPersonalTecnico),IF(TipoProgramaPersonalTecnico=2,ROUND(Programa!D$32*'a)Plantilla'!$C46,RedondeoPersonalTecnico),ROUND(Programa!D$32*Hjor*'a)Plantilla'!$C46,RedondeoPersonalTecnico))),0)</f>
        <v>56</v>
      </c>
      <c r="Y93" s="520" t="n">
        <f aca="false">IF(Programa!D$33&gt;0,IF(TipoProgramaPersonalTecnico=1,ROUND(Programa!F$33*'a)Plantilla'!$C46,RedondeoPersonalTecnico),IF(TipoProgramaPersonalTecnico=2,ROUND(Programa!D$33*'a)Plantilla'!$C46,RedondeoPersonalTecnico),ROUND(Programa!D$33*Hjor*'a)Plantilla'!$C46,RedondeoPersonalTecnico))),0)</f>
        <v>56</v>
      </c>
      <c r="Z93" s="520" t="n">
        <f aca="false">IF(Programa!D$34&gt;0,IF(TipoProgramaPersonalTecnico=1,ROUND(Programa!F$34*'a)Plantilla'!$C46,RedondeoPersonalTecnico),IF(TipoProgramaPersonalTecnico=2,ROUND(Programa!D$34*'a)Plantilla'!$C46,RedondeoPersonalTecnico),ROUND(Programa!D$34*Hjor*'a)Plantilla'!$C46,RedondeoPersonalTecnico))),0)</f>
        <v>48</v>
      </c>
      <c r="AA93" s="520" t="n">
        <f aca="false">IF(Programa!D$35&gt;0,IF(TipoProgramaPersonalTecnico=1,ROUND(Programa!F$35*'a)Plantilla'!$C46,RedondeoPersonalTecnico),IF(TipoProgramaPersonalTecnico=2,ROUND(Programa!D$35*'a)Plantilla'!$C46,RedondeoPersonalTecnico),ROUND(Programa!D$35*Hjor*'a)Plantilla'!$C46,RedondeoPersonalTecnico))),0)</f>
        <v>0</v>
      </c>
      <c r="AB93" s="521" t="n">
        <f aca="false">IF(Programa!D$36&gt;0,IF(TipoProgramaPersonalTecnico=1,ROUND(Programa!F$36*'a)Plantilla'!$C46,RedondeoPersonalTecnico),IF(TipoProgramaPersonalTecnico=2,ROUND(Programa!D$36*'a)Plantilla'!$C46,RedondeoPersonalTecnico),ROUND(Programa!D$36*Hjor*'a)Plantilla'!$C46,RedondeoPersonalTecnico))),0)</f>
        <v>0</v>
      </c>
      <c r="AC93" s="509" t="n">
        <f aca="false">IF(Programa!D$37&gt;0,IF(TipoProgramaPersonalTecnico=1,ROUND(Programa!F$37*'a)Plantilla'!$C46,RedondeoPersonalTecnico),IF(TipoProgramaPersonalTecnico=2,ROUND(Programa!D$37*'a)Plantilla'!$C46,RedondeoPersonalTecnico),ROUND(Programa!D$37*Hjor*'a)Plantilla'!$C46,RedondeoPersonalTecnico))),0)</f>
        <v>0</v>
      </c>
      <c r="AD93" s="520" t="n">
        <f aca="false">IF(Programa!D$38&gt;0,IF(TipoProgramaPersonalTecnico=1,ROUND(Programa!F$38*'a)Plantilla'!$C46,RedondeoPersonalTecnico),IF(TipoProgramaPersonalTecnico=2,ROUND(Programa!D$38*'a)Plantilla'!$C46,RedondeoPersonalTecnico),ROUND(Programa!D$38*Hjor*'a)Plantilla'!$C46,RedondeoPersonalTecnico))),0)</f>
        <v>0</v>
      </c>
      <c r="AE93" s="520" t="n">
        <f aca="false">IF(Programa!D$39&gt;0,IF(TipoProgramaPersonalTecnico=1,ROUND(Programa!F$39*'a)Plantilla'!$C46,RedondeoPersonalTecnico),IF(TipoProgramaPersonalTecnico=2,ROUND(Programa!D$39*'a)Plantilla'!$C46,RedondeoPersonalTecnico),ROUND(Programa!D$39*Hjor*'a)Plantilla'!$C46,RedondeoPersonalTecnico))),0)</f>
        <v>0</v>
      </c>
      <c r="AF93" s="520" t="n">
        <f aca="false">IF(Programa!D$40&gt;0,IF(TipoProgramaPersonalTecnico=1,ROUND(Programa!F$40*'a)Plantilla'!$C46,RedondeoPersonalTecnico),IF(TipoProgramaPersonalTecnico=2,ROUND(Programa!D$40*'a)Plantilla'!$C46,RedondeoPersonalTecnico),ROUND(Programa!D$40*Hjor*'a)Plantilla'!$C46,RedondeoPersonalTecnico))),0)</f>
        <v>0</v>
      </c>
      <c r="AG93" s="520" t="n">
        <f aca="false">IF(Programa!D$41&gt;0,IF(TipoProgramaPersonalTecnico=1,ROUND(Programa!F$41*'a)Plantilla'!$C46,RedondeoPersonalTecnico),IF(TipoProgramaPersonalTecnico=2,ROUND(Programa!D$41*'a)Plantilla'!$C46,RedondeoPersonalTecnico),ROUND(Programa!D$41*Hjor*'a)Plantilla'!$C46,RedondeoPersonalTecnico))),0)</f>
        <v>0</v>
      </c>
      <c r="AH93" s="520" t="n">
        <f aca="false">IF(Programa!D$42&gt;0,IF(TipoProgramaPersonalTecnico=1,ROUND(Programa!F$42*'a)Plantilla'!$C46,RedondeoPersonalTecnico),IF(TipoProgramaPersonalTecnico=2,ROUND(Programa!D$42*'a)Plantilla'!$C46,RedondeoPersonalTecnico),ROUND(Programa!D$42*Hjor*'a)Plantilla'!$C46,RedondeoPersonalTecnico))),0)</f>
        <v>0</v>
      </c>
      <c r="AI93" s="520" t="n">
        <f aca="false">IF(Programa!D$43&gt;0,IF(TipoProgramaPersonalTecnico=1,ROUND(Programa!F$43*'a)Plantilla'!$C46,RedondeoPersonalTecnico),IF(TipoProgramaPersonalTecnico=2,ROUND(Programa!D$43*'a)Plantilla'!$C46,RedondeoPersonalTecnico),ROUND(Programa!D$43*Hjor*'a)Plantilla'!$C46,RedondeoPersonalTecnico))),0)</f>
        <v>0</v>
      </c>
      <c r="AJ93" s="520" t="n">
        <f aca="false">IF(Programa!D$44&gt;0,IF(TipoProgramaPersonalTecnico=1,ROUND(Programa!F$44*'a)Plantilla'!$C46,RedondeoPersonalTecnico),IF(TipoProgramaPersonalTecnico=2,ROUND(Programa!D$44*'a)Plantilla'!$C46,RedondeoPersonalTecnico),ROUND(Programa!D$44*Hjor*'a)Plantilla'!$C46,RedondeoPersonalTecnico))),0)</f>
        <v>0</v>
      </c>
      <c r="AK93" s="520" t="n">
        <f aca="false">IF(Programa!D$45&gt;0,IF(TipoProgramaPersonalTecnico=1,ROUND(Programa!F$45*'a)Plantilla'!$C46,RedondeoPersonalTecnico),IF(TipoProgramaPersonalTecnico=2,ROUND(Programa!D$45*'a)Plantilla'!$C46,RedondeoPersonalTecnico),ROUND(Programa!D$45*Hjor*'a)Plantilla'!$C46,RedondeoPersonalTecnico))),0)</f>
        <v>0</v>
      </c>
      <c r="AL93" s="520" t="n">
        <f aca="false">IF(Programa!D$46&gt;0,IF(TipoProgramaPersonalTecnico=1,ROUND(Programa!F$46*'a)Plantilla'!$C46,RedondeoPersonalTecnico),IF(TipoProgramaPersonalTecnico=2,ROUND(Programa!D$46*'a)Plantilla'!$C46,RedondeoPersonalTecnico),ROUND(Programa!D$46*Hjor*'a)Plantilla'!$C46,RedondeoPersonalTecnico))),0)</f>
        <v>0</v>
      </c>
      <c r="AM93" s="520" t="n">
        <f aca="false">IF(Programa!D$47&gt;0,IF(TipoProgramaPersonalTecnico=1,ROUND(Programa!F$47*'a)Plantilla'!$C46,RedondeoPersonalTecnico),IF(TipoProgramaPersonalTecnico=2,ROUND(Programa!D$47*'a)Plantilla'!$C46,RedondeoPersonalTecnico),ROUND(Programa!D$47*Hjor*'a)Plantilla'!$C46,RedondeoPersonalTecnico))),0)</f>
        <v>0</v>
      </c>
      <c r="AN93" s="521" t="n">
        <f aca="false">IF(Programa!D$48&gt;0,IF(TipoProgramaPersonalTecnico=1,ROUND(Programa!F$48*'a)Plantilla'!$C46,RedondeoPersonalTecnico),IF(TipoProgramaPersonalTecnico=2,ROUND(Programa!D$48*'a)Plantilla'!$C46,RedondeoPersonalTecnico),ROUND(Programa!D$48*Hjor*'a)Plantilla'!$C46,RedondeoPersonalTecnico))),0)</f>
        <v>0</v>
      </c>
      <c r="AO93" s="509" t="n">
        <f aca="false">IF(Programa!D$49&gt;0,IF(TipoProgramaPersonalTecnico=1,ROUND(Programa!F$49*'a)Plantilla'!$C46,RedondeoPersonalTecnico),IF(TipoProgramaPersonalTecnico=2,ROUND(Programa!D$49*'a)Plantilla'!$C46,RedondeoPersonalTecnico),ROUND(Programa!D$49*Hjor*'a)Plantilla'!$C46,RedondeoPersonalTecnico))),0)</f>
        <v>0</v>
      </c>
      <c r="AP93" s="520" t="n">
        <f aca="false">IF(Programa!D$50&gt;0,IF(TipoProgramaPersonalTecnico=1,ROUND(Programa!F$50*'a)Plantilla'!$C46,RedondeoPersonalTecnico),IF(TipoProgramaPersonalTecnico=2,ROUND(Programa!D$50*'a)Plantilla'!$C46,RedondeoPersonalTecnico),ROUND(Programa!D$50*Hjor*'a)Plantilla'!$C46,RedondeoPersonalTecnico))),0)</f>
        <v>0</v>
      </c>
      <c r="AQ93" s="520" t="n">
        <f aca="false">IF(Programa!D$51&gt;0,IF(TipoProgramaPersonalTecnico=1,ROUND(Programa!F$51*'a)Plantilla'!$C46,RedondeoPersonalTecnico),IF(TipoProgramaPersonalTecnico=2,ROUND(Programa!D$51*'a)Plantilla'!$C46,RedondeoPersonalTecnico),ROUND(Programa!D$51*Hjor*'a)Plantilla'!$C46,RedondeoPersonalTecnico))),0)</f>
        <v>0</v>
      </c>
      <c r="AR93" s="520" t="n">
        <f aca="false">IF(Programa!D$52&gt;0,IF(TipoProgramaPersonalTecnico=1,ROUND(Programa!F$52*'a)Plantilla'!$C46,RedondeoPersonalTecnico),IF(TipoProgramaPersonalTecnico=2,ROUND(Programa!D$52*'a)Plantilla'!$C46,RedondeoPersonalTecnico),ROUND(Programa!D$52*Hjor*'a)Plantilla'!$C46,RedondeoPersonalTecnico))),0)</f>
        <v>0</v>
      </c>
      <c r="AS93" s="520" t="n">
        <f aca="false">IF(Programa!D$53&gt;0,IF(TipoProgramaPersonalTecnico=1,ROUND(Programa!F$53*'a)Plantilla'!$C46,RedondeoPersonalTecnico),IF(TipoProgramaPersonalTecnico=2,ROUND(Programa!D$53*'a)Plantilla'!$C46,RedondeoPersonalTecnico),ROUND(Programa!D$53*Hjor*'a)Plantilla'!$C46,RedondeoPersonalTecnico))),0)</f>
        <v>0</v>
      </c>
      <c r="AT93" s="520" t="n">
        <f aca="false">IF(Programa!D$54&gt;0,IF(TipoProgramaPersonalTecnico=1,ROUND(Programa!F$54*'a)Plantilla'!$C46,RedondeoPersonalTecnico),IF(TipoProgramaPersonalTecnico=2,ROUND(Programa!D$54*'a)Plantilla'!$C46,RedondeoPersonalTecnico),ROUND(Programa!D$54*Hjor*'a)Plantilla'!$C46,RedondeoPersonalTecnico))),0)</f>
        <v>0</v>
      </c>
      <c r="AU93" s="520" t="n">
        <f aca="false">IF(Programa!D$55&gt;0,IF(TipoProgramaPersonalTecnico=1,ROUND(Programa!F$55*'a)Plantilla'!$C46,RedondeoPersonalTecnico),IF(TipoProgramaPersonalTecnico=2,ROUND(Programa!D$55*'a)Plantilla'!$C46,RedondeoPersonalTecnico),ROUND(Programa!D$55*Hjor*'a)Plantilla'!$C46,RedondeoPersonalTecnico))),0)</f>
        <v>0</v>
      </c>
      <c r="AV93" s="520" t="n">
        <f aca="false">IF(Programa!D$56&gt;0,IF(TipoProgramaPersonalTecnico=1,ROUND(Programa!F$56*'a)Plantilla'!$C46,RedondeoPersonalTecnico),IF(TipoProgramaPersonalTecnico=2,ROUND(Programa!D$56*'a)Plantilla'!$C46,RedondeoPersonalTecnico),ROUND(Programa!D$56*Hjor*'a)Plantilla'!$C46,RedondeoPersonalTecnico))),0)</f>
        <v>0</v>
      </c>
      <c r="AW93" s="520" t="n">
        <f aca="false">IF(Programa!D$57&gt;0,IF(TipoProgramaPersonalTecnico=1,ROUND(Programa!F$57*'a)Plantilla'!$C46,RedondeoPersonalTecnico),IF(TipoProgramaPersonalTecnico=2,ROUND(Programa!D$57*'a)Plantilla'!$C46,RedondeoPersonalTecnico),ROUND(Programa!D$57*Hjor*'a)Plantilla'!$C46,RedondeoPersonalTecnico))),0)</f>
        <v>0</v>
      </c>
      <c r="AX93" s="520" t="n">
        <f aca="false">IF(Programa!D$58&gt;0,IF(TipoProgramaPersonalTecnico=1,ROUND(Programa!F$58*'a)Plantilla'!$C46,RedondeoPersonalTecnico),IF(TipoProgramaPersonalTecnico=2,ROUND(Programa!D$58*'a)Plantilla'!$C46,RedondeoPersonalTecnico),ROUND(Programa!D$58*Hjor*'a)Plantilla'!$C46,RedondeoPersonalTecnico))),0)</f>
        <v>0</v>
      </c>
      <c r="AY93" s="520" t="n">
        <f aca="false">IF(Programa!D$59&gt;0,IF(TipoProgramaPersonalTecnico=1,ROUND(Programa!F$59*'a)Plantilla'!$C46,RedondeoPersonalTecnico),IF(TipoProgramaPersonalTecnico=2,ROUND(Programa!D$59*'a)Plantilla'!$C46,RedondeoPersonalTecnico),ROUND(Programa!D$59*Hjor*'a)Plantilla'!$C46,RedondeoPersonalTecnico))),0)</f>
        <v>0</v>
      </c>
      <c r="AZ93" s="520" t="n">
        <f aca="false">IF(Programa!D$60&gt;0,IF(TipoProgramaPersonalTecnico=1,ROUND(Programa!F$60*'a)Plantilla'!$C46,RedondeoPersonalTecnico),IF(TipoProgramaPersonalTecnico=2,ROUND(Programa!D$60*'a)Plantilla'!$C46,RedondeoPersonalTecnico),ROUND(Programa!D$60*Hjor*'a)Plantilla'!$C46,RedondeoPersonalTecnico))),0)</f>
        <v>0</v>
      </c>
      <c r="BA93" s="520" t="n">
        <f aca="false">IF(Programa!D$61&gt;0,IF(TipoProgramaPersonalTecnico=1,ROUND(Programa!F$61*'a)Plantilla'!$C46,RedondeoPersonalTecnico),IF(TipoProgramaPersonalTecnico=2,ROUND(Programa!D$61*'a)Plantilla'!$C46,RedondeoPersonalTecnico),ROUND(Programa!D$61*Hjor*'a)Plantilla'!$C46,RedondeoPersonalTecnico))),0)</f>
        <v>0</v>
      </c>
      <c r="BB93" s="520" t="n">
        <f aca="false">IF(Programa!D$62&gt;0,IF(TipoProgramaPersonalTecnico=1,ROUND(Programa!F$62*'a)Plantilla'!$C46,RedondeoPersonalTecnico),IF(TipoProgramaPersonalTecnico=2,ROUND(Programa!D$62*'a)Plantilla'!$C46,RedondeoPersonalTecnico),ROUND(Programa!D$62*Hjor*'a)Plantilla'!$C46,RedondeoPersonalTecnico))),0)</f>
        <v>0</v>
      </c>
      <c r="BC93" s="520" t="n">
        <f aca="false">IF(Programa!D$63&gt;0,IF(TipoProgramaPersonalTecnico=1,ROUND(Programa!F$63*'a)Plantilla'!$C46,RedondeoPersonalTecnico),IF(TipoProgramaPersonalTecnico=2,ROUND(Programa!D$63*'a)Plantilla'!$C46,RedondeoPersonalTecnico),ROUND(Programa!D$63*Hjor*'a)Plantilla'!$C46,RedondeoPersonalTecnico))),0)</f>
        <v>0</v>
      </c>
      <c r="BD93" s="520" t="n">
        <f aca="false">IF(Programa!D$64&gt;0,IF(TipoProgramaPersonalTecnico=1,ROUND(Programa!F$64*'a)Plantilla'!$C46,RedondeoPersonalTecnico),IF(TipoProgramaPersonalTecnico=2,ROUND(Programa!D$64*'a)Plantilla'!$C46,RedondeoPersonalTecnico),ROUND(Programa!D$64*Hjor*'a)Plantilla'!$C46,RedondeoPersonalTecnico))),0)</f>
        <v>0</v>
      </c>
      <c r="BE93" s="520" t="n">
        <f aca="false">IF(Programa!D$65&gt;0,IF(TipoProgramaPersonalTecnico=1,ROUND(Programa!F$65*'a)Plantilla'!$C46,RedondeoPersonalTecnico),IF(TipoProgramaPersonalTecnico=2,ROUND(Programa!D$65*'a)Plantilla'!$C46,RedondeoPersonalTecnico),ROUND(Programa!D$65*Hjor*'a)Plantilla'!$C46,RedondeoPersonalTecnico))),0)</f>
        <v>0</v>
      </c>
      <c r="BF93" s="520" t="n">
        <f aca="false">IF(Programa!D$66&gt;0,IF(TipoProgramaPersonalTecnico=1,ROUND(Programa!F$66*'a)Plantilla'!$C46,RedondeoPersonalTecnico),IF(TipoProgramaPersonalTecnico=2,ROUND(Programa!D$66*'a)Plantilla'!$C46,RedondeoPersonalTecnico),ROUND(Programa!D$66*Hjor*'a)Plantilla'!$C46,RedondeoPersonalTecnico))),0)</f>
        <v>0</v>
      </c>
      <c r="BG93" s="520" t="n">
        <f aca="false">IF(Programa!D$67&gt;0,IF(TipoProgramaPersonalTecnico=1,ROUND(Programa!F$67*'a)Plantilla'!$C46,RedondeoPersonalTecnico),IF(TipoProgramaPersonalTecnico=2,ROUND(Programa!D$67*'a)Plantilla'!$C46,RedondeoPersonalTecnico),ROUND(Programa!D$67*Hjor*'a)Plantilla'!$C46,RedondeoPersonalTecnico))),0)</f>
        <v>0</v>
      </c>
      <c r="BH93" s="520" t="n">
        <f aca="false">IF(Programa!D$68&gt;0,IF(TipoProgramaPersonalTecnico=1,ROUND(Programa!F$68*'a)Plantilla'!$C46,RedondeoPersonalTecnico),IF(TipoProgramaPersonalTecnico=2,ROUND(Programa!D$68*'a)Plantilla'!$C46,RedondeoPersonalTecnico),ROUND(Programa!D$68*Hjor*'a)Plantilla'!$C46,RedondeoPersonalTecnico))),0)</f>
        <v>0</v>
      </c>
      <c r="BI93" s="520" t="n">
        <f aca="false">IF(Programa!D$69&gt;0,IF(TipoProgramaPersonalTecnico=1,ROUND(Programa!F$69*'a)Plantilla'!$C46,RedondeoPersonalTecnico),IF(TipoProgramaPersonalTecnico=2,ROUND(Programa!D$69*'a)Plantilla'!$C46,RedondeoPersonalTecnico),ROUND(Programa!D$69*Hjor*'a)Plantilla'!$C46,RedondeoPersonalTecnico))),0)</f>
        <v>0</v>
      </c>
      <c r="BJ93" s="520" t="n">
        <f aca="false">IF(Programa!D$70&gt;0,IF(TipoProgramaPersonalTecnico=1,ROUND(Programa!F$70*'a)Plantilla'!$C46,RedondeoPersonalTecnico),IF(TipoProgramaPersonalTecnico=2,ROUND(Programa!D$70*'a)Plantilla'!$C46,RedondeoPersonalTecnico),ROUND(Programa!D$70*Hjor*'a)Plantilla'!$C46,RedondeoPersonalTecnico))),0)</f>
        <v>0</v>
      </c>
      <c r="BK93" s="520" t="n">
        <f aca="false">IF(Programa!D$71&gt;0,IF(TipoProgramaPersonalTecnico=1,ROUND(Programa!F$71*'a)Plantilla'!$C46,RedondeoPersonalTecnico),IF(TipoProgramaPersonalTecnico=2,ROUND(Programa!D$71*'a)Plantilla'!$C46,RedondeoPersonalTecnico),ROUND(Programa!D$71*Hjor*'a)Plantilla'!$C46,RedondeoPersonalTecnico))),0)</f>
        <v>0</v>
      </c>
      <c r="BL93" s="521" t="n">
        <f aca="false">IF(Programa!D$72&gt;0,IF(TipoProgramaPersonalTecnico=1,ROUND(Programa!F$72*'a)Plantilla'!$C46,RedondeoPersonalTecnico),IF(TipoProgramaPersonalTecnico=2,ROUND(Programa!D$72*'a)Plantilla'!$C46,RedondeoPersonalTecnico),ROUND(Programa!D$72*Hjor*'a)Plantilla'!$C46,RedondeoPersonalTecnico))),0)</f>
        <v>0</v>
      </c>
    </row>
    <row r="94" customFormat="false" ht="8.1" hidden="false" customHeight="true" outlineLevel="0" collapsed="false">
      <c r="A94" s="517"/>
      <c r="B94" s="518"/>
      <c r="C94" s="304"/>
      <c r="D94" s="519"/>
      <c r="E94" s="515"/>
      <c r="F94" s="515"/>
      <c r="G94" s="515"/>
      <c r="H94" s="515"/>
      <c r="I94" s="515"/>
      <c r="J94" s="515"/>
      <c r="K94" s="515"/>
      <c r="L94" s="515"/>
      <c r="M94" s="515"/>
      <c r="N94" s="515"/>
      <c r="O94" s="515"/>
      <c r="P94" s="522"/>
      <c r="Q94" s="509"/>
      <c r="R94" s="515"/>
      <c r="S94" s="515"/>
      <c r="T94" s="515"/>
      <c r="U94" s="515"/>
      <c r="V94" s="515"/>
      <c r="W94" s="515"/>
      <c r="X94" s="515"/>
      <c r="Y94" s="515"/>
      <c r="Z94" s="515"/>
      <c r="AA94" s="515"/>
      <c r="AB94" s="522"/>
      <c r="AC94" s="509"/>
      <c r="AD94" s="515"/>
      <c r="AE94" s="515"/>
      <c r="AF94" s="515"/>
      <c r="AG94" s="515"/>
      <c r="AH94" s="515"/>
      <c r="AI94" s="515"/>
      <c r="AJ94" s="515"/>
      <c r="AK94" s="515"/>
      <c r="AL94" s="515"/>
      <c r="AM94" s="515"/>
      <c r="AN94" s="522"/>
      <c r="AO94" s="509"/>
      <c r="AP94" s="515"/>
      <c r="AQ94" s="515"/>
      <c r="AR94" s="515"/>
      <c r="AS94" s="515"/>
      <c r="AT94" s="515"/>
      <c r="AU94" s="515"/>
      <c r="AV94" s="515"/>
      <c r="AW94" s="515"/>
      <c r="AX94" s="515"/>
      <c r="AY94" s="515"/>
      <c r="AZ94" s="515"/>
      <c r="BA94" s="515"/>
      <c r="BB94" s="515"/>
      <c r="BC94" s="515"/>
      <c r="BD94" s="515"/>
      <c r="BE94" s="515"/>
      <c r="BF94" s="515"/>
      <c r="BG94" s="515"/>
      <c r="BH94" s="515"/>
      <c r="BI94" s="515"/>
      <c r="BJ94" s="515"/>
      <c r="BK94" s="515"/>
      <c r="BL94" s="522"/>
    </row>
    <row r="95" customFormat="false" ht="12.75" hidden="false" customHeight="true" outlineLevel="0" collapsed="false">
      <c r="A95" s="517"/>
      <c r="B95" s="518" t="str">
        <f aca="false">IF('a)Plantilla'!C47&gt;0,'a)Plantilla'!B47,"")</f>
        <v>AUXILIAR DE CONTADOR</v>
      </c>
      <c r="C95" s="403" t="str">
        <f aca="false">IF('a)Plantilla'!C$47&gt;0,IF(TipoProgramaPersonalTecnico=1,"Personas",IF(TipoProgramaPersonalTecnico=2,"Jornal","horas-Hombre")),"")</f>
        <v>horas-Hombre</v>
      </c>
      <c r="D95" s="519" t="n">
        <f aca="false">ROUND(SUM(E95:BL95),RedondeoPersonalTecnico)</f>
        <v>1208</v>
      </c>
      <c r="E95" s="520" t="n">
        <f aca="false">IF(Programa!D$13&gt;0,IF(TipoProgramaPersonalTecnico=1,ROUND(Programa!F$13*'a)Plantilla'!$C47,RedondeoPersonalTecnico),IF(TipoProgramaPersonalTecnico=2,ROUND(Programa!D$13*'a)Plantilla'!$C47,RedondeoPersonalTecnico),ROUND(Programa!D$13*Hjor*'a)Plantilla'!$C47,RedondeoPersonalTecnico))),0)</f>
        <v>40</v>
      </c>
      <c r="F95" s="520" t="n">
        <f aca="false">IF(Programa!D$14&gt;0,IF(TipoProgramaPersonalTecnico=1,ROUND(Programa!F$14*'a)Plantilla'!$C47,RedondeoPersonalTecnico),IF(TipoProgramaPersonalTecnico=2,ROUND(Programa!D$14*'a)Plantilla'!$C47,RedondeoPersonalTecnico),ROUND(Programa!D$14*Hjor*'a)Plantilla'!$C47,RedondeoPersonalTecnico))),0)</f>
        <v>56</v>
      </c>
      <c r="G95" s="520" t="n">
        <f aca="false">IF(Programa!D$15&gt;0,IF(TipoProgramaPersonalTecnico=1,ROUND(Programa!F$15*'a)Plantilla'!$C47,RedondeoPersonalTecnico),IF(TipoProgramaPersonalTecnico=2,ROUND(Programa!D$15*'a)Plantilla'!$C47,RedondeoPersonalTecnico),ROUND(Programa!D$15*Hjor*'a)Plantilla'!$C47,RedondeoPersonalTecnico))),0)</f>
        <v>56</v>
      </c>
      <c r="H95" s="520" t="n">
        <f aca="false">IF(Programa!D$16&gt;0,IF(TipoProgramaPersonalTecnico=1,ROUND(Programa!F$16*'a)Plantilla'!$C47,RedondeoPersonalTecnico),IF(TipoProgramaPersonalTecnico=2,ROUND(Programa!D$16*'a)Plantilla'!$C47,RedondeoPersonalTecnico),ROUND(Programa!D$16*Hjor*'a)Plantilla'!$C47,RedondeoPersonalTecnico))),0)</f>
        <v>56</v>
      </c>
      <c r="I95" s="520" t="n">
        <f aca="false">IF(Programa!D$17&gt;0,IF(TipoProgramaPersonalTecnico=1,ROUND(Programa!F$17*'a)Plantilla'!$C47,RedondeoPersonalTecnico),IF(TipoProgramaPersonalTecnico=2,ROUND(Programa!D$17*'a)Plantilla'!$C47,RedondeoPersonalTecnico),ROUND(Programa!D$17*Hjor*'a)Plantilla'!$C47,RedondeoPersonalTecnico))),0)</f>
        <v>56</v>
      </c>
      <c r="J95" s="520" t="n">
        <f aca="false">IF(Programa!D$18&gt;0,IF(TipoProgramaPersonalTecnico=1,ROUND(Programa!F$18*'a)Plantilla'!$C47,RedondeoPersonalTecnico),IF(TipoProgramaPersonalTecnico=2,ROUND(Programa!D$18*'a)Plantilla'!$C47,RedondeoPersonalTecnico),ROUND(Programa!D$18*Hjor*'a)Plantilla'!$C47,RedondeoPersonalTecnico))),0)</f>
        <v>56</v>
      </c>
      <c r="K95" s="520" t="n">
        <f aca="false">IF(Programa!D$19&gt;0,IF(TipoProgramaPersonalTecnico=1,ROUND(Programa!F$19*'a)Plantilla'!$C47,RedondeoPersonalTecnico),IF(TipoProgramaPersonalTecnico=2,ROUND(Programa!D$19*'a)Plantilla'!$C47,RedondeoPersonalTecnico),ROUND(Programa!D$19*Hjor*'a)Plantilla'!$C47,RedondeoPersonalTecnico))),0)</f>
        <v>56</v>
      </c>
      <c r="L95" s="520" t="n">
        <f aca="false">IF(Programa!D$20&gt;0,IF(TipoProgramaPersonalTecnico=1,ROUND(Programa!F$20*'a)Plantilla'!$C47,RedondeoPersonalTecnico),IF(TipoProgramaPersonalTecnico=2,ROUND(Programa!D$20*'a)Plantilla'!$C47,RedondeoPersonalTecnico),ROUND(Programa!D$20*Hjor*'a)Plantilla'!$C47,RedondeoPersonalTecnico))),0)</f>
        <v>56</v>
      </c>
      <c r="M95" s="520" t="n">
        <f aca="false">IF(Programa!D$21&gt;0,IF(TipoProgramaPersonalTecnico=1,ROUND(Programa!F$21*'a)Plantilla'!$C47,RedondeoPersonalTecnico),IF(TipoProgramaPersonalTecnico=2,ROUND(Programa!D$21*'a)Plantilla'!$C47,RedondeoPersonalTecnico),ROUND(Programa!D$21*Hjor*'a)Plantilla'!$C47,RedondeoPersonalTecnico))),0)</f>
        <v>56</v>
      </c>
      <c r="N95" s="520" t="n">
        <f aca="false">IF(Programa!D$22&gt;0,IF(TipoProgramaPersonalTecnico=1,ROUND(Programa!F$22*'a)Plantilla'!$C47,RedondeoPersonalTecnico),IF(TipoProgramaPersonalTecnico=2,ROUND(Programa!D$22*'a)Plantilla'!$C47,RedondeoPersonalTecnico),ROUND(Programa!D$22*Hjor*'a)Plantilla'!$C47,RedondeoPersonalTecnico))),0)</f>
        <v>56</v>
      </c>
      <c r="O95" s="520" t="n">
        <f aca="false">IF(Programa!D$23&gt;0,IF(TipoProgramaPersonalTecnico=1,ROUND(Programa!F$23*'a)Plantilla'!$C47,RedondeoPersonalTecnico),IF(TipoProgramaPersonalTecnico=2,ROUND(Programa!D$23*'a)Plantilla'!$C47,RedondeoPersonalTecnico),ROUND(Programa!D$23*Hjor*'a)Plantilla'!$C47,RedondeoPersonalTecnico))),0)</f>
        <v>56</v>
      </c>
      <c r="P95" s="521" t="n">
        <f aca="false">IF(Programa!D$24&gt;0,IF(TipoProgramaPersonalTecnico=1,ROUND(Programa!F$24*'a)Plantilla'!$C47,RedondeoPersonalTecnico),IF(TipoProgramaPersonalTecnico=2,ROUND(Programa!D$24*'a)Plantilla'!$C47,RedondeoPersonalTecnico),ROUND(Programa!D$24*Hjor*'a)Plantilla'!$C47,RedondeoPersonalTecnico))),0)</f>
        <v>56</v>
      </c>
      <c r="Q95" s="509" t="n">
        <f aca="false">IF(Programa!D$25&gt;0,IF(TipoProgramaPersonalTecnico=1,ROUND(Programa!F$25*'a)Plantilla'!$C47,RedondeoPersonalTecnico),IF(TipoProgramaPersonalTecnico=2,ROUND(Programa!D$25*'a)Plantilla'!$C47,RedondeoPersonalTecnico),ROUND(Programa!D$25*Hjor*'a)Plantilla'!$C47,RedondeoPersonalTecnico))),0)</f>
        <v>56</v>
      </c>
      <c r="R95" s="520" t="n">
        <f aca="false">IF(Programa!D$26&gt;0,IF(TipoProgramaPersonalTecnico=1,ROUND(Programa!F$26*'a)Plantilla'!$C47,RedondeoPersonalTecnico),IF(TipoProgramaPersonalTecnico=2,ROUND(Programa!D$26*'a)Plantilla'!$C47,RedondeoPersonalTecnico),ROUND(Programa!D$26*Hjor*'a)Plantilla'!$C47,RedondeoPersonalTecnico))),0)</f>
        <v>56</v>
      </c>
      <c r="S95" s="520" t="n">
        <f aca="false">IF(Programa!D$27&gt;0,IF(TipoProgramaPersonalTecnico=1,ROUND(Programa!F$27*'a)Plantilla'!$C47,RedondeoPersonalTecnico),IF(TipoProgramaPersonalTecnico=2,ROUND(Programa!D$27*'a)Plantilla'!$C47,RedondeoPersonalTecnico),ROUND(Programa!D$27*Hjor*'a)Plantilla'!$C47,RedondeoPersonalTecnico))),0)</f>
        <v>56</v>
      </c>
      <c r="T95" s="520" t="n">
        <f aca="false">IF(Programa!D$28&gt;0,IF(TipoProgramaPersonalTecnico=1,ROUND(Programa!F$28*'a)Plantilla'!$C47,RedondeoPersonalTecnico),IF(TipoProgramaPersonalTecnico=2,ROUND(Programa!D$28*'a)Plantilla'!$C47,RedondeoPersonalTecnico),ROUND(Programa!D$28*Hjor*'a)Plantilla'!$C47,RedondeoPersonalTecnico))),0)</f>
        <v>56</v>
      </c>
      <c r="U95" s="520" t="n">
        <f aca="false">IF(Programa!D$29&gt;0,IF(TipoProgramaPersonalTecnico=1,ROUND(Programa!F$29*'a)Plantilla'!$C47,RedondeoPersonalTecnico),IF(TipoProgramaPersonalTecnico=2,ROUND(Programa!D$29*'a)Plantilla'!$C47,RedondeoPersonalTecnico),ROUND(Programa!D$29*Hjor*'a)Plantilla'!$C47,RedondeoPersonalTecnico))),0)</f>
        <v>56</v>
      </c>
      <c r="V95" s="520" t="n">
        <f aca="false">IF(Programa!D$30&gt;0,IF(TipoProgramaPersonalTecnico=1,ROUND(Programa!F$30*'a)Plantilla'!$C47,RedondeoPersonalTecnico),IF(TipoProgramaPersonalTecnico=2,ROUND(Programa!D$30*'a)Plantilla'!$C47,RedondeoPersonalTecnico),ROUND(Programa!D$30*Hjor*'a)Plantilla'!$C47,RedondeoPersonalTecnico))),0)</f>
        <v>56</v>
      </c>
      <c r="W95" s="520" t="n">
        <f aca="false">IF(Programa!D$31&gt;0,IF(TipoProgramaPersonalTecnico=1,ROUND(Programa!F$31*'a)Plantilla'!$C47,RedondeoPersonalTecnico),IF(TipoProgramaPersonalTecnico=2,ROUND(Programa!D$31*'a)Plantilla'!$C47,RedondeoPersonalTecnico),ROUND(Programa!D$31*Hjor*'a)Plantilla'!$C47,RedondeoPersonalTecnico))),0)</f>
        <v>56</v>
      </c>
      <c r="X95" s="520" t="n">
        <f aca="false">IF(Programa!D$32&gt;0,IF(TipoProgramaPersonalTecnico=1,ROUND(Programa!F$32*'a)Plantilla'!$C47,RedondeoPersonalTecnico),IF(TipoProgramaPersonalTecnico=2,ROUND(Programa!D$32*'a)Plantilla'!$C47,RedondeoPersonalTecnico),ROUND(Programa!D$32*Hjor*'a)Plantilla'!$C47,RedondeoPersonalTecnico))),0)</f>
        <v>56</v>
      </c>
      <c r="Y95" s="520" t="n">
        <f aca="false">IF(Programa!D$33&gt;0,IF(TipoProgramaPersonalTecnico=1,ROUND(Programa!F$33*'a)Plantilla'!$C47,RedondeoPersonalTecnico),IF(TipoProgramaPersonalTecnico=2,ROUND(Programa!D$33*'a)Plantilla'!$C47,RedondeoPersonalTecnico),ROUND(Programa!D$33*Hjor*'a)Plantilla'!$C47,RedondeoPersonalTecnico))),0)</f>
        <v>56</v>
      </c>
      <c r="Z95" s="520" t="n">
        <f aca="false">IF(Programa!D$34&gt;0,IF(TipoProgramaPersonalTecnico=1,ROUND(Programa!F$34*'a)Plantilla'!$C47,RedondeoPersonalTecnico),IF(TipoProgramaPersonalTecnico=2,ROUND(Programa!D$34*'a)Plantilla'!$C47,RedondeoPersonalTecnico),ROUND(Programa!D$34*Hjor*'a)Plantilla'!$C47,RedondeoPersonalTecnico))),0)</f>
        <v>48</v>
      </c>
      <c r="AA95" s="520" t="n">
        <f aca="false">IF(Programa!D$35&gt;0,IF(TipoProgramaPersonalTecnico=1,ROUND(Programa!F$35*'a)Plantilla'!$C47,RedondeoPersonalTecnico),IF(TipoProgramaPersonalTecnico=2,ROUND(Programa!D$35*'a)Plantilla'!$C47,RedondeoPersonalTecnico),ROUND(Programa!D$35*Hjor*'a)Plantilla'!$C47,RedondeoPersonalTecnico))),0)</f>
        <v>0</v>
      </c>
      <c r="AB95" s="521" t="n">
        <f aca="false">IF(Programa!D$36&gt;0,IF(TipoProgramaPersonalTecnico=1,ROUND(Programa!F$36*'a)Plantilla'!$C47,RedondeoPersonalTecnico),IF(TipoProgramaPersonalTecnico=2,ROUND(Programa!D$36*'a)Plantilla'!$C47,RedondeoPersonalTecnico),ROUND(Programa!D$36*Hjor*'a)Plantilla'!$C47,RedondeoPersonalTecnico))),0)</f>
        <v>0</v>
      </c>
      <c r="AC95" s="509" t="n">
        <f aca="false">IF(Programa!D$37&gt;0,IF(TipoProgramaPersonalTecnico=1,ROUND(Programa!F$37*'a)Plantilla'!$C47,RedondeoPersonalTecnico),IF(TipoProgramaPersonalTecnico=2,ROUND(Programa!D$37*'a)Plantilla'!$C47,RedondeoPersonalTecnico),ROUND(Programa!D$37*Hjor*'a)Plantilla'!$C47,RedondeoPersonalTecnico))),0)</f>
        <v>0</v>
      </c>
      <c r="AD95" s="520" t="n">
        <f aca="false">IF(Programa!D$38&gt;0,IF(TipoProgramaPersonalTecnico=1,ROUND(Programa!F$38*'a)Plantilla'!$C47,RedondeoPersonalTecnico),IF(TipoProgramaPersonalTecnico=2,ROUND(Programa!D$38*'a)Plantilla'!$C47,RedondeoPersonalTecnico),ROUND(Programa!D$38*Hjor*'a)Plantilla'!$C47,RedondeoPersonalTecnico))),0)</f>
        <v>0</v>
      </c>
      <c r="AE95" s="520" t="n">
        <f aca="false">IF(Programa!D$39&gt;0,IF(TipoProgramaPersonalTecnico=1,ROUND(Programa!F$39*'a)Plantilla'!$C47,RedondeoPersonalTecnico),IF(TipoProgramaPersonalTecnico=2,ROUND(Programa!D$39*'a)Plantilla'!$C47,RedondeoPersonalTecnico),ROUND(Programa!D$39*Hjor*'a)Plantilla'!$C47,RedondeoPersonalTecnico))),0)</f>
        <v>0</v>
      </c>
      <c r="AF95" s="520" t="n">
        <f aca="false">IF(Programa!D$40&gt;0,IF(TipoProgramaPersonalTecnico=1,ROUND(Programa!F$40*'a)Plantilla'!$C47,RedondeoPersonalTecnico),IF(TipoProgramaPersonalTecnico=2,ROUND(Programa!D$40*'a)Plantilla'!$C47,RedondeoPersonalTecnico),ROUND(Programa!D$40*Hjor*'a)Plantilla'!$C47,RedondeoPersonalTecnico))),0)</f>
        <v>0</v>
      </c>
      <c r="AG95" s="520" t="n">
        <f aca="false">IF(Programa!D$41&gt;0,IF(TipoProgramaPersonalTecnico=1,ROUND(Programa!F$41*'a)Plantilla'!$C47,RedondeoPersonalTecnico),IF(TipoProgramaPersonalTecnico=2,ROUND(Programa!D$41*'a)Plantilla'!$C47,RedondeoPersonalTecnico),ROUND(Programa!D$41*Hjor*'a)Plantilla'!$C47,RedondeoPersonalTecnico))),0)</f>
        <v>0</v>
      </c>
      <c r="AH95" s="520" t="n">
        <f aca="false">IF(Programa!D$42&gt;0,IF(TipoProgramaPersonalTecnico=1,ROUND(Programa!F$42*'a)Plantilla'!$C47,RedondeoPersonalTecnico),IF(TipoProgramaPersonalTecnico=2,ROUND(Programa!D$42*'a)Plantilla'!$C47,RedondeoPersonalTecnico),ROUND(Programa!D$42*Hjor*'a)Plantilla'!$C47,RedondeoPersonalTecnico))),0)</f>
        <v>0</v>
      </c>
      <c r="AI95" s="520" t="n">
        <f aca="false">IF(Programa!D$43&gt;0,IF(TipoProgramaPersonalTecnico=1,ROUND(Programa!F$43*'a)Plantilla'!$C47,RedondeoPersonalTecnico),IF(TipoProgramaPersonalTecnico=2,ROUND(Programa!D$43*'a)Plantilla'!$C47,RedondeoPersonalTecnico),ROUND(Programa!D$43*Hjor*'a)Plantilla'!$C47,RedondeoPersonalTecnico))),0)</f>
        <v>0</v>
      </c>
      <c r="AJ95" s="520" t="n">
        <f aca="false">IF(Programa!D$44&gt;0,IF(TipoProgramaPersonalTecnico=1,ROUND(Programa!F$44*'a)Plantilla'!$C47,RedondeoPersonalTecnico),IF(TipoProgramaPersonalTecnico=2,ROUND(Programa!D$44*'a)Plantilla'!$C47,RedondeoPersonalTecnico),ROUND(Programa!D$44*Hjor*'a)Plantilla'!$C47,RedondeoPersonalTecnico))),0)</f>
        <v>0</v>
      </c>
      <c r="AK95" s="520" t="n">
        <f aca="false">IF(Programa!D$45&gt;0,IF(TipoProgramaPersonalTecnico=1,ROUND(Programa!F$45*'a)Plantilla'!$C47,RedondeoPersonalTecnico),IF(TipoProgramaPersonalTecnico=2,ROUND(Programa!D$45*'a)Plantilla'!$C47,RedondeoPersonalTecnico),ROUND(Programa!D$45*Hjor*'a)Plantilla'!$C47,RedondeoPersonalTecnico))),0)</f>
        <v>0</v>
      </c>
      <c r="AL95" s="520" t="n">
        <f aca="false">IF(Programa!D$46&gt;0,IF(TipoProgramaPersonalTecnico=1,ROUND(Programa!F$46*'a)Plantilla'!$C47,RedondeoPersonalTecnico),IF(TipoProgramaPersonalTecnico=2,ROUND(Programa!D$46*'a)Plantilla'!$C47,RedondeoPersonalTecnico),ROUND(Programa!D$46*Hjor*'a)Plantilla'!$C47,RedondeoPersonalTecnico))),0)</f>
        <v>0</v>
      </c>
      <c r="AM95" s="520" t="n">
        <f aca="false">IF(Programa!D$47&gt;0,IF(TipoProgramaPersonalTecnico=1,ROUND(Programa!F$47*'a)Plantilla'!$C47,RedondeoPersonalTecnico),IF(TipoProgramaPersonalTecnico=2,ROUND(Programa!D$47*'a)Plantilla'!$C47,RedondeoPersonalTecnico),ROUND(Programa!D$47*Hjor*'a)Plantilla'!$C47,RedondeoPersonalTecnico))),0)</f>
        <v>0</v>
      </c>
      <c r="AN95" s="521" t="n">
        <f aca="false">IF(Programa!D$48&gt;0,IF(TipoProgramaPersonalTecnico=1,ROUND(Programa!F$48*'a)Plantilla'!$C47,RedondeoPersonalTecnico),IF(TipoProgramaPersonalTecnico=2,ROUND(Programa!D$48*'a)Plantilla'!$C47,RedondeoPersonalTecnico),ROUND(Programa!D$48*Hjor*'a)Plantilla'!$C47,RedondeoPersonalTecnico))),0)</f>
        <v>0</v>
      </c>
      <c r="AO95" s="509" t="n">
        <f aca="false">IF(Programa!D$49&gt;0,IF(TipoProgramaPersonalTecnico=1,ROUND(Programa!F$49*'a)Plantilla'!$C47,RedondeoPersonalTecnico),IF(TipoProgramaPersonalTecnico=2,ROUND(Programa!D$49*'a)Plantilla'!$C47,RedondeoPersonalTecnico),ROUND(Programa!D$49*Hjor*'a)Plantilla'!$C47,RedondeoPersonalTecnico))),0)</f>
        <v>0</v>
      </c>
      <c r="AP95" s="520" t="n">
        <f aca="false">IF(Programa!D$50&gt;0,IF(TipoProgramaPersonalTecnico=1,ROUND(Programa!F$50*'a)Plantilla'!$C47,RedondeoPersonalTecnico),IF(TipoProgramaPersonalTecnico=2,ROUND(Programa!D$50*'a)Plantilla'!$C47,RedondeoPersonalTecnico),ROUND(Programa!D$50*Hjor*'a)Plantilla'!$C47,RedondeoPersonalTecnico))),0)</f>
        <v>0</v>
      </c>
      <c r="AQ95" s="520" t="n">
        <f aca="false">IF(Programa!D$51&gt;0,IF(TipoProgramaPersonalTecnico=1,ROUND(Programa!F$51*'a)Plantilla'!$C47,RedondeoPersonalTecnico),IF(TipoProgramaPersonalTecnico=2,ROUND(Programa!D$51*'a)Plantilla'!$C47,RedondeoPersonalTecnico),ROUND(Programa!D$51*Hjor*'a)Plantilla'!$C47,RedondeoPersonalTecnico))),0)</f>
        <v>0</v>
      </c>
      <c r="AR95" s="520" t="n">
        <f aca="false">IF(Programa!D$52&gt;0,IF(TipoProgramaPersonalTecnico=1,ROUND(Programa!F$52*'a)Plantilla'!$C47,RedondeoPersonalTecnico),IF(TipoProgramaPersonalTecnico=2,ROUND(Programa!D$52*'a)Plantilla'!$C47,RedondeoPersonalTecnico),ROUND(Programa!D$52*Hjor*'a)Plantilla'!$C47,RedondeoPersonalTecnico))),0)</f>
        <v>0</v>
      </c>
      <c r="AS95" s="520" t="n">
        <f aca="false">IF(Programa!D$53&gt;0,IF(TipoProgramaPersonalTecnico=1,ROUND(Programa!F$53*'a)Plantilla'!$C47,RedondeoPersonalTecnico),IF(TipoProgramaPersonalTecnico=2,ROUND(Programa!D$53*'a)Plantilla'!$C47,RedondeoPersonalTecnico),ROUND(Programa!D$53*Hjor*'a)Plantilla'!$C47,RedondeoPersonalTecnico))),0)</f>
        <v>0</v>
      </c>
      <c r="AT95" s="520" t="n">
        <f aca="false">IF(Programa!D$54&gt;0,IF(TipoProgramaPersonalTecnico=1,ROUND(Programa!F$54*'a)Plantilla'!$C47,RedondeoPersonalTecnico),IF(TipoProgramaPersonalTecnico=2,ROUND(Programa!D$54*'a)Plantilla'!$C47,RedondeoPersonalTecnico),ROUND(Programa!D$54*Hjor*'a)Plantilla'!$C47,RedondeoPersonalTecnico))),0)</f>
        <v>0</v>
      </c>
      <c r="AU95" s="520" t="n">
        <f aca="false">IF(Programa!D$55&gt;0,IF(TipoProgramaPersonalTecnico=1,ROUND(Programa!F$55*'a)Plantilla'!$C47,RedondeoPersonalTecnico),IF(TipoProgramaPersonalTecnico=2,ROUND(Programa!D$55*'a)Plantilla'!$C47,RedondeoPersonalTecnico),ROUND(Programa!D$55*Hjor*'a)Plantilla'!$C47,RedondeoPersonalTecnico))),0)</f>
        <v>0</v>
      </c>
      <c r="AV95" s="520" t="n">
        <f aca="false">IF(Programa!D$56&gt;0,IF(TipoProgramaPersonalTecnico=1,ROUND(Programa!F$56*'a)Plantilla'!$C47,RedondeoPersonalTecnico),IF(TipoProgramaPersonalTecnico=2,ROUND(Programa!D$56*'a)Plantilla'!$C47,RedondeoPersonalTecnico),ROUND(Programa!D$56*Hjor*'a)Plantilla'!$C47,RedondeoPersonalTecnico))),0)</f>
        <v>0</v>
      </c>
      <c r="AW95" s="520" t="n">
        <f aca="false">IF(Programa!D$57&gt;0,IF(TipoProgramaPersonalTecnico=1,ROUND(Programa!F$57*'a)Plantilla'!$C47,RedondeoPersonalTecnico),IF(TipoProgramaPersonalTecnico=2,ROUND(Programa!D$57*'a)Plantilla'!$C47,RedondeoPersonalTecnico),ROUND(Programa!D$57*Hjor*'a)Plantilla'!$C47,RedondeoPersonalTecnico))),0)</f>
        <v>0</v>
      </c>
      <c r="AX95" s="520" t="n">
        <f aca="false">IF(Programa!D$58&gt;0,IF(TipoProgramaPersonalTecnico=1,ROUND(Programa!F$58*'a)Plantilla'!$C47,RedondeoPersonalTecnico),IF(TipoProgramaPersonalTecnico=2,ROUND(Programa!D$58*'a)Plantilla'!$C47,RedondeoPersonalTecnico),ROUND(Programa!D$58*Hjor*'a)Plantilla'!$C47,RedondeoPersonalTecnico))),0)</f>
        <v>0</v>
      </c>
      <c r="AY95" s="520" t="n">
        <f aca="false">IF(Programa!D$59&gt;0,IF(TipoProgramaPersonalTecnico=1,ROUND(Programa!F$59*'a)Plantilla'!$C47,RedondeoPersonalTecnico),IF(TipoProgramaPersonalTecnico=2,ROUND(Programa!D$59*'a)Plantilla'!$C47,RedondeoPersonalTecnico),ROUND(Programa!D$59*Hjor*'a)Plantilla'!$C47,RedondeoPersonalTecnico))),0)</f>
        <v>0</v>
      </c>
      <c r="AZ95" s="520" t="n">
        <f aca="false">IF(Programa!D$60&gt;0,IF(TipoProgramaPersonalTecnico=1,ROUND(Programa!F$60*'a)Plantilla'!$C47,RedondeoPersonalTecnico),IF(TipoProgramaPersonalTecnico=2,ROUND(Programa!D$60*'a)Plantilla'!$C47,RedondeoPersonalTecnico),ROUND(Programa!D$60*Hjor*'a)Plantilla'!$C47,RedondeoPersonalTecnico))),0)</f>
        <v>0</v>
      </c>
      <c r="BA95" s="520" t="n">
        <f aca="false">IF(Programa!D$61&gt;0,IF(TipoProgramaPersonalTecnico=1,ROUND(Programa!F$61*'a)Plantilla'!$C47,RedondeoPersonalTecnico),IF(TipoProgramaPersonalTecnico=2,ROUND(Programa!D$61*'a)Plantilla'!$C47,RedondeoPersonalTecnico),ROUND(Programa!D$61*Hjor*'a)Plantilla'!$C47,RedondeoPersonalTecnico))),0)</f>
        <v>0</v>
      </c>
      <c r="BB95" s="520" t="n">
        <f aca="false">IF(Programa!D$62&gt;0,IF(TipoProgramaPersonalTecnico=1,ROUND(Programa!F$62*'a)Plantilla'!$C47,RedondeoPersonalTecnico),IF(TipoProgramaPersonalTecnico=2,ROUND(Programa!D$62*'a)Plantilla'!$C47,RedondeoPersonalTecnico),ROUND(Programa!D$62*Hjor*'a)Plantilla'!$C47,RedondeoPersonalTecnico))),0)</f>
        <v>0</v>
      </c>
      <c r="BC95" s="520" t="n">
        <f aca="false">IF(Programa!D$63&gt;0,IF(TipoProgramaPersonalTecnico=1,ROUND(Programa!F$63*'a)Plantilla'!$C47,RedondeoPersonalTecnico),IF(TipoProgramaPersonalTecnico=2,ROUND(Programa!D$63*'a)Plantilla'!$C47,RedondeoPersonalTecnico),ROUND(Programa!D$63*Hjor*'a)Plantilla'!$C47,RedondeoPersonalTecnico))),0)</f>
        <v>0</v>
      </c>
      <c r="BD95" s="520" t="n">
        <f aca="false">IF(Programa!D$64&gt;0,IF(TipoProgramaPersonalTecnico=1,ROUND(Programa!F$64*'a)Plantilla'!$C47,RedondeoPersonalTecnico),IF(TipoProgramaPersonalTecnico=2,ROUND(Programa!D$64*'a)Plantilla'!$C47,RedondeoPersonalTecnico),ROUND(Programa!D$64*Hjor*'a)Plantilla'!$C47,RedondeoPersonalTecnico))),0)</f>
        <v>0</v>
      </c>
      <c r="BE95" s="520" t="n">
        <f aca="false">IF(Programa!D$65&gt;0,IF(TipoProgramaPersonalTecnico=1,ROUND(Programa!F$65*'a)Plantilla'!$C47,RedondeoPersonalTecnico),IF(TipoProgramaPersonalTecnico=2,ROUND(Programa!D$65*'a)Plantilla'!$C47,RedondeoPersonalTecnico),ROUND(Programa!D$65*Hjor*'a)Plantilla'!$C47,RedondeoPersonalTecnico))),0)</f>
        <v>0</v>
      </c>
      <c r="BF95" s="520" t="n">
        <f aca="false">IF(Programa!D$66&gt;0,IF(TipoProgramaPersonalTecnico=1,ROUND(Programa!F$66*'a)Plantilla'!$C47,RedondeoPersonalTecnico),IF(TipoProgramaPersonalTecnico=2,ROUND(Programa!D$66*'a)Plantilla'!$C47,RedondeoPersonalTecnico),ROUND(Programa!D$66*Hjor*'a)Plantilla'!$C47,RedondeoPersonalTecnico))),0)</f>
        <v>0</v>
      </c>
      <c r="BG95" s="520" t="n">
        <f aca="false">IF(Programa!D$67&gt;0,IF(TipoProgramaPersonalTecnico=1,ROUND(Programa!F$67*'a)Plantilla'!$C47,RedondeoPersonalTecnico),IF(TipoProgramaPersonalTecnico=2,ROUND(Programa!D$67*'a)Plantilla'!$C47,RedondeoPersonalTecnico),ROUND(Programa!D$67*Hjor*'a)Plantilla'!$C47,RedondeoPersonalTecnico))),0)</f>
        <v>0</v>
      </c>
      <c r="BH95" s="520" t="n">
        <f aca="false">IF(Programa!D$68&gt;0,IF(TipoProgramaPersonalTecnico=1,ROUND(Programa!F$68*'a)Plantilla'!$C47,RedondeoPersonalTecnico),IF(TipoProgramaPersonalTecnico=2,ROUND(Programa!D$68*'a)Plantilla'!$C47,RedondeoPersonalTecnico),ROUND(Programa!D$68*Hjor*'a)Plantilla'!$C47,RedondeoPersonalTecnico))),0)</f>
        <v>0</v>
      </c>
      <c r="BI95" s="520" t="n">
        <f aca="false">IF(Programa!D$69&gt;0,IF(TipoProgramaPersonalTecnico=1,ROUND(Programa!F$69*'a)Plantilla'!$C47,RedondeoPersonalTecnico),IF(TipoProgramaPersonalTecnico=2,ROUND(Programa!D$69*'a)Plantilla'!$C47,RedondeoPersonalTecnico),ROUND(Programa!D$69*Hjor*'a)Plantilla'!$C47,RedondeoPersonalTecnico))),0)</f>
        <v>0</v>
      </c>
      <c r="BJ95" s="520" t="n">
        <f aca="false">IF(Programa!D$70&gt;0,IF(TipoProgramaPersonalTecnico=1,ROUND(Programa!F$70*'a)Plantilla'!$C47,RedondeoPersonalTecnico),IF(TipoProgramaPersonalTecnico=2,ROUND(Programa!D$70*'a)Plantilla'!$C47,RedondeoPersonalTecnico),ROUND(Programa!D$70*Hjor*'a)Plantilla'!$C47,RedondeoPersonalTecnico))),0)</f>
        <v>0</v>
      </c>
      <c r="BK95" s="520" t="n">
        <f aca="false">IF(Programa!D$71&gt;0,IF(TipoProgramaPersonalTecnico=1,ROUND(Programa!F$71*'a)Plantilla'!$C47,RedondeoPersonalTecnico),IF(TipoProgramaPersonalTecnico=2,ROUND(Programa!D$71*'a)Plantilla'!$C47,RedondeoPersonalTecnico),ROUND(Programa!D$71*Hjor*'a)Plantilla'!$C47,RedondeoPersonalTecnico))),0)</f>
        <v>0</v>
      </c>
      <c r="BL95" s="521" t="n">
        <f aca="false">IF(Programa!D$72&gt;0,IF(TipoProgramaPersonalTecnico=1,ROUND(Programa!F$72*'a)Plantilla'!$C47,RedondeoPersonalTecnico),IF(TipoProgramaPersonalTecnico=2,ROUND(Programa!D$72*'a)Plantilla'!$C47,RedondeoPersonalTecnico),ROUND(Programa!D$72*Hjor*'a)Plantilla'!$C47,RedondeoPersonalTecnico))),0)</f>
        <v>0</v>
      </c>
    </row>
    <row r="96" customFormat="false" ht="8.1" hidden="false" customHeight="true" outlineLevel="0" collapsed="false">
      <c r="A96" s="517"/>
      <c r="B96" s="518"/>
      <c r="C96" s="304"/>
      <c r="D96" s="519"/>
      <c r="E96" s="515"/>
      <c r="F96" s="515"/>
      <c r="G96" s="515"/>
      <c r="H96" s="515"/>
      <c r="I96" s="515"/>
      <c r="J96" s="515"/>
      <c r="K96" s="515"/>
      <c r="L96" s="515"/>
      <c r="M96" s="515"/>
      <c r="N96" s="515"/>
      <c r="O96" s="515"/>
      <c r="P96" s="522"/>
      <c r="Q96" s="509"/>
      <c r="R96" s="515"/>
      <c r="S96" s="515"/>
      <c r="T96" s="515"/>
      <c r="U96" s="515"/>
      <c r="V96" s="515"/>
      <c r="W96" s="515"/>
      <c r="X96" s="515"/>
      <c r="Y96" s="515"/>
      <c r="Z96" s="515"/>
      <c r="AA96" s="515"/>
      <c r="AB96" s="522"/>
      <c r="AC96" s="509"/>
      <c r="AD96" s="515"/>
      <c r="AE96" s="515"/>
      <c r="AF96" s="515"/>
      <c r="AG96" s="515"/>
      <c r="AH96" s="515"/>
      <c r="AI96" s="515"/>
      <c r="AJ96" s="515"/>
      <c r="AK96" s="515"/>
      <c r="AL96" s="515"/>
      <c r="AM96" s="515"/>
      <c r="AN96" s="522"/>
      <c r="AO96" s="509"/>
      <c r="AP96" s="515"/>
      <c r="AQ96" s="515"/>
      <c r="AR96" s="515"/>
      <c r="AS96" s="515"/>
      <c r="AT96" s="515"/>
      <c r="AU96" s="515"/>
      <c r="AV96" s="515"/>
      <c r="AW96" s="515"/>
      <c r="AX96" s="515"/>
      <c r="AY96" s="515"/>
      <c r="AZ96" s="515"/>
      <c r="BA96" s="515"/>
      <c r="BB96" s="515"/>
      <c r="BC96" s="515"/>
      <c r="BD96" s="515"/>
      <c r="BE96" s="515"/>
      <c r="BF96" s="515"/>
      <c r="BG96" s="515"/>
      <c r="BH96" s="515"/>
      <c r="BI96" s="515"/>
      <c r="BJ96" s="515"/>
      <c r="BK96" s="515"/>
      <c r="BL96" s="522"/>
    </row>
    <row r="97" customFormat="false" ht="12.75" hidden="false" customHeight="true" outlineLevel="0" collapsed="false">
      <c r="A97" s="517"/>
      <c r="B97" s="518" t="str">
        <f aca="false">IF('a)Plantilla'!C48&gt;0,'a)Plantilla'!B48,"")</f>
        <v>SECRETARIA</v>
      </c>
      <c r="C97" s="403" t="str">
        <f aca="false">IF('a)Plantilla'!C$48&gt;0,IF(TipoProgramaPersonalTecnico=1,"Personas",IF(TipoProgramaPersonalTecnico=2,"Jornal","horas-Hombre")),"")</f>
        <v>horas-Hombre</v>
      </c>
      <c r="D97" s="519" t="n">
        <f aca="false">ROUND(SUM(E97:BL97),RedondeoPersonalTecnico)</f>
        <v>1208</v>
      </c>
      <c r="E97" s="520" t="n">
        <f aca="false">IF(Programa!D$13&gt;0,IF(TipoProgramaPersonalTecnico=1,ROUND(Programa!F$13*'a)Plantilla'!$C48,RedondeoPersonalTecnico),IF(TipoProgramaPersonalTecnico=2,ROUND(Programa!D$13*'a)Plantilla'!$C48,RedondeoPersonalTecnico),ROUND(Programa!D$13*Hjor*'a)Plantilla'!$C48,RedondeoPersonalTecnico))),0)</f>
        <v>40</v>
      </c>
      <c r="F97" s="520" t="n">
        <f aca="false">IF(Programa!D$14&gt;0,IF(TipoProgramaPersonalTecnico=1,ROUND(Programa!F$14*'a)Plantilla'!$C48,RedondeoPersonalTecnico),IF(TipoProgramaPersonalTecnico=2,ROUND(Programa!D$14*'a)Plantilla'!$C48,RedondeoPersonalTecnico),ROUND(Programa!D$14*Hjor*'a)Plantilla'!$C48,RedondeoPersonalTecnico))),0)</f>
        <v>56</v>
      </c>
      <c r="G97" s="520" t="n">
        <f aca="false">IF(Programa!D$15&gt;0,IF(TipoProgramaPersonalTecnico=1,ROUND(Programa!F$15*'a)Plantilla'!$C48,RedondeoPersonalTecnico),IF(TipoProgramaPersonalTecnico=2,ROUND(Programa!D$15*'a)Plantilla'!$C48,RedondeoPersonalTecnico),ROUND(Programa!D$15*Hjor*'a)Plantilla'!$C48,RedondeoPersonalTecnico))),0)</f>
        <v>56</v>
      </c>
      <c r="H97" s="520" t="n">
        <f aca="false">IF(Programa!D$16&gt;0,IF(TipoProgramaPersonalTecnico=1,ROUND(Programa!F$16*'a)Plantilla'!$C48,RedondeoPersonalTecnico),IF(TipoProgramaPersonalTecnico=2,ROUND(Programa!D$16*'a)Plantilla'!$C48,RedondeoPersonalTecnico),ROUND(Programa!D$16*Hjor*'a)Plantilla'!$C48,RedondeoPersonalTecnico))),0)</f>
        <v>56</v>
      </c>
      <c r="I97" s="520" t="n">
        <f aca="false">IF(Programa!D$17&gt;0,IF(TipoProgramaPersonalTecnico=1,ROUND(Programa!F$17*'a)Plantilla'!$C48,RedondeoPersonalTecnico),IF(TipoProgramaPersonalTecnico=2,ROUND(Programa!D$17*'a)Plantilla'!$C48,RedondeoPersonalTecnico),ROUND(Programa!D$17*Hjor*'a)Plantilla'!$C48,RedondeoPersonalTecnico))),0)</f>
        <v>56</v>
      </c>
      <c r="J97" s="520" t="n">
        <f aca="false">IF(Programa!D$18&gt;0,IF(TipoProgramaPersonalTecnico=1,ROUND(Programa!F$18*'a)Plantilla'!$C48,RedondeoPersonalTecnico),IF(TipoProgramaPersonalTecnico=2,ROUND(Programa!D$18*'a)Plantilla'!$C48,RedondeoPersonalTecnico),ROUND(Programa!D$18*Hjor*'a)Plantilla'!$C48,RedondeoPersonalTecnico))),0)</f>
        <v>56</v>
      </c>
      <c r="K97" s="520" t="n">
        <f aca="false">IF(Programa!D$19&gt;0,IF(TipoProgramaPersonalTecnico=1,ROUND(Programa!F$19*'a)Plantilla'!$C48,RedondeoPersonalTecnico),IF(TipoProgramaPersonalTecnico=2,ROUND(Programa!D$19*'a)Plantilla'!$C48,RedondeoPersonalTecnico),ROUND(Programa!D$19*Hjor*'a)Plantilla'!$C48,RedondeoPersonalTecnico))),0)</f>
        <v>56</v>
      </c>
      <c r="L97" s="520" t="n">
        <f aca="false">IF(Programa!D$20&gt;0,IF(TipoProgramaPersonalTecnico=1,ROUND(Programa!F$20*'a)Plantilla'!$C48,RedondeoPersonalTecnico),IF(TipoProgramaPersonalTecnico=2,ROUND(Programa!D$20*'a)Plantilla'!$C48,RedondeoPersonalTecnico),ROUND(Programa!D$20*Hjor*'a)Plantilla'!$C48,RedondeoPersonalTecnico))),0)</f>
        <v>56</v>
      </c>
      <c r="M97" s="520" t="n">
        <f aca="false">IF(Programa!D$21&gt;0,IF(TipoProgramaPersonalTecnico=1,ROUND(Programa!F$21*'a)Plantilla'!$C48,RedondeoPersonalTecnico),IF(TipoProgramaPersonalTecnico=2,ROUND(Programa!D$21*'a)Plantilla'!$C48,RedondeoPersonalTecnico),ROUND(Programa!D$21*Hjor*'a)Plantilla'!$C48,RedondeoPersonalTecnico))),0)</f>
        <v>56</v>
      </c>
      <c r="N97" s="520" t="n">
        <f aca="false">IF(Programa!D$22&gt;0,IF(TipoProgramaPersonalTecnico=1,ROUND(Programa!F$22*'a)Plantilla'!$C48,RedondeoPersonalTecnico),IF(TipoProgramaPersonalTecnico=2,ROUND(Programa!D$22*'a)Plantilla'!$C48,RedondeoPersonalTecnico),ROUND(Programa!D$22*Hjor*'a)Plantilla'!$C48,RedondeoPersonalTecnico))),0)</f>
        <v>56</v>
      </c>
      <c r="O97" s="520" t="n">
        <f aca="false">IF(Programa!D$23&gt;0,IF(TipoProgramaPersonalTecnico=1,ROUND(Programa!F$23*'a)Plantilla'!$C48,RedondeoPersonalTecnico),IF(TipoProgramaPersonalTecnico=2,ROUND(Programa!D$23*'a)Plantilla'!$C48,RedondeoPersonalTecnico),ROUND(Programa!D$23*Hjor*'a)Plantilla'!$C48,RedondeoPersonalTecnico))),0)</f>
        <v>56</v>
      </c>
      <c r="P97" s="521" t="n">
        <f aca="false">IF(Programa!D$24&gt;0,IF(TipoProgramaPersonalTecnico=1,ROUND(Programa!F$24*'a)Plantilla'!$C48,RedondeoPersonalTecnico),IF(TipoProgramaPersonalTecnico=2,ROUND(Programa!D$24*'a)Plantilla'!$C48,RedondeoPersonalTecnico),ROUND(Programa!D$24*Hjor*'a)Plantilla'!$C48,RedondeoPersonalTecnico))),0)</f>
        <v>56</v>
      </c>
      <c r="Q97" s="509" t="n">
        <f aca="false">IF(Programa!D$25&gt;0,IF(TipoProgramaPersonalTecnico=1,ROUND(Programa!F$25*'a)Plantilla'!$C48,RedondeoPersonalTecnico),IF(TipoProgramaPersonalTecnico=2,ROUND(Programa!D$25*'a)Plantilla'!$C48,RedondeoPersonalTecnico),ROUND(Programa!D$25*Hjor*'a)Plantilla'!$C48,RedondeoPersonalTecnico))),0)</f>
        <v>56</v>
      </c>
      <c r="R97" s="520" t="n">
        <f aca="false">IF(Programa!D$26&gt;0,IF(TipoProgramaPersonalTecnico=1,ROUND(Programa!F$26*'a)Plantilla'!$C48,RedondeoPersonalTecnico),IF(TipoProgramaPersonalTecnico=2,ROUND(Programa!D$26*'a)Plantilla'!$C48,RedondeoPersonalTecnico),ROUND(Programa!D$26*Hjor*'a)Plantilla'!$C48,RedondeoPersonalTecnico))),0)</f>
        <v>56</v>
      </c>
      <c r="S97" s="520" t="n">
        <f aca="false">IF(Programa!D$27&gt;0,IF(TipoProgramaPersonalTecnico=1,ROUND(Programa!F$27*'a)Plantilla'!$C48,RedondeoPersonalTecnico),IF(TipoProgramaPersonalTecnico=2,ROUND(Programa!D$27*'a)Plantilla'!$C48,RedondeoPersonalTecnico),ROUND(Programa!D$27*Hjor*'a)Plantilla'!$C48,RedondeoPersonalTecnico))),0)</f>
        <v>56</v>
      </c>
      <c r="T97" s="520" t="n">
        <f aca="false">IF(Programa!D$28&gt;0,IF(TipoProgramaPersonalTecnico=1,ROUND(Programa!F$28*'a)Plantilla'!$C48,RedondeoPersonalTecnico),IF(TipoProgramaPersonalTecnico=2,ROUND(Programa!D$28*'a)Plantilla'!$C48,RedondeoPersonalTecnico),ROUND(Programa!D$28*Hjor*'a)Plantilla'!$C48,RedondeoPersonalTecnico))),0)</f>
        <v>56</v>
      </c>
      <c r="U97" s="520" t="n">
        <f aca="false">IF(Programa!D$29&gt;0,IF(TipoProgramaPersonalTecnico=1,ROUND(Programa!F$29*'a)Plantilla'!$C48,RedondeoPersonalTecnico),IF(TipoProgramaPersonalTecnico=2,ROUND(Programa!D$29*'a)Plantilla'!$C48,RedondeoPersonalTecnico),ROUND(Programa!D$29*Hjor*'a)Plantilla'!$C48,RedondeoPersonalTecnico))),0)</f>
        <v>56</v>
      </c>
      <c r="V97" s="520" t="n">
        <f aca="false">IF(Programa!D$30&gt;0,IF(TipoProgramaPersonalTecnico=1,ROUND(Programa!F$30*'a)Plantilla'!$C48,RedondeoPersonalTecnico),IF(TipoProgramaPersonalTecnico=2,ROUND(Programa!D$30*'a)Plantilla'!$C48,RedondeoPersonalTecnico),ROUND(Programa!D$30*Hjor*'a)Plantilla'!$C48,RedondeoPersonalTecnico))),0)</f>
        <v>56</v>
      </c>
      <c r="W97" s="520" t="n">
        <f aca="false">IF(Programa!D$31&gt;0,IF(TipoProgramaPersonalTecnico=1,ROUND(Programa!F$31*'a)Plantilla'!$C48,RedondeoPersonalTecnico),IF(TipoProgramaPersonalTecnico=2,ROUND(Programa!D$31*'a)Plantilla'!$C48,RedondeoPersonalTecnico),ROUND(Programa!D$31*Hjor*'a)Plantilla'!$C48,RedondeoPersonalTecnico))),0)</f>
        <v>56</v>
      </c>
      <c r="X97" s="520" t="n">
        <f aca="false">IF(Programa!D$32&gt;0,IF(TipoProgramaPersonalTecnico=1,ROUND(Programa!F$32*'a)Plantilla'!$C48,RedondeoPersonalTecnico),IF(TipoProgramaPersonalTecnico=2,ROUND(Programa!D$32*'a)Plantilla'!$C48,RedondeoPersonalTecnico),ROUND(Programa!D$32*Hjor*'a)Plantilla'!$C48,RedondeoPersonalTecnico))),0)</f>
        <v>56</v>
      </c>
      <c r="Y97" s="520" t="n">
        <f aca="false">IF(Programa!D$33&gt;0,IF(TipoProgramaPersonalTecnico=1,ROUND(Programa!F$33*'a)Plantilla'!$C48,RedondeoPersonalTecnico),IF(TipoProgramaPersonalTecnico=2,ROUND(Programa!D$33*'a)Plantilla'!$C48,RedondeoPersonalTecnico),ROUND(Programa!D$33*Hjor*'a)Plantilla'!$C48,RedondeoPersonalTecnico))),0)</f>
        <v>56</v>
      </c>
      <c r="Z97" s="520" t="n">
        <f aca="false">IF(Programa!D$34&gt;0,IF(TipoProgramaPersonalTecnico=1,ROUND(Programa!F$34*'a)Plantilla'!$C48,RedondeoPersonalTecnico),IF(TipoProgramaPersonalTecnico=2,ROUND(Programa!D$34*'a)Plantilla'!$C48,RedondeoPersonalTecnico),ROUND(Programa!D$34*Hjor*'a)Plantilla'!$C48,RedondeoPersonalTecnico))),0)</f>
        <v>48</v>
      </c>
      <c r="AA97" s="520" t="n">
        <f aca="false">IF(Programa!D$35&gt;0,IF(TipoProgramaPersonalTecnico=1,ROUND(Programa!F$35*'a)Plantilla'!$C48,RedondeoPersonalTecnico),IF(TipoProgramaPersonalTecnico=2,ROUND(Programa!D$35*'a)Plantilla'!$C48,RedondeoPersonalTecnico),ROUND(Programa!D$35*Hjor*'a)Plantilla'!$C48,RedondeoPersonalTecnico))),0)</f>
        <v>0</v>
      </c>
      <c r="AB97" s="521" t="n">
        <f aca="false">IF(Programa!D$36&gt;0,IF(TipoProgramaPersonalTecnico=1,ROUND(Programa!F$36*'a)Plantilla'!$C48,RedondeoPersonalTecnico),IF(TipoProgramaPersonalTecnico=2,ROUND(Programa!D$36*'a)Plantilla'!$C48,RedondeoPersonalTecnico),ROUND(Programa!D$36*Hjor*'a)Plantilla'!$C48,RedondeoPersonalTecnico))),0)</f>
        <v>0</v>
      </c>
      <c r="AC97" s="509" t="n">
        <f aca="false">IF(Programa!D$37&gt;0,IF(TipoProgramaPersonalTecnico=1,ROUND(Programa!F$37*'a)Plantilla'!$C48,RedondeoPersonalTecnico),IF(TipoProgramaPersonalTecnico=2,ROUND(Programa!D$37*'a)Plantilla'!$C48,RedondeoPersonalTecnico),ROUND(Programa!D$37*Hjor*'a)Plantilla'!$C48,RedondeoPersonalTecnico))),0)</f>
        <v>0</v>
      </c>
      <c r="AD97" s="520" t="n">
        <f aca="false">IF(Programa!D$38&gt;0,IF(TipoProgramaPersonalTecnico=1,ROUND(Programa!F$38*'a)Plantilla'!$C48,RedondeoPersonalTecnico),IF(TipoProgramaPersonalTecnico=2,ROUND(Programa!D$38*'a)Plantilla'!$C48,RedondeoPersonalTecnico),ROUND(Programa!D$38*Hjor*'a)Plantilla'!$C48,RedondeoPersonalTecnico))),0)</f>
        <v>0</v>
      </c>
      <c r="AE97" s="520" t="n">
        <f aca="false">IF(Programa!D$39&gt;0,IF(TipoProgramaPersonalTecnico=1,ROUND(Programa!F$39*'a)Plantilla'!$C48,RedondeoPersonalTecnico),IF(TipoProgramaPersonalTecnico=2,ROUND(Programa!D$39*'a)Plantilla'!$C48,RedondeoPersonalTecnico),ROUND(Programa!D$39*Hjor*'a)Plantilla'!$C48,RedondeoPersonalTecnico))),0)</f>
        <v>0</v>
      </c>
      <c r="AF97" s="520" t="n">
        <f aca="false">IF(Programa!D$40&gt;0,IF(TipoProgramaPersonalTecnico=1,ROUND(Programa!F$40*'a)Plantilla'!$C48,RedondeoPersonalTecnico),IF(TipoProgramaPersonalTecnico=2,ROUND(Programa!D$40*'a)Plantilla'!$C48,RedondeoPersonalTecnico),ROUND(Programa!D$40*Hjor*'a)Plantilla'!$C48,RedondeoPersonalTecnico))),0)</f>
        <v>0</v>
      </c>
      <c r="AG97" s="520" t="n">
        <f aca="false">IF(Programa!D$41&gt;0,IF(TipoProgramaPersonalTecnico=1,ROUND(Programa!F$41*'a)Plantilla'!$C48,RedondeoPersonalTecnico),IF(TipoProgramaPersonalTecnico=2,ROUND(Programa!D$41*'a)Plantilla'!$C48,RedondeoPersonalTecnico),ROUND(Programa!D$41*Hjor*'a)Plantilla'!$C48,RedondeoPersonalTecnico))),0)</f>
        <v>0</v>
      </c>
      <c r="AH97" s="520" t="n">
        <f aca="false">IF(Programa!D$42&gt;0,IF(TipoProgramaPersonalTecnico=1,ROUND(Programa!F$42*'a)Plantilla'!$C48,RedondeoPersonalTecnico),IF(TipoProgramaPersonalTecnico=2,ROUND(Programa!D$42*'a)Plantilla'!$C48,RedondeoPersonalTecnico),ROUND(Programa!D$42*Hjor*'a)Plantilla'!$C48,RedondeoPersonalTecnico))),0)</f>
        <v>0</v>
      </c>
      <c r="AI97" s="520" t="n">
        <f aca="false">IF(Programa!D$43&gt;0,IF(TipoProgramaPersonalTecnico=1,ROUND(Programa!F$43*'a)Plantilla'!$C48,RedondeoPersonalTecnico),IF(TipoProgramaPersonalTecnico=2,ROUND(Programa!D$43*'a)Plantilla'!$C48,RedondeoPersonalTecnico),ROUND(Programa!D$43*Hjor*'a)Plantilla'!$C48,RedondeoPersonalTecnico))),0)</f>
        <v>0</v>
      </c>
      <c r="AJ97" s="520" t="n">
        <f aca="false">IF(Programa!D$44&gt;0,IF(TipoProgramaPersonalTecnico=1,ROUND(Programa!F$44*'a)Plantilla'!$C48,RedondeoPersonalTecnico),IF(TipoProgramaPersonalTecnico=2,ROUND(Programa!D$44*'a)Plantilla'!$C48,RedondeoPersonalTecnico),ROUND(Programa!D$44*Hjor*'a)Plantilla'!$C48,RedondeoPersonalTecnico))),0)</f>
        <v>0</v>
      </c>
      <c r="AK97" s="520" t="n">
        <f aca="false">IF(Programa!D$45&gt;0,IF(TipoProgramaPersonalTecnico=1,ROUND(Programa!F$45*'a)Plantilla'!$C48,RedondeoPersonalTecnico),IF(TipoProgramaPersonalTecnico=2,ROUND(Programa!D$45*'a)Plantilla'!$C48,RedondeoPersonalTecnico),ROUND(Programa!D$45*Hjor*'a)Plantilla'!$C48,RedondeoPersonalTecnico))),0)</f>
        <v>0</v>
      </c>
      <c r="AL97" s="520" t="n">
        <f aca="false">IF(Programa!D$46&gt;0,IF(TipoProgramaPersonalTecnico=1,ROUND(Programa!F$46*'a)Plantilla'!$C48,RedondeoPersonalTecnico),IF(TipoProgramaPersonalTecnico=2,ROUND(Programa!D$46*'a)Plantilla'!$C48,RedondeoPersonalTecnico),ROUND(Programa!D$46*Hjor*'a)Plantilla'!$C48,RedondeoPersonalTecnico))),0)</f>
        <v>0</v>
      </c>
      <c r="AM97" s="520" t="n">
        <f aca="false">IF(Programa!D$47&gt;0,IF(TipoProgramaPersonalTecnico=1,ROUND(Programa!F$47*'a)Plantilla'!$C48,RedondeoPersonalTecnico),IF(TipoProgramaPersonalTecnico=2,ROUND(Programa!D$47*'a)Plantilla'!$C48,RedondeoPersonalTecnico),ROUND(Programa!D$47*Hjor*'a)Plantilla'!$C48,RedondeoPersonalTecnico))),0)</f>
        <v>0</v>
      </c>
      <c r="AN97" s="521" t="n">
        <f aca="false">IF(Programa!D$48&gt;0,IF(TipoProgramaPersonalTecnico=1,ROUND(Programa!F$48*'a)Plantilla'!$C48,RedondeoPersonalTecnico),IF(TipoProgramaPersonalTecnico=2,ROUND(Programa!D$48*'a)Plantilla'!$C48,RedondeoPersonalTecnico),ROUND(Programa!D$48*Hjor*'a)Plantilla'!$C48,RedondeoPersonalTecnico))),0)</f>
        <v>0</v>
      </c>
      <c r="AO97" s="509" t="n">
        <f aca="false">IF(Programa!D$49&gt;0,IF(TipoProgramaPersonalTecnico=1,ROUND(Programa!F$49*'a)Plantilla'!$C48,RedondeoPersonalTecnico),IF(TipoProgramaPersonalTecnico=2,ROUND(Programa!D$49*'a)Plantilla'!$C48,RedondeoPersonalTecnico),ROUND(Programa!D$49*Hjor*'a)Plantilla'!$C48,RedondeoPersonalTecnico))),0)</f>
        <v>0</v>
      </c>
      <c r="AP97" s="520" t="n">
        <f aca="false">IF(Programa!D$50&gt;0,IF(TipoProgramaPersonalTecnico=1,ROUND(Programa!F$50*'a)Plantilla'!$C48,RedondeoPersonalTecnico),IF(TipoProgramaPersonalTecnico=2,ROUND(Programa!D$50*'a)Plantilla'!$C48,RedondeoPersonalTecnico),ROUND(Programa!D$50*Hjor*'a)Plantilla'!$C48,RedondeoPersonalTecnico))),0)</f>
        <v>0</v>
      </c>
      <c r="AQ97" s="520" t="n">
        <f aca="false">IF(Programa!D$51&gt;0,IF(TipoProgramaPersonalTecnico=1,ROUND(Programa!F$51*'a)Plantilla'!$C48,RedondeoPersonalTecnico),IF(TipoProgramaPersonalTecnico=2,ROUND(Programa!D$51*'a)Plantilla'!$C48,RedondeoPersonalTecnico),ROUND(Programa!D$51*Hjor*'a)Plantilla'!$C48,RedondeoPersonalTecnico))),0)</f>
        <v>0</v>
      </c>
      <c r="AR97" s="520" t="n">
        <f aca="false">IF(Programa!D$52&gt;0,IF(TipoProgramaPersonalTecnico=1,ROUND(Programa!F$52*'a)Plantilla'!$C48,RedondeoPersonalTecnico),IF(TipoProgramaPersonalTecnico=2,ROUND(Programa!D$52*'a)Plantilla'!$C48,RedondeoPersonalTecnico),ROUND(Programa!D$52*Hjor*'a)Plantilla'!$C48,RedondeoPersonalTecnico))),0)</f>
        <v>0</v>
      </c>
      <c r="AS97" s="520" t="n">
        <f aca="false">IF(Programa!D$53&gt;0,IF(TipoProgramaPersonalTecnico=1,ROUND(Programa!F$53*'a)Plantilla'!$C48,RedondeoPersonalTecnico),IF(TipoProgramaPersonalTecnico=2,ROUND(Programa!D$53*'a)Plantilla'!$C48,RedondeoPersonalTecnico),ROUND(Programa!D$53*Hjor*'a)Plantilla'!$C48,RedondeoPersonalTecnico))),0)</f>
        <v>0</v>
      </c>
      <c r="AT97" s="520" t="n">
        <f aca="false">IF(Programa!D$54&gt;0,IF(TipoProgramaPersonalTecnico=1,ROUND(Programa!F$54*'a)Plantilla'!$C48,RedondeoPersonalTecnico),IF(TipoProgramaPersonalTecnico=2,ROUND(Programa!D$54*'a)Plantilla'!$C48,RedondeoPersonalTecnico),ROUND(Programa!D$54*Hjor*'a)Plantilla'!$C48,RedondeoPersonalTecnico))),0)</f>
        <v>0</v>
      </c>
      <c r="AU97" s="520" t="n">
        <f aca="false">IF(Programa!D$55&gt;0,IF(TipoProgramaPersonalTecnico=1,ROUND(Programa!F$55*'a)Plantilla'!$C48,RedondeoPersonalTecnico),IF(TipoProgramaPersonalTecnico=2,ROUND(Programa!D$55*'a)Plantilla'!$C48,RedondeoPersonalTecnico),ROUND(Programa!D$55*Hjor*'a)Plantilla'!$C48,RedondeoPersonalTecnico))),0)</f>
        <v>0</v>
      </c>
      <c r="AV97" s="520" t="n">
        <f aca="false">IF(Programa!D$56&gt;0,IF(TipoProgramaPersonalTecnico=1,ROUND(Programa!F$56*'a)Plantilla'!$C48,RedondeoPersonalTecnico),IF(TipoProgramaPersonalTecnico=2,ROUND(Programa!D$56*'a)Plantilla'!$C48,RedondeoPersonalTecnico),ROUND(Programa!D$56*Hjor*'a)Plantilla'!$C48,RedondeoPersonalTecnico))),0)</f>
        <v>0</v>
      </c>
      <c r="AW97" s="520" t="n">
        <f aca="false">IF(Programa!D$57&gt;0,IF(TipoProgramaPersonalTecnico=1,ROUND(Programa!F$57*'a)Plantilla'!$C48,RedondeoPersonalTecnico),IF(TipoProgramaPersonalTecnico=2,ROUND(Programa!D$57*'a)Plantilla'!$C48,RedondeoPersonalTecnico),ROUND(Programa!D$57*Hjor*'a)Plantilla'!$C48,RedondeoPersonalTecnico))),0)</f>
        <v>0</v>
      </c>
      <c r="AX97" s="520" t="n">
        <f aca="false">IF(Programa!D$58&gt;0,IF(TipoProgramaPersonalTecnico=1,ROUND(Programa!F$58*'a)Plantilla'!$C48,RedondeoPersonalTecnico),IF(TipoProgramaPersonalTecnico=2,ROUND(Programa!D$58*'a)Plantilla'!$C48,RedondeoPersonalTecnico),ROUND(Programa!D$58*Hjor*'a)Plantilla'!$C48,RedondeoPersonalTecnico))),0)</f>
        <v>0</v>
      </c>
      <c r="AY97" s="520" t="n">
        <f aca="false">IF(Programa!D$59&gt;0,IF(TipoProgramaPersonalTecnico=1,ROUND(Programa!F$59*'a)Plantilla'!$C48,RedondeoPersonalTecnico),IF(TipoProgramaPersonalTecnico=2,ROUND(Programa!D$59*'a)Plantilla'!$C48,RedondeoPersonalTecnico),ROUND(Programa!D$59*Hjor*'a)Plantilla'!$C48,RedondeoPersonalTecnico))),0)</f>
        <v>0</v>
      </c>
      <c r="AZ97" s="520" t="n">
        <f aca="false">IF(Programa!D$60&gt;0,IF(TipoProgramaPersonalTecnico=1,ROUND(Programa!F$60*'a)Plantilla'!$C48,RedondeoPersonalTecnico),IF(TipoProgramaPersonalTecnico=2,ROUND(Programa!D$60*'a)Plantilla'!$C48,RedondeoPersonalTecnico),ROUND(Programa!D$60*Hjor*'a)Plantilla'!$C48,RedondeoPersonalTecnico))),0)</f>
        <v>0</v>
      </c>
      <c r="BA97" s="520" t="n">
        <f aca="false">IF(Programa!D$61&gt;0,IF(TipoProgramaPersonalTecnico=1,ROUND(Programa!F$61*'a)Plantilla'!$C48,RedondeoPersonalTecnico),IF(TipoProgramaPersonalTecnico=2,ROUND(Programa!D$61*'a)Plantilla'!$C48,RedondeoPersonalTecnico),ROUND(Programa!D$61*Hjor*'a)Plantilla'!$C48,RedondeoPersonalTecnico))),0)</f>
        <v>0</v>
      </c>
      <c r="BB97" s="520" t="n">
        <f aca="false">IF(Programa!D$62&gt;0,IF(TipoProgramaPersonalTecnico=1,ROUND(Programa!F$62*'a)Plantilla'!$C48,RedondeoPersonalTecnico),IF(TipoProgramaPersonalTecnico=2,ROUND(Programa!D$62*'a)Plantilla'!$C48,RedondeoPersonalTecnico),ROUND(Programa!D$62*Hjor*'a)Plantilla'!$C48,RedondeoPersonalTecnico))),0)</f>
        <v>0</v>
      </c>
      <c r="BC97" s="520" t="n">
        <f aca="false">IF(Programa!D$63&gt;0,IF(TipoProgramaPersonalTecnico=1,ROUND(Programa!F$63*'a)Plantilla'!$C48,RedondeoPersonalTecnico),IF(TipoProgramaPersonalTecnico=2,ROUND(Programa!D$63*'a)Plantilla'!$C48,RedondeoPersonalTecnico),ROUND(Programa!D$63*Hjor*'a)Plantilla'!$C48,RedondeoPersonalTecnico))),0)</f>
        <v>0</v>
      </c>
      <c r="BD97" s="520" t="n">
        <f aca="false">IF(Programa!D$64&gt;0,IF(TipoProgramaPersonalTecnico=1,ROUND(Programa!F$64*'a)Plantilla'!$C48,RedondeoPersonalTecnico),IF(TipoProgramaPersonalTecnico=2,ROUND(Programa!D$64*'a)Plantilla'!$C48,RedondeoPersonalTecnico),ROUND(Programa!D$64*Hjor*'a)Plantilla'!$C48,RedondeoPersonalTecnico))),0)</f>
        <v>0</v>
      </c>
      <c r="BE97" s="520" t="n">
        <f aca="false">IF(Programa!D$65&gt;0,IF(TipoProgramaPersonalTecnico=1,ROUND(Programa!F$65*'a)Plantilla'!$C48,RedondeoPersonalTecnico),IF(TipoProgramaPersonalTecnico=2,ROUND(Programa!D$65*'a)Plantilla'!$C48,RedondeoPersonalTecnico),ROUND(Programa!D$65*Hjor*'a)Plantilla'!$C48,RedondeoPersonalTecnico))),0)</f>
        <v>0</v>
      </c>
      <c r="BF97" s="520" t="n">
        <f aca="false">IF(Programa!D$66&gt;0,IF(TipoProgramaPersonalTecnico=1,ROUND(Programa!F$66*'a)Plantilla'!$C48,RedondeoPersonalTecnico),IF(TipoProgramaPersonalTecnico=2,ROUND(Programa!D$66*'a)Plantilla'!$C48,RedondeoPersonalTecnico),ROUND(Programa!D$66*Hjor*'a)Plantilla'!$C48,RedondeoPersonalTecnico))),0)</f>
        <v>0</v>
      </c>
      <c r="BG97" s="520" t="n">
        <f aca="false">IF(Programa!D$67&gt;0,IF(TipoProgramaPersonalTecnico=1,ROUND(Programa!F$67*'a)Plantilla'!$C48,RedondeoPersonalTecnico),IF(TipoProgramaPersonalTecnico=2,ROUND(Programa!D$67*'a)Plantilla'!$C48,RedondeoPersonalTecnico),ROUND(Programa!D$67*Hjor*'a)Plantilla'!$C48,RedondeoPersonalTecnico))),0)</f>
        <v>0</v>
      </c>
      <c r="BH97" s="520" t="n">
        <f aca="false">IF(Programa!D$68&gt;0,IF(TipoProgramaPersonalTecnico=1,ROUND(Programa!F$68*'a)Plantilla'!$C48,RedondeoPersonalTecnico),IF(TipoProgramaPersonalTecnico=2,ROUND(Programa!D$68*'a)Plantilla'!$C48,RedondeoPersonalTecnico),ROUND(Programa!D$68*Hjor*'a)Plantilla'!$C48,RedondeoPersonalTecnico))),0)</f>
        <v>0</v>
      </c>
      <c r="BI97" s="520" t="n">
        <f aca="false">IF(Programa!D$69&gt;0,IF(TipoProgramaPersonalTecnico=1,ROUND(Programa!F$69*'a)Plantilla'!$C48,RedondeoPersonalTecnico),IF(TipoProgramaPersonalTecnico=2,ROUND(Programa!D$69*'a)Plantilla'!$C48,RedondeoPersonalTecnico),ROUND(Programa!D$69*Hjor*'a)Plantilla'!$C48,RedondeoPersonalTecnico))),0)</f>
        <v>0</v>
      </c>
      <c r="BJ97" s="520" t="n">
        <f aca="false">IF(Programa!D$70&gt;0,IF(TipoProgramaPersonalTecnico=1,ROUND(Programa!F$70*'a)Plantilla'!$C48,RedondeoPersonalTecnico),IF(TipoProgramaPersonalTecnico=2,ROUND(Programa!D$70*'a)Plantilla'!$C48,RedondeoPersonalTecnico),ROUND(Programa!D$70*Hjor*'a)Plantilla'!$C48,RedondeoPersonalTecnico))),0)</f>
        <v>0</v>
      </c>
      <c r="BK97" s="520" t="n">
        <f aca="false">IF(Programa!D$71&gt;0,IF(TipoProgramaPersonalTecnico=1,ROUND(Programa!F$71*'a)Plantilla'!$C48,RedondeoPersonalTecnico),IF(TipoProgramaPersonalTecnico=2,ROUND(Programa!D$71*'a)Plantilla'!$C48,RedondeoPersonalTecnico),ROUND(Programa!D$71*Hjor*'a)Plantilla'!$C48,RedondeoPersonalTecnico))),0)</f>
        <v>0</v>
      </c>
      <c r="BL97" s="521" t="n">
        <f aca="false">IF(Programa!D$72&gt;0,IF(TipoProgramaPersonalTecnico=1,ROUND(Programa!F$72*'a)Plantilla'!$C48,RedondeoPersonalTecnico),IF(TipoProgramaPersonalTecnico=2,ROUND(Programa!D$72*'a)Plantilla'!$C48,RedondeoPersonalTecnico),ROUND(Programa!D$72*Hjor*'a)Plantilla'!$C48,RedondeoPersonalTecnico))),0)</f>
        <v>0</v>
      </c>
    </row>
    <row r="98" customFormat="false" ht="8.1" hidden="false" customHeight="true" outlineLevel="0" collapsed="false">
      <c r="A98" s="517"/>
      <c r="B98" s="518"/>
      <c r="C98" s="304"/>
      <c r="D98" s="519"/>
      <c r="E98" s="515"/>
      <c r="F98" s="515"/>
      <c r="G98" s="515"/>
      <c r="H98" s="515"/>
      <c r="I98" s="515"/>
      <c r="J98" s="515"/>
      <c r="K98" s="515"/>
      <c r="L98" s="515"/>
      <c r="M98" s="515"/>
      <c r="N98" s="515"/>
      <c r="O98" s="515"/>
      <c r="P98" s="522"/>
      <c r="Q98" s="509"/>
      <c r="R98" s="515"/>
      <c r="S98" s="515"/>
      <c r="T98" s="515"/>
      <c r="U98" s="515"/>
      <c r="V98" s="515"/>
      <c r="W98" s="515"/>
      <c r="X98" s="515"/>
      <c r="Y98" s="515"/>
      <c r="Z98" s="515"/>
      <c r="AA98" s="515"/>
      <c r="AB98" s="522"/>
      <c r="AC98" s="509"/>
      <c r="AD98" s="515"/>
      <c r="AE98" s="515"/>
      <c r="AF98" s="515"/>
      <c r="AG98" s="515"/>
      <c r="AH98" s="515"/>
      <c r="AI98" s="515"/>
      <c r="AJ98" s="515"/>
      <c r="AK98" s="515"/>
      <c r="AL98" s="515"/>
      <c r="AM98" s="515"/>
      <c r="AN98" s="522"/>
      <c r="AO98" s="509"/>
      <c r="AP98" s="515"/>
      <c r="AQ98" s="515"/>
      <c r="AR98" s="515"/>
      <c r="AS98" s="515"/>
      <c r="AT98" s="515"/>
      <c r="AU98" s="515"/>
      <c r="AV98" s="515"/>
      <c r="AW98" s="515"/>
      <c r="AX98" s="515"/>
      <c r="AY98" s="515"/>
      <c r="AZ98" s="515"/>
      <c r="BA98" s="515"/>
      <c r="BB98" s="515"/>
      <c r="BC98" s="515"/>
      <c r="BD98" s="515"/>
      <c r="BE98" s="515"/>
      <c r="BF98" s="515"/>
      <c r="BG98" s="515"/>
      <c r="BH98" s="515"/>
      <c r="BI98" s="515"/>
      <c r="BJ98" s="515"/>
      <c r="BK98" s="515"/>
      <c r="BL98" s="522"/>
    </row>
    <row r="99" customFormat="false" ht="12.75" hidden="false" customHeight="true" outlineLevel="0" collapsed="false">
      <c r="A99" s="517"/>
      <c r="B99" s="518" t="str">
        <f aca="false">IF('a)Plantilla'!C49&gt;0,'a)Plantilla'!B49,"")</f>
        <v>VELADOR</v>
      </c>
      <c r="C99" s="403" t="str">
        <f aca="false">IF('a)Plantilla'!C$49&gt;0,IF(TipoProgramaPersonalTecnico=1,"Personas",IF(TipoProgramaPersonalTecnico=2,"Jornal","horas-Hombre")),"")</f>
        <v>horas-Hombre</v>
      </c>
      <c r="D99" s="519" t="n">
        <f aca="false">ROUND(SUM(E99:BL99),RedondeoPersonalTecnico)</f>
        <v>1208</v>
      </c>
      <c r="E99" s="520" t="n">
        <f aca="false">IF(Programa!D$13&gt;0,IF(TipoProgramaPersonalTecnico=1,ROUND(Programa!F$13*'a)Plantilla'!$C49,RedondeoPersonalTecnico),IF(TipoProgramaPersonalTecnico=2,ROUND(Programa!D$13*'a)Plantilla'!$C49,RedondeoPersonalTecnico),ROUND(Programa!D$13*Hjor*'a)Plantilla'!$C49,RedondeoPersonalTecnico))),0)</f>
        <v>40</v>
      </c>
      <c r="F99" s="520" t="n">
        <f aca="false">IF(Programa!D$14&gt;0,IF(TipoProgramaPersonalTecnico=1,ROUND(Programa!F$14*'a)Plantilla'!$C49,RedondeoPersonalTecnico),IF(TipoProgramaPersonalTecnico=2,ROUND(Programa!D$14*'a)Plantilla'!$C49,RedondeoPersonalTecnico),ROUND(Programa!D$14*Hjor*'a)Plantilla'!$C49,RedondeoPersonalTecnico))),0)</f>
        <v>56</v>
      </c>
      <c r="G99" s="520" t="n">
        <f aca="false">IF(Programa!D$15&gt;0,IF(TipoProgramaPersonalTecnico=1,ROUND(Programa!F$15*'a)Plantilla'!$C49,RedondeoPersonalTecnico),IF(TipoProgramaPersonalTecnico=2,ROUND(Programa!D$15*'a)Plantilla'!$C49,RedondeoPersonalTecnico),ROUND(Programa!D$15*Hjor*'a)Plantilla'!$C49,RedondeoPersonalTecnico))),0)</f>
        <v>56</v>
      </c>
      <c r="H99" s="520" t="n">
        <f aca="false">IF(Programa!D$16&gt;0,IF(TipoProgramaPersonalTecnico=1,ROUND(Programa!F$16*'a)Plantilla'!$C49,RedondeoPersonalTecnico),IF(TipoProgramaPersonalTecnico=2,ROUND(Programa!D$16*'a)Plantilla'!$C49,RedondeoPersonalTecnico),ROUND(Programa!D$16*Hjor*'a)Plantilla'!$C49,RedondeoPersonalTecnico))),0)</f>
        <v>56</v>
      </c>
      <c r="I99" s="520" t="n">
        <f aca="false">IF(Programa!D$17&gt;0,IF(TipoProgramaPersonalTecnico=1,ROUND(Programa!F$17*'a)Plantilla'!$C49,RedondeoPersonalTecnico),IF(TipoProgramaPersonalTecnico=2,ROUND(Programa!D$17*'a)Plantilla'!$C49,RedondeoPersonalTecnico),ROUND(Programa!D$17*Hjor*'a)Plantilla'!$C49,RedondeoPersonalTecnico))),0)</f>
        <v>56</v>
      </c>
      <c r="J99" s="520" t="n">
        <f aca="false">IF(Programa!D$18&gt;0,IF(TipoProgramaPersonalTecnico=1,ROUND(Programa!F$18*'a)Plantilla'!$C49,RedondeoPersonalTecnico),IF(TipoProgramaPersonalTecnico=2,ROUND(Programa!D$18*'a)Plantilla'!$C49,RedondeoPersonalTecnico),ROUND(Programa!D$18*Hjor*'a)Plantilla'!$C49,RedondeoPersonalTecnico))),0)</f>
        <v>56</v>
      </c>
      <c r="K99" s="520" t="n">
        <f aca="false">IF(Programa!D$19&gt;0,IF(TipoProgramaPersonalTecnico=1,ROUND(Programa!F$19*'a)Plantilla'!$C49,RedondeoPersonalTecnico),IF(TipoProgramaPersonalTecnico=2,ROUND(Programa!D$19*'a)Plantilla'!$C49,RedondeoPersonalTecnico),ROUND(Programa!D$19*Hjor*'a)Plantilla'!$C49,RedondeoPersonalTecnico))),0)</f>
        <v>56</v>
      </c>
      <c r="L99" s="520" t="n">
        <f aca="false">IF(Programa!D$20&gt;0,IF(TipoProgramaPersonalTecnico=1,ROUND(Programa!F$20*'a)Plantilla'!$C49,RedondeoPersonalTecnico),IF(TipoProgramaPersonalTecnico=2,ROUND(Programa!D$20*'a)Plantilla'!$C49,RedondeoPersonalTecnico),ROUND(Programa!D$20*Hjor*'a)Plantilla'!$C49,RedondeoPersonalTecnico))),0)</f>
        <v>56</v>
      </c>
      <c r="M99" s="520" t="n">
        <f aca="false">IF(Programa!D$21&gt;0,IF(TipoProgramaPersonalTecnico=1,ROUND(Programa!F$21*'a)Plantilla'!$C49,RedondeoPersonalTecnico),IF(TipoProgramaPersonalTecnico=2,ROUND(Programa!D$21*'a)Plantilla'!$C49,RedondeoPersonalTecnico),ROUND(Programa!D$21*Hjor*'a)Plantilla'!$C49,RedondeoPersonalTecnico))),0)</f>
        <v>56</v>
      </c>
      <c r="N99" s="520" t="n">
        <f aca="false">IF(Programa!D$22&gt;0,IF(TipoProgramaPersonalTecnico=1,ROUND(Programa!F$22*'a)Plantilla'!$C49,RedondeoPersonalTecnico),IF(TipoProgramaPersonalTecnico=2,ROUND(Programa!D$22*'a)Plantilla'!$C49,RedondeoPersonalTecnico),ROUND(Programa!D$22*Hjor*'a)Plantilla'!$C49,RedondeoPersonalTecnico))),0)</f>
        <v>56</v>
      </c>
      <c r="O99" s="520" t="n">
        <f aca="false">IF(Programa!D$23&gt;0,IF(TipoProgramaPersonalTecnico=1,ROUND(Programa!F$23*'a)Plantilla'!$C49,RedondeoPersonalTecnico),IF(TipoProgramaPersonalTecnico=2,ROUND(Programa!D$23*'a)Plantilla'!$C49,RedondeoPersonalTecnico),ROUND(Programa!D$23*Hjor*'a)Plantilla'!$C49,RedondeoPersonalTecnico))),0)</f>
        <v>56</v>
      </c>
      <c r="P99" s="521" t="n">
        <f aca="false">IF(Programa!D$24&gt;0,IF(TipoProgramaPersonalTecnico=1,ROUND(Programa!F$24*'a)Plantilla'!$C49,RedondeoPersonalTecnico),IF(TipoProgramaPersonalTecnico=2,ROUND(Programa!D$24*'a)Plantilla'!$C49,RedondeoPersonalTecnico),ROUND(Programa!D$24*Hjor*'a)Plantilla'!$C49,RedondeoPersonalTecnico))),0)</f>
        <v>56</v>
      </c>
      <c r="Q99" s="509" t="n">
        <f aca="false">IF(Programa!D$25&gt;0,IF(TipoProgramaPersonalTecnico=1,ROUND(Programa!F$25*'a)Plantilla'!$C49,RedondeoPersonalTecnico),IF(TipoProgramaPersonalTecnico=2,ROUND(Programa!D$25*'a)Plantilla'!$C49,RedondeoPersonalTecnico),ROUND(Programa!D$25*Hjor*'a)Plantilla'!$C49,RedondeoPersonalTecnico))),0)</f>
        <v>56</v>
      </c>
      <c r="R99" s="520" t="n">
        <f aca="false">IF(Programa!D$26&gt;0,IF(TipoProgramaPersonalTecnico=1,ROUND(Programa!F$26*'a)Plantilla'!$C49,RedondeoPersonalTecnico),IF(TipoProgramaPersonalTecnico=2,ROUND(Programa!D$26*'a)Plantilla'!$C49,RedondeoPersonalTecnico),ROUND(Programa!D$26*Hjor*'a)Plantilla'!$C49,RedondeoPersonalTecnico))),0)</f>
        <v>56</v>
      </c>
      <c r="S99" s="520" t="n">
        <f aca="false">IF(Programa!D$27&gt;0,IF(TipoProgramaPersonalTecnico=1,ROUND(Programa!F$27*'a)Plantilla'!$C49,RedondeoPersonalTecnico),IF(TipoProgramaPersonalTecnico=2,ROUND(Programa!D$27*'a)Plantilla'!$C49,RedondeoPersonalTecnico),ROUND(Programa!D$27*Hjor*'a)Plantilla'!$C49,RedondeoPersonalTecnico))),0)</f>
        <v>56</v>
      </c>
      <c r="T99" s="520" t="n">
        <f aca="false">IF(Programa!D$28&gt;0,IF(TipoProgramaPersonalTecnico=1,ROUND(Programa!F$28*'a)Plantilla'!$C49,RedondeoPersonalTecnico),IF(TipoProgramaPersonalTecnico=2,ROUND(Programa!D$28*'a)Plantilla'!$C49,RedondeoPersonalTecnico),ROUND(Programa!D$28*Hjor*'a)Plantilla'!$C49,RedondeoPersonalTecnico))),0)</f>
        <v>56</v>
      </c>
      <c r="U99" s="520" t="n">
        <f aca="false">IF(Programa!D$29&gt;0,IF(TipoProgramaPersonalTecnico=1,ROUND(Programa!F$29*'a)Plantilla'!$C49,RedondeoPersonalTecnico),IF(TipoProgramaPersonalTecnico=2,ROUND(Programa!D$29*'a)Plantilla'!$C49,RedondeoPersonalTecnico),ROUND(Programa!D$29*Hjor*'a)Plantilla'!$C49,RedondeoPersonalTecnico))),0)</f>
        <v>56</v>
      </c>
      <c r="V99" s="520" t="n">
        <f aca="false">IF(Programa!D$30&gt;0,IF(TipoProgramaPersonalTecnico=1,ROUND(Programa!F$30*'a)Plantilla'!$C49,RedondeoPersonalTecnico),IF(TipoProgramaPersonalTecnico=2,ROUND(Programa!D$30*'a)Plantilla'!$C49,RedondeoPersonalTecnico),ROUND(Programa!D$30*Hjor*'a)Plantilla'!$C49,RedondeoPersonalTecnico))),0)</f>
        <v>56</v>
      </c>
      <c r="W99" s="520" t="n">
        <f aca="false">IF(Programa!D$31&gt;0,IF(TipoProgramaPersonalTecnico=1,ROUND(Programa!F$31*'a)Plantilla'!$C49,RedondeoPersonalTecnico),IF(TipoProgramaPersonalTecnico=2,ROUND(Programa!D$31*'a)Plantilla'!$C49,RedondeoPersonalTecnico),ROUND(Programa!D$31*Hjor*'a)Plantilla'!$C49,RedondeoPersonalTecnico))),0)</f>
        <v>56</v>
      </c>
      <c r="X99" s="520" t="n">
        <f aca="false">IF(Programa!D$32&gt;0,IF(TipoProgramaPersonalTecnico=1,ROUND(Programa!F$32*'a)Plantilla'!$C49,RedondeoPersonalTecnico),IF(TipoProgramaPersonalTecnico=2,ROUND(Programa!D$32*'a)Plantilla'!$C49,RedondeoPersonalTecnico),ROUND(Programa!D$32*Hjor*'a)Plantilla'!$C49,RedondeoPersonalTecnico))),0)</f>
        <v>56</v>
      </c>
      <c r="Y99" s="520" t="n">
        <f aca="false">IF(Programa!D$33&gt;0,IF(TipoProgramaPersonalTecnico=1,ROUND(Programa!F$33*'a)Plantilla'!$C49,RedondeoPersonalTecnico),IF(TipoProgramaPersonalTecnico=2,ROUND(Programa!D$33*'a)Plantilla'!$C49,RedondeoPersonalTecnico),ROUND(Programa!D$33*Hjor*'a)Plantilla'!$C49,RedondeoPersonalTecnico))),0)</f>
        <v>56</v>
      </c>
      <c r="Z99" s="520" t="n">
        <f aca="false">IF(Programa!D$34&gt;0,IF(TipoProgramaPersonalTecnico=1,ROUND(Programa!F$34*'a)Plantilla'!$C49,RedondeoPersonalTecnico),IF(TipoProgramaPersonalTecnico=2,ROUND(Programa!D$34*'a)Plantilla'!$C49,RedondeoPersonalTecnico),ROUND(Programa!D$34*Hjor*'a)Plantilla'!$C49,RedondeoPersonalTecnico))),0)</f>
        <v>48</v>
      </c>
      <c r="AA99" s="520" t="n">
        <f aca="false">IF(Programa!D$35&gt;0,IF(TipoProgramaPersonalTecnico=1,ROUND(Programa!F$35*'a)Plantilla'!$C49,RedondeoPersonalTecnico),IF(TipoProgramaPersonalTecnico=2,ROUND(Programa!D$35*'a)Plantilla'!$C49,RedondeoPersonalTecnico),ROUND(Programa!D$35*Hjor*'a)Plantilla'!$C49,RedondeoPersonalTecnico))),0)</f>
        <v>0</v>
      </c>
      <c r="AB99" s="521" t="n">
        <f aca="false">IF(Programa!D$36&gt;0,IF(TipoProgramaPersonalTecnico=1,ROUND(Programa!F$36*'a)Plantilla'!$C49,RedondeoPersonalTecnico),IF(TipoProgramaPersonalTecnico=2,ROUND(Programa!D$36*'a)Plantilla'!$C49,RedondeoPersonalTecnico),ROUND(Programa!D$36*Hjor*'a)Plantilla'!$C49,RedondeoPersonalTecnico))),0)</f>
        <v>0</v>
      </c>
      <c r="AC99" s="509" t="n">
        <f aca="false">IF(Programa!D$37&gt;0,IF(TipoProgramaPersonalTecnico=1,ROUND(Programa!F$37*'a)Plantilla'!$C49,RedondeoPersonalTecnico),IF(TipoProgramaPersonalTecnico=2,ROUND(Programa!D$37*'a)Plantilla'!$C49,RedondeoPersonalTecnico),ROUND(Programa!D$37*Hjor*'a)Plantilla'!$C49,RedondeoPersonalTecnico))),0)</f>
        <v>0</v>
      </c>
      <c r="AD99" s="520" t="n">
        <f aca="false">IF(Programa!D$38&gt;0,IF(TipoProgramaPersonalTecnico=1,ROUND(Programa!F$38*'a)Plantilla'!$C49,RedondeoPersonalTecnico),IF(TipoProgramaPersonalTecnico=2,ROUND(Programa!D$38*'a)Plantilla'!$C49,RedondeoPersonalTecnico),ROUND(Programa!D$38*Hjor*'a)Plantilla'!$C49,RedondeoPersonalTecnico))),0)</f>
        <v>0</v>
      </c>
      <c r="AE99" s="520" t="n">
        <f aca="false">IF(Programa!D$39&gt;0,IF(TipoProgramaPersonalTecnico=1,ROUND(Programa!F$39*'a)Plantilla'!$C49,RedondeoPersonalTecnico),IF(TipoProgramaPersonalTecnico=2,ROUND(Programa!D$39*'a)Plantilla'!$C49,RedondeoPersonalTecnico),ROUND(Programa!D$39*Hjor*'a)Plantilla'!$C49,RedondeoPersonalTecnico))),0)</f>
        <v>0</v>
      </c>
      <c r="AF99" s="520" t="n">
        <f aca="false">IF(Programa!D$40&gt;0,IF(TipoProgramaPersonalTecnico=1,ROUND(Programa!F$40*'a)Plantilla'!$C49,RedondeoPersonalTecnico),IF(TipoProgramaPersonalTecnico=2,ROUND(Programa!D$40*'a)Plantilla'!$C49,RedondeoPersonalTecnico),ROUND(Programa!D$40*Hjor*'a)Plantilla'!$C49,RedondeoPersonalTecnico))),0)</f>
        <v>0</v>
      </c>
      <c r="AG99" s="520" t="n">
        <f aca="false">IF(Programa!D$41&gt;0,IF(TipoProgramaPersonalTecnico=1,ROUND(Programa!F$41*'a)Plantilla'!$C49,RedondeoPersonalTecnico),IF(TipoProgramaPersonalTecnico=2,ROUND(Programa!D$41*'a)Plantilla'!$C49,RedondeoPersonalTecnico),ROUND(Programa!D$41*Hjor*'a)Plantilla'!$C49,RedondeoPersonalTecnico))),0)</f>
        <v>0</v>
      </c>
      <c r="AH99" s="520" t="n">
        <f aca="false">IF(Programa!D$42&gt;0,IF(TipoProgramaPersonalTecnico=1,ROUND(Programa!F$42*'a)Plantilla'!$C49,RedondeoPersonalTecnico),IF(TipoProgramaPersonalTecnico=2,ROUND(Programa!D$42*'a)Plantilla'!$C49,RedondeoPersonalTecnico),ROUND(Programa!D$42*Hjor*'a)Plantilla'!$C49,RedondeoPersonalTecnico))),0)</f>
        <v>0</v>
      </c>
      <c r="AI99" s="520" t="n">
        <f aca="false">IF(Programa!D$43&gt;0,IF(TipoProgramaPersonalTecnico=1,ROUND(Programa!F$43*'a)Plantilla'!$C49,RedondeoPersonalTecnico),IF(TipoProgramaPersonalTecnico=2,ROUND(Programa!D$43*'a)Plantilla'!$C49,RedondeoPersonalTecnico),ROUND(Programa!D$43*Hjor*'a)Plantilla'!$C49,RedondeoPersonalTecnico))),0)</f>
        <v>0</v>
      </c>
      <c r="AJ99" s="520" t="n">
        <f aca="false">IF(Programa!D$44&gt;0,IF(TipoProgramaPersonalTecnico=1,ROUND(Programa!F$44*'a)Plantilla'!$C49,RedondeoPersonalTecnico),IF(TipoProgramaPersonalTecnico=2,ROUND(Programa!D$44*'a)Plantilla'!$C49,RedondeoPersonalTecnico),ROUND(Programa!D$44*Hjor*'a)Plantilla'!$C49,RedondeoPersonalTecnico))),0)</f>
        <v>0</v>
      </c>
      <c r="AK99" s="520" t="n">
        <f aca="false">IF(Programa!D$45&gt;0,IF(TipoProgramaPersonalTecnico=1,ROUND(Programa!F$45*'a)Plantilla'!$C49,RedondeoPersonalTecnico),IF(TipoProgramaPersonalTecnico=2,ROUND(Programa!D$45*'a)Plantilla'!$C49,RedondeoPersonalTecnico),ROUND(Programa!D$45*Hjor*'a)Plantilla'!$C49,RedondeoPersonalTecnico))),0)</f>
        <v>0</v>
      </c>
      <c r="AL99" s="520" t="n">
        <f aca="false">IF(Programa!D$46&gt;0,IF(TipoProgramaPersonalTecnico=1,ROUND(Programa!F$46*'a)Plantilla'!$C49,RedondeoPersonalTecnico),IF(TipoProgramaPersonalTecnico=2,ROUND(Programa!D$46*'a)Plantilla'!$C49,RedondeoPersonalTecnico),ROUND(Programa!D$46*Hjor*'a)Plantilla'!$C49,RedondeoPersonalTecnico))),0)</f>
        <v>0</v>
      </c>
      <c r="AM99" s="520" t="n">
        <f aca="false">IF(Programa!D$47&gt;0,IF(TipoProgramaPersonalTecnico=1,ROUND(Programa!F$47*'a)Plantilla'!$C49,RedondeoPersonalTecnico),IF(TipoProgramaPersonalTecnico=2,ROUND(Programa!D$47*'a)Plantilla'!$C49,RedondeoPersonalTecnico),ROUND(Programa!D$47*Hjor*'a)Plantilla'!$C49,RedondeoPersonalTecnico))),0)</f>
        <v>0</v>
      </c>
      <c r="AN99" s="521" t="n">
        <f aca="false">IF(Programa!D$48&gt;0,IF(TipoProgramaPersonalTecnico=1,ROUND(Programa!F$48*'a)Plantilla'!$C49,RedondeoPersonalTecnico),IF(TipoProgramaPersonalTecnico=2,ROUND(Programa!D$48*'a)Plantilla'!$C49,RedondeoPersonalTecnico),ROUND(Programa!D$48*Hjor*'a)Plantilla'!$C49,RedondeoPersonalTecnico))),0)</f>
        <v>0</v>
      </c>
      <c r="AO99" s="509" t="n">
        <f aca="false">IF(Programa!D$49&gt;0,IF(TipoProgramaPersonalTecnico=1,ROUND(Programa!F$49*'a)Plantilla'!$C49,RedondeoPersonalTecnico),IF(TipoProgramaPersonalTecnico=2,ROUND(Programa!D$49*'a)Plantilla'!$C49,RedondeoPersonalTecnico),ROUND(Programa!D$49*Hjor*'a)Plantilla'!$C49,RedondeoPersonalTecnico))),0)</f>
        <v>0</v>
      </c>
      <c r="AP99" s="520" t="n">
        <f aca="false">IF(Programa!D$50&gt;0,IF(TipoProgramaPersonalTecnico=1,ROUND(Programa!F$50*'a)Plantilla'!$C49,RedondeoPersonalTecnico),IF(TipoProgramaPersonalTecnico=2,ROUND(Programa!D$50*'a)Plantilla'!$C49,RedondeoPersonalTecnico),ROUND(Programa!D$50*Hjor*'a)Plantilla'!$C49,RedondeoPersonalTecnico))),0)</f>
        <v>0</v>
      </c>
      <c r="AQ99" s="520" t="n">
        <f aca="false">IF(Programa!D$51&gt;0,IF(TipoProgramaPersonalTecnico=1,ROUND(Programa!F$51*'a)Plantilla'!$C49,RedondeoPersonalTecnico),IF(TipoProgramaPersonalTecnico=2,ROUND(Programa!D$51*'a)Plantilla'!$C49,RedondeoPersonalTecnico),ROUND(Programa!D$51*Hjor*'a)Plantilla'!$C49,RedondeoPersonalTecnico))),0)</f>
        <v>0</v>
      </c>
      <c r="AR99" s="520" t="n">
        <f aca="false">IF(Programa!D$52&gt;0,IF(TipoProgramaPersonalTecnico=1,ROUND(Programa!F$52*'a)Plantilla'!$C49,RedondeoPersonalTecnico),IF(TipoProgramaPersonalTecnico=2,ROUND(Programa!D$52*'a)Plantilla'!$C49,RedondeoPersonalTecnico),ROUND(Programa!D$52*Hjor*'a)Plantilla'!$C49,RedondeoPersonalTecnico))),0)</f>
        <v>0</v>
      </c>
      <c r="AS99" s="520" t="n">
        <f aca="false">IF(Programa!D$53&gt;0,IF(TipoProgramaPersonalTecnico=1,ROUND(Programa!F$53*'a)Plantilla'!$C49,RedondeoPersonalTecnico),IF(TipoProgramaPersonalTecnico=2,ROUND(Programa!D$53*'a)Plantilla'!$C49,RedondeoPersonalTecnico),ROUND(Programa!D$53*Hjor*'a)Plantilla'!$C49,RedondeoPersonalTecnico))),0)</f>
        <v>0</v>
      </c>
      <c r="AT99" s="520" t="n">
        <f aca="false">IF(Programa!D$54&gt;0,IF(TipoProgramaPersonalTecnico=1,ROUND(Programa!F$54*'a)Plantilla'!$C49,RedondeoPersonalTecnico),IF(TipoProgramaPersonalTecnico=2,ROUND(Programa!D$54*'a)Plantilla'!$C49,RedondeoPersonalTecnico),ROUND(Programa!D$54*Hjor*'a)Plantilla'!$C49,RedondeoPersonalTecnico))),0)</f>
        <v>0</v>
      </c>
      <c r="AU99" s="520" t="n">
        <f aca="false">IF(Programa!D$55&gt;0,IF(TipoProgramaPersonalTecnico=1,ROUND(Programa!F$55*'a)Plantilla'!$C49,RedondeoPersonalTecnico),IF(TipoProgramaPersonalTecnico=2,ROUND(Programa!D$55*'a)Plantilla'!$C49,RedondeoPersonalTecnico),ROUND(Programa!D$55*Hjor*'a)Plantilla'!$C49,RedondeoPersonalTecnico))),0)</f>
        <v>0</v>
      </c>
      <c r="AV99" s="520" t="n">
        <f aca="false">IF(Programa!D$56&gt;0,IF(TipoProgramaPersonalTecnico=1,ROUND(Programa!F$56*'a)Plantilla'!$C49,RedondeoPersonalTecnico),IF(TipoProgramaPersonalTecnico=2,ROUND(Programa!D$56*'a)Plantilla'!$C49,RedondeoPersonalTecnico),ROUND(Programa!D$56*Hjor*'a)Plantilla'!$C49,RedondeoPersonalTecnico))),0)</f>
        <v>0</v>
      </c>
      <c r="AW99" s="520" t="n">
        <f aca="false">IF(Programa!D$57&gt;0,IF(TipoProgramaPersonalTecnico=1,ROUND(Programa!F$57*'a)Plantilla'!$C49,RedondeoPersonalTecnico),IF(TipoProgramaPersonalTecnico=2,ROUND(Programa!D$57*'a)Plantilla'!$C49,RedondeoPersonalTecnico),ROUND(Programa!D$57*Hjor*'a)Plantilla'!$C49,RedondeoPersonalTecnico))),0)</f>
        <v>0</v>
      </c>
      <c r="AX99" s="520" t="n">
        <f aca="false">IF(Programa!D$58&gt;0,IF(TipoProgramaPersonalTecnico=1,ROUND(Programa!F$58*'a)Plantilla'!$C49,RedondeoPersonalTecnico),IF(TipoProgramaPersonalTecnico=2,ROUND(Programa!D$58*'a)Plantilla'!$C49,RedondeoPersonalTecnico),ROUND(Programa!D$58*Hjor*'a)Plantilla'!$C49,RedondeoPersonalTecnico))),0)</f>
        <v>0</v>
      </c>
      <c r="AY99" s="520" t="n">
        <f aca="false">IF(Programa!D$59&gt;0,IF(TipoProgramaPersonalTecnico=1,ROUND(Programa!F$59*'a)Plantilla'!$C49,RedondeoPersonalTecnico),IF(TipoProgramaPersonalTecnico=2,ROUND(Programa!D$59*'a)Plantilla'!$C49,RedondeoPersonalTecnico),ROUND(Programa!D$59*Hjor*'a)Plantilla'!$C49,RedondeoPersonalTecnico))),0)</f>
        <v>0</v>
      </c>
      <c r="AZ99" s="520" t="n">
        <f aca="false">IF(Programa!D$60&gt;0,IF(TipoProgramaPersonalTecnico=1,ROUND(Programa!F$60*'a)Plantilla'!$C49,RedondeoPersonalTecnico),IF(TipoProgramaPersonalTecnico=2,ROUND(Programa!D$60*'a)Plantilla'!$C49,RedondeoPersonalTecnico),ROUND(Programa!D$60*Hjor*'a)Plantilla'!$C49,RedondeoPersonalTecnico))),0)</f>
        <v>0</v>
      </c>
      <c r="BA99" s="520" t="n">
        <f aca="false">IF(Programa!D$61&gt;0,IF(TipoProgramaPersonalTecnico=1,ROUND(Programa!F$61*'a)Plantilla'!$C49,RedondeoPersonalTecnico),IF(TipoProgramaPersonalTecnico=2,ROUND(Programa!D$61*'a)Plantilla'!$C49,RedondeoPersonalTecnico),ROUND(Programa!D$61*Hjor*'a)Plantilla'!$C49,RedondeoPersonalTecnico))),0)</f>
        <v>0</v>
      </c>
      <c r="BB99" s="520" t="n">
        <f aca="false">IF(Programa!D$62&gt;0,IF(TipoProgramaPersonalTecnico=1,ROUND(Programa!F$62*'a)Plantilla'!$C49,RedondeoPersonalTecnico),IF(TipoProgramaPersonalTecnico=2,ROUND(Programa!D$62*'a)Plantilla'!$C49,RedondeoPersonalTecnico),ROUND(Programa!D$62*Hjor*'a)Plantilla'!$C49,RedondeoPersonalTecnico))),0)</f>
        <v>0</v>
      </c>
      <c r="BC99" s="520" t="n">
        <f aca="false">IF(Programa!D$63&gt;0,IF(TipoProgramaPersonalTecnico=1,ROUND(Programa!F$63*'a)Plantilla'!$C49,RedondeoPersonalTecnico),IF(TipoProgramaPersonalTecnico=2,ROUND(Programa!D$63*'a)Plantilla'!$C49,RedondeoPersonalTecnico),ROUND(Programa!D$63*Hjor*'a)Plantilla'!$C49,RedondeoPersonalTecnico))),0)</f>
        <v>0</v>
      </c>
      <c r="BD99" s="520" t="n">
        <f aca="false">IF(Programa!D$64&gt;0,IF(TipoProgramaPersonalTecnico=1,ROUND(Programa!F$64*'a)Plantilla'!$C49,RedondeoPersonalTecnico),IF(TipoProgramaPersonalTecnico=2,ROUND(Programa!D$64*'a)Plantilla'!$C49,RedondeoPersonalTecnico),ROUND(Programa!D$64*Hjor*'a)Plantilla'!$C49,RedondeoPersonalTecnico))),0)</f>
        <v>0</v>
      </c>
      <c r="BE99" s="520" t="n">
        <f aca="false">IF(Programa!D$65&gt;0,IF(TipoProgramaPersonalTecnico=1,ROUND(Programa!F$65*'a)Plantilla'!$C49,RedondeoPersonalTecnico),IF(TipoProgramaPersonalTecnico=2,ROUND(Programa!D$65*'a)Plantilla'!$C49,RedondeoPersonalTecnico),ROUND(Programa!D$65*Hjor*'a)Plantilla'!$C49,RedondeoPersonalTecnico))),0)</f>
        <v>0</v>
      </c>
      <c r="BF99" s="520" t="n">
        <f aca="false">IF(Programa!D$66&gt;0,IF(TipoProgramaPersonalTecnico=1,ROUND(Programa!F$66*'a)Plantilla'!$C49,RedondeoPersonalTecnico),IF(TipoProgramaPersonalTecnico=2,ROUND(Programa!D$66*'a)Plantilla'!$C49,RedondeoPersonalTecnico),ROUND(Programa!D$66*Hjor*'a)Plantilla'!$C49,RedondeoPersonalTecnico))),0)</f>
        <v>0</v>
      </c>
      <c r="BG99" s="520" t="n">
        <f aca="false">IF(Programa!D$67&gt;0,IF(TipoProgramaPersonalTecnico=1,ROUND(Programa!F$67*'a)Plantilla'!$C49,RedondeoPersonalTecnico),IF(TipoProgramaPersonalTecnico=2,ROUND(Programa!D$67*'a)Plantilla'!$C49,RedondeoPersonalTecnico),ROUND(Programa!D$67*Hjor*'a)Plantilla'!$C49,RedondeoPersonalTecnico))),0)</f>
        <v>0</v>
      </c>
      <c r="BH99" s="520" t="n">
        <f aca="false">IF(Programa!D$68&gt;0,IF(TipoProgramaPersonalTecnico=1,ROUND(Programa!F$68*'a)Plantilla'!$C49,RedondeoPersonalTecnico),IF(TipoProgramaPersonalTecnico=2,ROUND(Programa!D$68*'a)Plantilla'!$C49,RedondeoPersonalTecnico),ROUND(Programa!D$68*Hjor*'a)Plantilla'!$C49,RedondeoPersonalTecnico))),0)</f>
        <v>0</v>
      </c>
      <c r="BI99" s="520" t="n">
        <f aca="false">IF(Programa!D$69&gt;0,IF(TipoProgramaPersonalTecnico=1,ROUND(Programa!F$69*'a)Plantilla'!$C49,RedondeoPersonalTecnico),IF(TipoProgramaPersonalTecnico=2,ROUND(Programa!D$69*'a)Plantilla'!$C49,RedondeoPersonalTecnico),ROUND(Programa!D$69*Hjor*'a)Plantilla'!$C49,RedondeoPersonalTecnico))),0)</f>
        <v>0</v>
      </c>
      <c r="BJ99" s="520" t="n">
        <f aca="false">IF(Programa!D$70&gt;0,IF(TipoProgramaPersonalTecnico=1,ROUND(Programa!F$70*'a)Plantilla'!$C49,RedondeoPersonalTecnico),IF(TipoProgramaPersonalTecnico=2,ROUND(Programa!D$70*'a)Plantilla'!$C49,RedondeoPersonalTecnico),ROUND(Programa!D$70*Hjor*'a)Plantilla'!$C49,RedondeoPersonalTecnico))),0)</f>
        <v>0</v>
      </c>
      <c r="BK99" s="520" t="n">
        <f aca="false">IF(Programa!D$71&gt;0,IF(TipoProgramaPersonalTecnico=1,ROUND(Programa!F$71*'a)Plantilla'!$C49,RedondeoPersonalTecnico),IF(TipoProgramaPersonalTecnico=2,ROUND(Programa!D$71*'a)Plantilla'!$C49,RedondeoPersonalTecnico),ROUND(Programa!D$71*Hjor*'a)Plantilla'!$C49,RedondeoPersonalTecnico))),0)</f>
        <v>0</v>
      </c>
      <c r="BL99" s="521" t="n">
        <f aca="false">IF(Programa!D$72&gt;0,IF(TipoProgramaPersonalTecnico=1,ROUND(Programa!F$72*'a)Plantilla'!$C49,RedondeoPersonalTecnico),IF(TipoProgramaPersonalTecnico=2,ROUND(Programa!D$72*'a)Plantilla'!$C49,RedondeoPersonalTecnico),ROUND(Programa!D$72*Hjor*'a)Plantilla'!$C49,RedondeoPersonalTecnico))),0)</f>
        <v>0</v>
      </c>
    </row>
    <row r="100" customFormat="false" ht="8.1" hidden="false" customHeight="true" outlineLevel="0" collapsed="false">
      <c r="A100" s="517"/>
      <c r="B100" s="518"/>
      <c r="C100" s="304"/>
      <c r="D100" s="519"/>
      <c r="E100" s="515"/>
      <c r="F100" s="515"/>
      <c r="G100" s="515"/>
      <c r="H100" s="515"/>
      <c r="I100" s="515"/>
      <c r="J100" s="515"/>
      <c r="K100" s="515"/>
      <c r="L100" s="515"/>
      <c r="M100" s="515"/>
      <c r="N100" s="515"/>
      <c r="O100" s="515"/>
      <c r="P100" s="522"/>
      <c r="Q100" s="509"/>
      <c r="R100" s="515"/>
      <c r="S100" s="515"/>
      <c r="T100" s="515"/>
      <c r="U100" s="515"/>
      <c r="V100" s="515"/>
      <c r="W100" s="515"/>
      <c r="X100" s="515"/>
      <c r="Y100" s="515"/>
      <c r="Z100" s="515"/>
      <c r="AA100" s="515"/>
      <c r="AB100" s="522"/>
      <c r="AC100" s="509"/>
      <c r="AD100" s="515"/>
      <c r="AE100" s="515"/>
      <c r="AF100" s="515"/>
      <c r="AG100" s="515"/>
      <c r="AH100" s="515"/>
      <c r="AI100" s="515"/>
      <c r="AJ100" s="515"/>
      <c r="AK100" s="515"/>
      <c r="AL100" s="515"/>
      <c r="AM100" s="515"/>
      <c r="AN100" s="522"/>
      <c r="AO100" s="509"/>
      <c r="AP100" s="515"/>
      <c r="AQ100" s="515"/>
      <c r="AR100" s="515"/>
      <c r="AS100" s="515"/>
      <c r="AT100" s="515"/>
      <c r="AU100" s="515"/>
      <c r="AV100" s="515"/>
      <c r="AW100" s="515"/>
      <c r="AX100" s="515"/>
      <c r="AY100" s="515"/>
      <c r="AZ100" s="515"/>
      <c r="BA100" s="515"/>
      <c r="BB100" s="515"/>
      <c r="BC100" s="515"/>
      <c r="BD100" s="515"/>
      <c r="BE100" s="515"/>
      <c r="BF100" s="515"/>
      <c r="BG100" s="515"/>
      <c r="BH100" s="515"/>
      <c r="BI100" s="515"/>
      <c r="BJ100" s="515"/>
      <c r="BK100" s="515"/>
      <c r="BL100" s="522"/>
    </row>
    <row r="101" customFormat="false" ht="12.75" hidden="false" customHeight="true" outlineLevel="0" collapsed="false">
      <c r="A101" s="517"/>
      <c r="B101" s="518" t="str">
        <f aca="false">IF('a)Plantilla'!C50&gt;0,'a)Plantilla'!B50,"")</f>
        <v>MENSAJERO</v>
      </c>
      <c r="C101" s="403" t="str">
        <f aca="false">IF('a)Plantilla'!C$50&gt;0,IF(TipoProgramaPersonalTecnico=1,"Personas",IF(TipoProgramaPersonalTecnico=2,"Jornal","horas-Hombre")),"")</f>
        <v>horas-Hombre</v>
      </c>
      <c r="D101" s="519" t="n">
        <f aca="false">ROUND(SUM(E101:BL101),RedondeoPersonalTecnico)</f>
        <v>1208</v>
      </c>
      <c r="E101" s="520" t="n">
        <f aca="false">IF(Programa!D$13&gt;0,IF(TipoProgramaPersonalTecnico=1,ROUND(Programa!F$13*'a)Plantilla'!$C50,RedondeoPersonalTecnico),IF(TipoProgramaPersonalTecnico=2,ROUND(Programa!D$13*'a)Plantilla'!$C50,RedondeoPersonalTecnico),ROUND(Programa!D$13*Hjor*'a)Plantilla'!$C50,RedondeoPersonalTecnico))),0)</f>
        <v>40</v>
      </c>
      <c r="F101" s="520" t="n">
        <f aca="false">IF(Programa!D$14&gt;0,IF(TipoProgramaPersonalTecnico=1,ROUND(Programa!F$14*'a)Plantilla'!$C50,RedondeoPersonalTecnico),IF(TipoProgramaPersonalTecnico=2,ROUND(Programa!D$14*'a)Plantilla'!$C50,RedondeoPersonalTecnico),ROUND(Programa!D$14*Hjor*'a)Plantilla'!$C50,RedondeoPersonalTecnico))),0)</f>
        <v>56</v>
      </c>
      <c r="G101" s="520" t="n">
        <f aca="false">IF(Programa!D$15&gt;0,IF(TipoProgramaPersonalTecnico=1,ROUND(Programa!F$15*'a)Plantilla'!$C50,RedondeoPersonalTecnico),IF(TipoProgramaPersonalTecnico=2,ROUND(Programa!D$15*'a)Plantilla'!$C50,RedondeoPersonalTecnico),ROUND(Programa!D$15*Hjor*'a)Plantilla'!$C50,RedondeoPersonalTecnico))),0)</f>
        <v>56</v>
      </c>
      <c r="H101" s="520" t="n">
        <f aca="false">IF(Programa!D$16&gt;0,IF(TipoProgramaPersonalTecnico=1,ROUND(Programa!F$16*'a)Plantilla'!$C50,RedondeoPersonalTecnico),IF(TipoProgramaPersonalTecnico=2,ROUND(Programa!D$16*'a)Plantilla'!$C50,RedondeoPersonalTecnico),ROUND(Programa!D$16*Hjor*'a)Plantilla'!$C50,RedondeoPersonalTecnico))),0)</f>
        <v>56</v>
      </c>
      <c r="I101" s="520" t="n">
        <f aca="false">IF(Programa!D$17&gt;0,IF(TipoProgramaPersonalTecnico=1,ROUND(Programa!F$17*'a)Plantilla'!$C50,RedondeoPersonalTecnico),IF(TipoProgramaPersonalTecnico=2,ROUND(Programa!D$17*'a)Plantilla'!$C50,RedondeoPersonalTecnico),ROUND(Programa!D$17*Hjor*'a)Plantilla'!$C50,RedondeoPersonalTecnico))),0)</f>
        <v>56</v>
      </c>
      <c r="J101" s="520" t="n">
        <f aca="false">IF(Programa!D$18&gt;0,IF(TipoProgramaPersonalTecnico=1,ROUND(Programa!F$18*'a)Plantilla'!$C50,RedondeoPersonalTecnico),IF(TipoProgramaPersonalTecnico=2,ROUND(Programa!D$18*'a)Plantilla'!$C50,RedondeoPersonalTecnico),ROUND(Programa!D$18*Hjor*'a)Plantilla'!$C50,RedondeoPersonalTecnico))),0)</f>
        <v>56</v>
      </c>
      <c r="K101" s="520" t="n">
        <f aca="false">IF(Programa!D$19&gt;0,IF(TipoProgramaPersonalTecnico=1,ROUND(Programa!F$19*'a)Plantilla'!$C50,RedondeoPersonalTecnico),IF(TipoProgramaPersonalTecnico=2,ROUND(Programa!D$19*'a)Plantilla'!$C50,RedondeoPersonalTecnico),ROUND(Programa!D$19*Hjor*'a)Plantilla'!$C50,RedondeoPersonalTecnico))),0)</f>
        <v>56</v>
      </c>
      <c r="L101" s="520" t="n">
        <f aca="false">IF(Programa!D$20&gt;0,IF(TipoProgramaPersonalTecnico=1,ROUND(Programa!F$20*'a)Plantilla'!$C50,RedondeoPersonalTecnico),IF(TipoProgramaPersonalTecnico=2,ROUND(Programa!D$20*'a)Plantilla'!$C50,RedondeoPersonalTecnico),ROUND(Programa!D$20*Hjor*'a)Plantilla'!$C50,RedondeoPersonalTecnico))),0)</f>
        <v>56</v>
      </c>
      <c r="M101" s="520" t="n">
        <f aca="false">IF(Programa!D$21&gt;0,IF(TipoProgramaPersonalTecnico=1,ROUND(Programa!F$21*'a)Plantilla'!$C50,RedondeoPersonalTecnico),IF(TipoProgramaPersonalTecnico=2,ROUND(Programa!D$21*'a)Plantilla'!$C50,RedondeoPersonalTecnico),ROUND(Programa!D$21*Hjor*'a)Plantilla'!$C50,RedondeoPersonalTecnico))),0)</f>
        <v>56</v>
      </c>
      <c r="N101" s="520" t="n">
        <f aca="false">IF(Programa!D$22&gt;0,IF(TipoProgramaPersonalTecnico=1,ROUND(Programa!F$22*'a)Plantilla'!$C50,RedondeoPersonalTecnico),IF(TipoProgramaPersonalTecnico=2,ROUND(Programa!D$22*'a)Plantilla'!$C50,RedondeoPersonalTecnico),ROUND(Programa!D$22*Hjor*'a)Plantilla'!$C50,RedondeoPersonalTecnico))),0)</f>
        <v>56</v>
      </c>
      <c r="O101" s="520" t="n">
        <f aca="false">IF(Programa!D$23&gt;0,IF(TipoProgramaPersonalTecnico=1,ROUND(Programa!F$23*'a)Plantilla'!$C50,RedondeoPersonalTecnico),IF(TipoProgramaPersonalTecnico=2,ROUND(Programa!D$23*'a)Plantilla'!$C50,RedondeoPersonalTecnico),ROUND(Programa!D$23*Hjor*'a)Plantilla'!$C50,RedondeoPersonalTecnico))),0)</f>
        <v>56</v>
      </c>
      <c r="P101" s="521" t="n">
        <f aca="false">IF(Programa!D$24&gt;0,IF(TipoProgramaPersonalTecnico=1,ROUND(Programa!F$24*'a)Plantilla'!$C50,RedondeoPersonalTecnico),IF(TipoProgramaPersonalTecnico=2,ROUND(Programa!D$24*'a)Plantilla'!$C50,RedondeoPersonalTecnico),ROUND(Programa!D$24*Hjor*'a)Plantilla'!$C50,RedondeoPersonalTecnico))),0)</f>
        <v>56</v>
      </c>
      <c r="Q101" s="509" t="n">
        <f aca="false">IF(Programa!D$25&gt;0,IF(TipoProgramaPersonalTecnico=1,ROUND(Programa!F$25*'a)Plantilla'!$C50,RedondeoPersonalTecnico),IF(TipoProgramaPersonalTecnico=2,ROUND(Programa!D$25*'a)Plantilla'!$C50,RedondeoPersonalTecnico),ROUND(Programa!D$25*Hjor*'a)Plantilla'!$C50,RedondeoPersonalTecnico))),0)</f>
        <v>56</v>
      </c>
      <c r="R101" s="520" t="n">
        <f aca="false">IF(Programa!D$26&gt;0,IF(TipoProgramaPersonalTecnico=1,ROUND(Programa!F$26*'a)Plantilla'!$C50,RedondeoPersonalTecnico),IF(TipoProgramaPersonalTecnico=2,ROUND(Programa!D$26*'a)Plantilla'!$C50,RedondeoPersonalTecnico),ROUND(Programa!D$26*Hjor*'a)Plantilla'!$C50,RedondeoPersonalTecnico))),0)</f>
        <v>56</v>
      </c>
      <c r="S101" s="520" t="n">
        <f aca="false">IF(Programa!D$27&gt;0,IF(TipoProgramaPersonalTecnico=1,ROUND(Programa!F$27*'a)Plantilla'!$C50,RedondeoPersonalTecnico),IF(TipoProgramaPersonalTecnico=2,ROUND(Programa!D$27*'a)Plantilla'!$C50,RedondeoPersonalTecnico),ROUND(Programa!D$27*Hjor*'a)Plantilla'!$C50,RedondeoPersonalTecnico))),0)</f>
        <v>56</v>
      </c>
      <c r="T101" s="520" t="n">
        <f aca="false">IF(Programa!D$28&gt;0,IF(TipoProgramaPersonalTecnico=1,ROUND(Programa!F$28*'a)Plantilla'!$C50,RedondeoPersonalTecnico),IF(TipoProgramaPersonalTecnico=2,ROUND(Programa!D$28*'a)Plantilla'!$C50,RedondeoPersonalTecnico),ROUND(Programa!D$28*Hjor*'a)Plantilla'!$C50,RedondeoPersonalTecnico))),0)</f>
        <v>56</v>
      </c>
      <c r="U101" s="520" t="n">
        <f aca="false">IF(Programa!D$29&gt;0,IF(TipoProgramaPersonalTecnico=1,ROUND(Programa!F$29*'a)Plantilla'!$C50,RedondeoPersonalTecnico),IF(TipoProgramaPersonalTecnico=2,ROUND(Programa!D$29*'a)Plantilla'!$C50,RedondeoPersonalTecnico),ROUND(Programa!D$29*Hjor*'a)Plantilla'!$C50,RedondeoPersonalTecnico))),0)</f>
        <v>56</v>
      </c>
      <c r="V101" s="520" t="n">
        <f aca="false">IF(Programa!D$30&gt;0,IF(TipoProgramaPersonalTecnico=1,ROUND(Programa!F$30*'a)Plantilla'!$C50,RedondeoPersonalTecnico),IF(TipoProgramaPersonalTecnico=2,ROUND(Programa!D$30*'a)Plantilla'!$C50,RedondeoPersonalTecnico),ROUND(Programa!D$30*Hjor*'a)Plantilla'!$C50,RedondeoPersonalTecnico))),0)</f>
        <v>56</v>
      </c>
      <c r="W101" s="520" t="n">
        <f aca="false">IF(Programa!D$31&gt;0,IF(TipoProgramaPersonalTecnico=1,ROUND(Programa!F$31*'a)Plantilla'!$C50,RedondeoPersonalTecnico),IF(TipoProgramaPersonalTecnico=2,ROUND(Programa!D$31*'a)Plantilla'!$C50,RedondeoPersonalTecnico),ROUND(Programa!D$31*Hjor*'a)Plantilla'!$C50,RedondeoPersonalTecnico))),0)</f>
        <v>56</v>
      </c>
      <c r="X101" s="520" t="n">
        <f aca="false">IF(Programa!D$32&gt;0,IF(TipoProgramaPersonalTecnico=1,ROUND(Programa!F$32*'a)Plantilla'!$C50,RedondeoPersonalTecnico),IF(TipoProgramaPersonalTecnico=2,ROUND(Programa!D$32*'a)Plantilla'!$C50,RedondeoPersonalTecnico),ROUND(Programa!D$32*Hjor*'a)Plantilla'!$C50,RedondeoPersonalTecnico))),0)</f>
        <v>56</v>
      </c>
      <c r="Y101" s="520" t="n">
        <f aca="false">IF(Programa!D$33&gt;0,IF(TipoProgramaPersonalTecnico=1,ROUND(Programa!F$33*'a)Plantilla'!$C50,RedondeoPersonalTecnico),IF(TipoProgramaPersonalTecnico=2,ROUND(Programa!D$33*'a)Plantilla'!$C50,RedondeoPersonalTecnico),ROUND(Programa!D$33*Hjor*'a)Plantilla'!$C50,RedondeoPersonalTecnico))),0)</f>
        <v>56</v>
      </c>
      <c r="Z101" s="520" t="n">
        <f aca="false">IF(Programa!D$34&gt;0,IF(TipoProgramaPersonalTecnico=1,ROUND(Programa!F$34*'a)Plantilla'!$C50,RedondeoPersonalTecnico),IF(TipoProgramaPersonalTecnico=2,ROUND(Programa!D$34*'a)Plantilla'!$C50,RedondeoPersonalTecnico),ROUND(Programa!D$34*Hjor*'a)Plantilla'!$C50,RedondeoPersonalTecnico))),0)</f>
        <v>48</v>
      </c>
      <c r="AA101" s="520" t="n">
        <f aca="false">IF(Programa!D$35&gt;0,IF(TipoProgramaPersonalTecnico=1,ROUND(Programa!F$35*'a)Plantilla'!$C50,RedondeoPersonalTecnico),IF(TipoProgramaPersonalTecnico=2,ROUND(Programa!D$35*'a)Plantilla'!$C50,RedondeoPersonalTecnico),ROUND(Programa!D$35*Hjor*'a)Plantilla'!$C50,RedondeoPersonalTecnico))),0)</f>
        <v>0</v>
      </c>
      <c r="AB101" s="521" t="n">
        <f aca="false">IF(Programa!D$36&gt;0,IF(TipoProgramaPersonalTecnico=1,ROUND(Programa!F$36*'a)Plantilla'!$C50,RedondeoPersonalTecnico),IF(TipoProgramaPersonalTecnico=2,ROUND(Programa!D$36*'a)Plantilla'!$C50,RedondeoPersonalTecnico),ROUND(Programa!D$36*Hjor*'a)Plantilla'!$C50,RedondeoPersonalTecnico))),0)</f>
        <v>0</v>
      </c>
      <c r="AC101" s="509" t="n">
        <f aca="false">IF(Programa!D$37&gt;0,IF(TipoProgramaPersonalTecnico=1,ROUND(Programa!F$37*'a)Plantilla'!$C50,RedondeoPersonalTecnico),IF(TipoProgramaPersonalTecnico=2,ROUND(Programa!D$37*'a)Plantilla'!$C50,RedondeoPersonalTecnico),ROUND(Programa!D$37*Hjor*'a)Plantilla'!$C50,RedondeoPersonalTecnico))),0)</f>
        <v>0</v>
      </c>
      <c r="AD101" s="520" t="n">
        <f aca="false">IF(Programa!D$38&gt;0,IF(TipoProgramaPersonalTecnico=1,ROUND(Programa!F$38*'a)Plantilla'!$C50,RedondeoPersonalTecnico),IF(TipoProgramaPersonalTecnico=2,ROUND(Programa!D$38*'a)Plantilla'!$C50,RedondeoPersonalTecnico),ROUND(Programa!D$38*Hjor*'a)Plantilla'!$C50,RedondeoPersonalTecnico))),0)</f>
        <v>0</v>
      </c>
      <c r="AE101" s="520" t="n">
        <f aca="false">IF(Programa!D$39&gt;0,IF(TipoProgramaPersonalTecnico=1,ROUND(Programa!F$39*'a)Plantilla'!$C50,RedondeoPersonalTecnico),IF(TipoProgramaPersonalTecnico=2,ROUND(Programa!D$39*'a)Plantilla'!$C50,RedondeoPersonalTecnico),ROUND(Programa!D$39*Hjor*'a)Plantilla'!$C50,RedondeoPersonalTecnico))),0)</f>
        <v>0</v>
      </c>
      <c r="AF101" s="520" t="n">
        <f aca="false">IF(Programa!D$40&gt;0,IF(TipoProgramaPersonalTecnico=1,ROUND(Programa!F$40*'a)Plantilla'!$C50,RedondeoPersonalTecnico),IF(TipoProgramaPersonalTecnico=2,ROUND(Programa!D$40*'a)Plantilla'!$C50,RedondeoPersonalTecnico),ROUND(Programa!D$40*Hjor*'a)Plantilla'!$C50,RedondeoPersonalTecnico))),0)</f>
        <v>0</v>
      </c>
      <c r="AG101" s="520" t="n">
        <f aca="false">IF(Programa!D$41&gt;0,IF(TipoProgramaPersonalTecnico=1,ROUND(Programa!F$41*'a)Plantilla'!$C50,RedondeoPersonalTecnico),IF(TipoProgramaPersonalTecnico=2,ROUND(Programa!D$41*'a)Plantilla'!$C50,RedondeoPersonalTecnico),ROUND(Programa!D$41*Hjor*'a)Plantilla'!$C50,RedondeoPersonalTecnico))),0)</f>
        <v>0</v>
      </c>
      <c r="AH101" s="520" t="n">
        <f aca="false">IF(Programa!D$42&gt;0,IF(TipoProgramaPersonalTecnico=1,ROUND(Programa!F$42*'a)Plantilla'!$C50,RedondeoPersonalTecnico),IF(TipoProgramaPersonalTecnico=2,ROUND(Programa!D$42*'a)Plantilla'!$C50,RedondeoPersonalTecnico),ROUND(Programa!D$42*Hjor*'a)Plantilla'!$C50,RedondeoPersonalTecnico))),0)</f>
        <v>0</v>
      </c>
      <c r="AI101" s="520" t="n">
        <f aca="false">IF(Programa!D$43&gt;0,IF(TipoProgramaPersonalTecnico=1,ROUND(Programa!F$43*'a)Plantilla'!$C50,RedondeoPersonalTecnico),IF(TipoProgramaPersonalTecnico=2,ROUND(Programa!D$43*'a)Plantilla'!$C50,RedondeoPersonalTecnico),ROUND(Programa!D$43*Hjor*'a)Plantilla'!$C50,RedondeoPersonalTecnico))),0)</f>
        <v>0</v>
      </c>
      <c r="AJ101" s="520" t="n">
        <f aca="false">IF(Programa!D$44&gt;0,IF(TipoProgramaPersonalTecnico=1,ROUND(Programa!F$44*'a)Plantilla'!$C50,RedondeoPersonalTecnico),IF(TipoProgramaPersonalTecnico=2,ROUND(Programa!D$44*'a)Plantilla'!$C50,RedondeoPersonalTecnico),ROUND(Programa!D$44*Hjor*'a)Plantilla'!$C50,RedondeoPersonalTecnico))),0)</f>
        <v>0</v>
      </c>
      <c r="AK101" s="520" t="n">
        <f aca="false">IF(Programa!D$45&gt;0,IF(TipoProgramaPersonalTecnico=1,ROUND(Programa!F$45*'a)Plantilla'!$C50,RedondeoPersonalTecnico),IF(TipoProgramaPersonalTecnico=2,ROUND(Programa!D$45*'a)Plantilla'!$C50,RedondeoPersonalTecnico),ROUND(Programa!D$45*Hjor*'a)Plantilla'!$C50,RedondeoPersonalTecnico))),0)</f>
        <v>0</v>
      </c>
      <c r="AL101" s="520" t="n">
        <f aca="false">IF(Programa!D$46&gt;0,IF(TipoProgramaPersonalTecnico=1,ROUND(Programa!F$46*'a)Plantilla'!$C50,RedondeoPersonalTecnico),IF(TipoProgramaPersonalTecnico=2,ROUND(Programa!D$46*'a)Plantilla'!$C50,RedondeoPersonalTecnico),ROUND(Programa!D$46*Hjor*'a)Plantilla'!$C50,RedondeoPersonalTecnico))),0)</f>
        <v>0</v>
      </c>
      <c r="AM101" s="520" t="n">
        <f aca="false">IF(Programa!D$47&gt;0,IF(TipoProgramaPersonalTecnico=1,ROUND(Programa!F$47*'a)Plantilla'!$C50,RedondeoPersonalTecnico),IF(TipoProgramaPersonalTecnico=2,ROUND(Programa!D$47*'a)Plantilla'!$C50,RedondeoPersonalTecnico),ROUND(Programa!D$47*Hjor*'a)Plantilla'!$C50,RedondeoPersonalTecnico))),0)</f>
        <v>0</v>
      </c>
      <c r="AN101" s="521" t="n">
        <f aca="false">IF(Programa!D$48&gt;0,IF(TipoProgramaPersonalTecnico=1,ROUND(Programa!F$48*'a)Plantilla'!$C50,RedondeoPersonalTecnico),IF(TipoProgramaPersonalTecnico=2,ROUND(Programa!D$48*'a)Plantilla'!$C50,RedondeoPersonalTecnico),ROUND(Programa!D$48*Hjor*'a)Plantilla'!$C50,RedondeoPersonalTecnico))),0)</f>
        <v>0</v>
      </c>
      <c r="AO101" s="509" t="n">
        <f aca="false">IF(Programa!D$49&gt;0,IF(TipoProgramaPersonalTecnico=1,ROUND(Programa!F$49*'a)Plantilla'!$C50,RedondeoPersonalTecnico),IF(TipoProgramaPersonalTecnico=2,ROUND(Programa!D$49*'a)Plantilla'!$C50,RedondeoPersonalTecnico),ROUND(Programa!D$49*Hjor*'a)Plantilla'!$C50,RedondeoPersonalTecnico))),0)</f>
        <v>0</v>
      </c>
      <c r="AP101" s="520" t="n">
        <f aca="false">IF(Programa!D$50&gt;0,IF(TipoProgramaPersonalTecnico=1,ROUND(Programa!F$50*'a)Plantilla'!$C50,RedondeoPersonalTecnico),IF(TipoProgramaPersonalTecnico=2,ROUND(Programa!D$50*'a)Plantilla'!$C50,RedondeoPersonalTecnico),ROUND(Programa!D$50*Hjor*'a)Plantilla'!$C50,RedondeoPersonalTecnico))),0)</f>
        <v>0</v>
      </c>
      <c r="AQ101" s="520" t="n">
        <f aca="false">IF(Programa!D$51&gt;0,IF(TipoProgramaPersonalTecnico=1,ROUND(Programa!F$51*'a)Plantilla'!$C50,RedondeoPersonalTecnico),IF(TipoProgramaPersonalTecnico=2,ROUND(Programa!D$51*'a)Plantilla'!$C50,RedondeoPersonalTecnico),ROUND(Programa!D$51*Hjor*'a)Plantilla'!$C50,RedondeoPersonalTecnico))),0)</f>
        <v>0</v>
      </c>
      <c r="AR101" s="520" t="n">
        <f aca="false">IF(Programa!D$52&gt;0,IF(TipoProgramaPersonalTecnico=1,ROUND(Programa!F$52*'a)Plantilla'!$C50,RedondeoPersonalTecnico),IF(TipoProgramaPersonalTecnico=2,ROUND(Programa!D$52*'a)Plantilla'!$C50,RedondeoPersonalTecnico),ROUND(Programa!D$52*Hjor*'a)Plantilla'!$C50,RedondeoPersonalTecnico))),0)</f>
        <v>0</v>
      </c>
      <c r="AS101" s="520" t="n">
        <f aca="false">IF(Programa!D$53&gt;0,IF(TipoProgramaPersonalTecnico=1,ROUND(Programa!F$53*'a)Plantilla'!$C50,RedondeoPersonalTecnico),IF(TipoProgramaPersonalTecnico=2,ROUND(Programa!D$53*'a)Plantilla'!$C50,RedondeoPersonalTecnico),ROUND(Programa!D$53*Hjor*'a)Plantilla'!$C50,RedondeoPersonalTecnico))),0)</f>
        <v>0</v>
      </c>
      <c r="AT101" s="520" t="n">
        <f aca="false">IF(Programa!D$54&gt;0,IF(TipoProgramaPersonalTecnico=1,ROUND(Programa!F$54*'a)Plantilla'!$C50,RedondeoPersonalTecnico),IF(TipoProgramaPersonalTecnico=2,ROUND(Programa!D$54*'a)Plantilla'!$C50,RedondeoPersonalTecnico),ROUND(Programa!D$54*Hjor*'a)Plantilla'!$C50,RedondeoPersonalTecnico))),0)</f>
        <v>0</v>
      </c>
      <c r="AU101" s="520" t="n">
        <f aca="false">IF(Programa!D$55&gt;0,IF(TipoProgramaPersonalTecnico=1,ROUND(Programa!F$55*'a)Plantilla'!$C50,RedondeoPersonalTecnico),IF(TipoProgramaPersonalTecnico=2,ROUND(Programa!D$55*'a)Plantilla'!$C50,RedondeoPersonalTecnico),ROUND(Programa!D$55*Hjor*'a)Plantilla'!$C50,RedondeoPersonalTecnico))),0)</f>
        <v>0</v>
      </c>
      <c r="AV101" s="520" t="n">
        <f aca="false">IF(Programa!D$56&gt;0,IF(TipoProgramaPersonalTecnico=1,ROUND(Programa!F$56*'a)Plantilla'!$C50,RedondeoPersonalTecnico),IF(TipoProgramaPersonalTecnico=2,ROUND(Programa!D$56*'a)Plantilla'!$C50,RedondeoPersonalTecnico),ROUND(Programa!D$56*Hjor*'a)Plantilla'!$C50,RedondeoPersonalTecnico))),0)</f>
        <v>0</v>
      </c>
      <c r="AW101" s="520" t="n">
        <f aca="false">IF(Programa!D$57&gt;0,IF(TipoProgramaPersonalTecnico=1,ROUND(Programa!F$57*'a)Plantilla'!$C50,RedondeoPersonalTecnico),IF(TipoProgramaPersonalTecnico=2,ROUND(Programa!D$57*'a)Plantilla'!$C50,RedondeoPersonalTecnico),ROUND(Programa!D$57*Hjor*'a)Plantilla'!$C50,RedondeoPersonalTecnico))),0)</f>
        <v>0</v>
      </c>
      <c r="AX101" s="520" t="n">
        <f aca="false">IF(Programa!D$58&gt;0,IF(TipoProgramaPersonalTecnico=1,ROUND(Programa!F$58*'a)Plantilla'!$C50,RedondeoPersonalTecnico),IF(TipoProgramaPersonalTecnico=2,ROUND(Programa!D$58*'a)Plantilla'!$C50,RedondeoPersonalTecnico),ROUND(Programa!D$58*Hjor*'a)Plantilla'!$C50,RedondeoPersonalTecnico))),0)</f>
        <v>0</v>
      </c>
      <c r="AY101" s="520" t="n">
        <f aca="false">IF(Programa!D$59&gt;0,IF(TipoProgramaPersonalTecnico=1,ROUND(Programa!F$59*'a)Plantilla'!$C50,RedondeoPersonalTecnico),IF(TipoProgramaPersonalTecnico=2,ROUND(Programa!D$59*'a)Plantilla'!$C50,RedondeoPersonalTecnico),ROUND(Programa!D$59*Hjor*'a)Plantilla'!$C50,RedondeoPersonalTecnico))),0)</f>
        <v>0</v>
      </c>
      <c r="AZ101" s="520" t="n">
        <f aca="false">IF(Programa!D$60&gt;0,IF(TipoProgramaPersonalTecnico=1,ROUND(Programa!F$60*'a)Plantilla'!$C50,RedondeoPersonalTecnico),IF(TipoProgramaPersonalTecnico=2,ROUND(Programa!D$60*'a)Plantilla'!$C50,RedondeoPersonalTecnico),ROUND(Programa!D$60*Hjor*'a)Plantilla'!$C50,RedondeoPersonalTecnico))),0)</f>
        <v>0</v>
      </c>
      <c r="BA101" s="520" t="n">
        <f aca="false">IF(Programa!D$61&gt;0,IF(TipoProgramaPersonalTecnico=1,ROUND(Programa!F$61*'a)Plantilla'!$C50,RedondeoPersonalTecnico),IF(TipoProgramaPersonalTecnico=2,ROUND(Programa!D$61*'a)Plantilla'!$C50,RedondeoPersonalTecnico),ROUND(Programa!D$61*Hjor*'a)Plantilla'!$C50,RedondeoPersonalTecnico))),0)</f>
        <v>0</v>
      </c>
      <c r="BB101" s="520" t="n">
        <f aca="false">IF(Programa!D$62&gt;0,IF(TipoProgramaPersonalTecnico=1,ROUND(Programa!F$62*'a)Plantilla'!$C50,RedondeoPersonalTecnico),IF(TipoProgramaPersonalTecnico=2,ROUND(Programa!D$62*'a)Plantilla'!$C50,RedondeoPersonalTecnico),ROUND(Programa!D$62*Hjor*'a)Plantilla'!$C50,RedondeoPersonalTecnico))),0)</f>
        <v>0</v>
      </c>
      <c r="BC101" s="520" t="n">
        <f aca="false">IF(Programa!D$63&gt;0,IF(TipoProgramaPersonalTecnico=1,ROUND(Programa!F$63*'a)Plantilla'!$C50,RedondeoPersonalTecnico),IF(TipoProgramaPersonalTecnico=2,ROUND(Programa!D$63*'a)Plantilla'!$C50,RedondeoPersonalTecnico),ROUND(Programa!D$63*Hjor*'a)Plantilla'!$C50,RedondeoPersonalTecnico))),0)</f>
        <v>0</v>
      </c>
      <c r="BD101" s="520" t="n">
        <f aca="false">IF(Programa!D$64&gt;0,IF(TipoProgramaPersonalTecnico=1,ROUND(Programa!F$64*'a)Plantilla'!$C50,RedondeoPersonalTecnico),IF(TipoProgramaPersonalTecnico=2,ROUND(Programa!D$64*'a)Plantilla'!$C50,RedondeoPersonalTecnico),ROUND(Programa!D$64*Hjor*'a)Plantilla'!$C50,RedondeoPersonalTecnico))),0)</f>
        <v>0</v>
      </c>
      <c r="BE101" s="520" t="n">
        <f aca="false">IF(Programa!D$65&gt;0,IF(TipoProgramaPersonalTecnico=1,ROUND(Programa!F$65*'a)Plantilla'!$C50,RedondeoPersonalTecnico),IF(TipoProgramaPersonalTecnico=2,ROUND(Programa!D$65*'a)Plantilla'!$C50,RedondeoPersonalTecnico),ROUND(Programa!D$65*Hjor*'a)Plantilla'!$C50,RedondeoPersonalTecnico))),0)</f>
        <v>0</v>
      </c>
      <c r="BF101" s="520" t="n">
        <f aca="false">IF(Programa!D$66&gt;0,IF(TipoProgramaPersonalTecnico=1,ROUND(Programa!F$66*'a)Plantilla'!$C50,RedondeoPersonalTecnico),IF(TipoProgramaPersonalTecnico=2,ROUND(Programa!D$66*'a)Plantilla'!$C50,RedondeoPersonalTecnico),ROUND(Programa!D$66*Hjor*'a)Plantilla'!$C50,RedondeoPersonalTecnico))),0)</f>
        <v>0</v>
      </c>
      <c r="BG101" s="520" t="n">
        <f aca="false">IF(Programa!D$67&gt;0,IF(TipoProgramaPersonalTecnico=1,ROUND(Programa!F$67*'a)Plantilla'!$C50,RedondeoPersonalTecnico),IF(TipoProgramaPersonalTecnico=2,ROUND(Programa!D$67*'a)Plantilla'!$C50,RedondeoPersonalTecnico),ROUND(Programa!D$67*Hjor*'a)Plantilla'!$C50,RedondeoPersonalTecnico))),0)</f>
        <v>0</v>
      </c>
      <c r="BH101" s="520" t="n">
        <f aca="false">IF(Programa!D$68&gt;0,IF(TipoProgramaPersonalTecnico=1,ROUND(Programa!F$68*'a)Plantilla'!$C50,RedondeoPersonalTecnico),IF(TipoProgramaPersonalTecnico=2,ROUND(Programa!D$68*'a)Plantilla'!$C50,RedondeoPersonalTecnico),ROUND(Programa!D$68*Hjor*'a)Plantilla'!$C50,RedondeoPersonalTecnico))),0)</f>
        <v>0</v>
      </c>
      <c r="BI101" s="520" t="n">
        <f aca="false">IF(Programa!D$69&gt;0,IF(TipoProgramaPersonalTecnico=1,ROUND(Programa!F$69*'a)Plantilla'!$C50,RedondeoPersonalTecnico),IF(TipoProgramaPersonalTecnico=2,ROUND(Programa!D$69*'a)Plantilla'!$C50,RedondeoPersonalTecnico),ROUND(Programa!D$69*Hjor*'a)Plantilla'!$C50,RedondeoPersonalTecnico))),0)</f>
        <v>0</v>
      </c>
      <c r="BJ101" s="520" t="n">
        <f aca="false">IF(Programa!D$70&gt;0,IF(TipoProgramaPersonalTecnico=1,ROUND(Programa!F$70*'a)Plantilla'!$C50,RedondeoPersonalTecnico),IF(TipoProgramaPersonalTecnico=2,ROUND(Programa!D$70*'a)Plantilla'!$C50,RedondeoPersonalTecnico),ROUND(Programa!D$70*Hjor*'a)Plantilla'!$C50,RedondeoPersonalTecnico))),0)</f>
        <v>0</v>
      </c>
      <c r="BK101" s="520" t="n">
        <f aca="false">IF(Programa!D$71&gt;0,IF(TipoProgramaPersonalTecnico=1,ROUND(Programa!F$71*'a)Plantilla'!$C50,RedondeoPersonalTecnico),IF(TipoProgramaPersonalTecnico=2,ROUND(Programa!D$71*'a)Plantilla'!$C50,RedondeoPersonalTecnico),ROUND(Programa!D$71*Hjor*'a)Plantilla'!$C50,RedondeoPersonalTecnico))),0)</f>
        <v>0</v>
      </c>
      <c r="BL101" s="521" t="n">
        <f aca="false">IF(Programa!D$72&gt;0,IF(TipoProgramaPersonalTecnico=1,ROUND(Programa!F$72*'a)Plantilla'!$C50,RedondeoPersonalTecnico),IF(TipoProgramaPersonalTecnico=2,ROUND(Programa!D$72*'a)Plantilla'!$C50,RedondeoPersonalTecnico),ROUND(Programa!D$72*Hjor*'a)Plantilla'!$C50,RedondeoPersonalTecnico))),0)</f>
        <v>0</v>
      </c>
    </row>
    <row r="102" customFormat="false" ht="8.1" hidden="false" customHeight="true" outlineLevel="0" collapsed="false">
      <c r="A102" s="517"/>
      <c r="B102" s="518"/>
      <c r="C102" s="304"/>
      <c r="D102" s="519"/>
      <c r="E102" s="515"/>
      <c r="F102" s="515"/>
      <c r="G102" s="515"/>
      <c r="H102" s="515"/>
      <c r="I102" s="515"/>
      <c r="J102" s="515"/>
      <c r="K102" s="515"/>
      <c r="L102" s="515"/>
      <c r="M102" s="515"/>
      <c r="N102" s="515"/>
      <c r="O102" s="515"/>
      <c r="P102" s="522"/>
      <c r="Q102" s="509"/>
      <c r="R102" s="515"/>
      <c r="S102" s="515"/>
      <c r="T102" s="515"/>
      <c r="U102" s="515"/>
      <c r="V102" s="515"/>
      <c r="W102" s="515"/>
      <c r="X102" s="515"/>
      <c r="Y102" s="515"/>
      <c r="Z102" s="515"/>
      <c r="AA102" s="515"/>
      <c r="AB102" s="522"/>
      <c r="AC102" s="509"/>
      <c r="AD102" s="515"/>
      <c r="AE102" s="515"/>
      <c r="AF102" s="515"/>
      <c r="AG102" s="515"/>
      <c r="AH102" s="515"/>
      <c r="AI102" s="515"/>
      <c r="AJ102" s="515"/>
      <c r="AK102" s="515"/>
      <c r="AL102" s="515"/>
      <c r="AM102" s="515"/>
      <c r="AN102" s="522"/>
      <c r="AO102" s="509"/>
      <c r="AP102" s="515"/>
      <c r="AQ102" s="515"/>
      <c r="AR102" s="515"/>
      <c r="AS102" s="515"/>
      <c r="AT102" s="515"/>
      <c r="AU102" s="515"/>
      <c r="AV102" s="515"/>
      <c r="AW102" s="515"/>
      <c r="AX102" s="515"/>
      <c r="AY102" s="515"/>
      <c r="AZ102" s="515"/>
      <c r="BA102" s="515"/>
      <c r="BB102" s="515"/>
      <c r="BC102" s="515"/>
      <c r="BD102" s="515"/>
      <c r="BE102" s="515"/>
      <c r="BF102" s="515"/>
      <c r="BG102" s="515"/>
      <c r="BH102" s="515"/>
      <c r="BI102" s="515"/>
      <c r="BJ102" s="515"/>
      <c r="BK102" s="515"/>
      <c r="BL102" s="522"/>
    </row>
    <row r="103" customFormat="false" ht="12.75" hidden="false" customHeight="true" outlineLevel="0" collapsed="false">
      <c r="A103" s="517"/>
      <c r="B103" s="518" t="str">
        <f aca="false">IF('a)Plantilla'!C51&gt;0,'a)Plantilla'!B51,"")</f>
        <v>CHOFER</v>
      </c>
      <c r="C103" s="403" t="str">
        <f aca="false">IF('a)Plantilla'!C$51&gt;0,IF(TipoProgramaPersonalTecnico=1,"Personas",IF(TipoProgramaPersonalTecnico=2,"Jornal","horas-Hombre")),"")</f>
        <v>horas-Hombre</v>
      </c>
      <c r="D103" s="519" t="n">
        <f aca="false">ROUND(SUM(E103:BL103),RedondeoPersonalTecnico)</f>
        <v>1208</v>
      </c>
      <c r="E103" s="520" t="n">
        <f aca="false">IF(Programa!D$13&gt;0,IF(TipoProgramaPersonalTecnico=1,ROUND(Programa!F$13*'a)Plantilla'!$C51,RedondeoPersonalTecnico),IF(TipoProgramaPersonalTecnico=2,ROUND(Programa!D$13*'a)Plantilla'!$C51,RedondeoPersonalTecnico),ROUND(Programa!D$13*Hjor*'a)Plantilla'!$C51,RedondeoPersonalTecnico))),0)</f>
        <v>40</v>
      </c>
      <c r="F103" s="520" t="n">
        <f aca="false">IF(Programa!D$14&gt;0,IF(TipoProgramaPersonalTecnico=1,ROUND(Programa!F$14*'a)Plantilla'!$C51,RedondeoPersonalTecnico),IF(TipoProgramaPersonalTecnico=2,ROUND(Programa!D$14*'a)Plantilla'!$C51,RedondeoPersonalTecnico),ROUND(Programa!D$14*Hjor*'a)Plantilla'!$C51,RedondeoPersonalTecnico))),0)</f>
        <v>56</v>
      </c>
      <c r="G103" s="520" t="n">
        <f aca="false">IF(Programa!D$15&gt;0,IF(TipoProgramaPersonalTecnico=1,ROUND(Programa!F$15*'a)Plantilla'!$C51,RedondeoPersonalTecnico),IF(TipoProgramaPersonalTecnico=2,ROUND(Programa!D$15*'a)Plantilla'!$C51,RedondeoPersonalTecnico),ROUND(Programa!D$15*Hjor*'a)Plantilla'!$C51,RedondeoPersonalTecnico))),0)</f>
        <v>56</v>
      </c>
      <c r="H103" s="520" t="n">
        <f aca="false">IF(Programa!D$16&gt;0,IF(TipoProgramaPersonalTecnico=1,ROUND(Programa!F$16*'a)Plantilla'!$C51,RedondeoPersonalTecnico),IF(TipoProgramaPersonalTecnico=2,ROUND(Programa!D$16*'a)Plantilla'!$C51,RedondeoPersonalTecnico),ROUND(Programa!D$16*Hjor*'a)Plantilla'!$C51,RedondeoPersonalTecnico))),0)</f>
        <v>56</v>
      </c>
      <c r="I103" s="520" t="n">
        <f aca="false">IF(Programa!D$17&gt;0,IF(TipoProgramaPersonalTecnico=1,ROUND(Programa!F$17*'a)Plantilla'!$C51,RedondeoPersonalTecnico),IF(TipoProgramaPersonalTecnico=2,ROUND(Programa!D$17*'a)Plantilla'!$C51,RedondeoPersonalTecnico),ROUND(Programa!D$17*Hjor*'a)Plantilla'!$C51,RedondeoPersonalTecnico))),0)</f>
        <v>56</v>
      </c>
      <c r="J103" s="520" t="n">
        <f aca="false">IF(Programa!D$18&gt;0,IF(TipoProgramaPersonalTecnico=1,ROUND(Programa!F$18*'a)Plantilla'!$C51,RedondeoPersonalTecnico),IF(TipoProgramaPersonalTecnico=2,ROUND(Programa!D$18*'a)Plantilla'!$C51,RedondeoPersonalTecnico),ROUND(Programa!D$18*Hjor*'a)Plantilla'!$C51,RedondeoPersonalTecnico))),0)</f>
        <v>56</v>
      </c>
      <c r="K103" s="520" t="n">
        <f aca="false">IF(Programa!D$19&gt;0,IF(TipoProgramaPersonalTecnico=1,ROUND(Programa!F$19*'a)Plantilla'!$C51,RedondeoPersonalTecnico),IF(TipoProgramaPersonalTecnico=2,ROUND(Programa!D$19*'a)Plantilla'!$C51,RedondeoPersonalTecnico),ROUND(Programa!D$19*Hjor*'a)Plantilla'!$C51,RedondeoPersonalTecnico))),0)</f>
        <v>56</v>
      </c>
      <c r="L103" s="520" t="n">
        <f aca="false">IF(Programa!D$20&gt;0,IF(TipoProgramaPersonalTecnico=1,ROUND(Programa!F$20*'a)Plantilla'!$C51,RedondeoPersonalTecnico),IF(TipoProgramaPersonalTecnico=2,ROUND(Programa!D$20*'a)Plantilla'!$C51,RedondeoPersonalTecnico),ROUND(Programa!D$20*Hjor*'a)Plantilla'!$C51,RedondeoPersonalTecnico))),0)</f>
        <v>56</v>
      </c>
      <c r="M103" s="520" t="n">
        <f aca="false">IF(Programa!D$21&gt;0,IF(TipoProgramaPersonalTecnico=1,ROUND(Programa!F$21*'a)Plantilla'!$C51,RedondeoPersonalTecnico),IF(TipoProgramaPersonalTecnico=2,ROUND(Programa!D$21*'a)Plantilla'!$C51,RedondeoPersonalTecnico),ROUND(Programa!D$21*Hjor*'a)Plantilla'!$C51,RedondeoPersonalTecnico))),0)</f>
        <v>56</v>
      </c>
      <c r="N103" s="520" t="n">
        <f aca="false">IF(Programa!D$22&gt;0,IF(TipoProgramaPersonalTecnico=1,ROUND(Programa!F$22*'a)Plantilla'!$C51,RedondeoPersonalTecnico),IF(TipoProgramaPersonalTecnico=2,ROUND(Programa!D$22*'a)Plantilla'!$C51,RedondeoPersonalTecnico),ROUND(Programa!D$22*Hjor*'a)Plantilla'!$C51,RedondeoPersonalTecnico))),0)</f>
        <v>56</v>
      </c>
      <c r="O103" s="520" t="n">
        <f aca="false">IF(Programa!D$23&gt;0,IF(TipoProgramaPersonalTecnico=1,ROUND(Programa!F$23*'a)Plantilla'!$C51,RedondeoPersonalTecnico),IF(TipoProgramaPersonalTecnico=2,ROUND(Programa!D$23*'a)Plantilla'!$C51,RedondeoPersonalTecnico),ROUND(Programa!D$23*Hjor*'a)Plantilla'!$C51,RedondeoPersonalTecnico))),0)</f>
        <v>56</v>
      </c>
      <c r="P103" s="521" t="n">
        <f aca="false">IF(Programa!D$24&gt;0,IF(TipoProgramaPersonalTecnico=1,ROUND(Programa!F$24*'a)Plantilla'!$C51,RedondeoPersonalTecnico),IF(TipoProgramaPersonalTecnico=2,ROUND(Programa!D$24*'a)Plantilla'!$C51,RedondeoPersonalTecnico),ROUND(Programa!D$24*Hjor*'a)Plantilla'!$C51,RedondeoPersonalTecnico))),0)</f>
        <v>56</v>
      </c>
      <c r="Q103" s="509" t="n">
        <f aca="false">IF(Programa!D$25&gt;0,IF(TipoProgramaPersonalTecnico=1,ROUND(Programa!F$25*'a)Plantilla'!$C51,RedondeoPersonalTecnico),IF(TipoProgramaPersonalTecnico=2,ROUND(Programa!D$25*'a)Plantilla'!$C51,RedondeoPersonalTecnico),ROUND(Programa!D$25*Hjor*'a)Plantilla'!$C51,RedondeoPersonalTecnico))),0)</f>
        <v>56</v>
      </c>
      <c r="R103" s="520" t="n">
        <f aca="false">IF(Programa!D$26&gt;0,IF(TipoProgramaPersonalTecnico=1,ROUND(Programa!F$26*'a)Plantilla'!$C51,RedondeoPersonalTecnico),IF(TipoProgramaPersonalTecnico=2,ROUND(Programa!D$26*'a)Plantilla'!$C51,RedondeoPersonalTecnico),ROUND(Programa!D$26*Hjor*'a)Plantilla'!$C51,RedondeoPersonalTecnico))),0)</f>
        <v>56</v>
      </c>
      <c r="S103" s="520" t="n">
        <f aca="false">IF(Programa!D$27&gt;0,IF(TipoProgramaPersonalTecnico=1,ROUND(Programa!F$27*'a)Plantilla'!$C51,RedondeoPersonalTecnico),IF(TipoProgramaPersonalTecnico=2,ROUND(Programa!D$27*'a)Plantilla'!$C51,RedondeoPersonalTecnico),ROUND(Programa!D$27*Hjor*'a)Plantilla'!$C51,RedondeoPersonalTecnico))),0)</f>
        <v>56</v>
      </c>
      <c r="T103" s="520" t="n">
        <f aca="false">IF(Programa!D$28&gt;0,IF(TipoProgramaPersonalTecnico=1,ROUND(Programa!F$28*'a)Plantilla'!$C51,RedondeoPersonalTecnico),IF(TipoProgramaPersonalTecnico=2,ROUND(Programa!D$28*'a)Plantilla'!$C51,RedondeoPersonalTecnico),ROUND(Programa!D$28*Hjor*'a)Plantilla'!$C51,RedondeoPersonalTecnico))),0)</f>
        <v>56</v>
      </c>
      <c r="U103" s="520" t="n">
        <f aca="false">IF(Programa!D$29&gt;0,IF(TipoProgramaPersonalTecnico=1,ROUND(Programa!F$29*'a)Plantilla'!$C51,RedondeoPersonalTecnico),IF(TipoProgramaPersonalTecnico=2,ROUND(Programa!D$29*'a)Plantilla'!$C51,RedondeoPersonalTecnico),ROUND(Programa!D$29*Hjor*'a)Plantilla'!$C51,RedondeoPersonalTecnico))),0)</f>
        <v>56</v>
      </c>
      <c r="V103" s="520" t="n">
        <f aca="false">IF(Programa!D$30&gt;0,IF(TipoProgramaPersonalTecnico=1,ROUND(Programa!F$30*'a)Plantilla'!$C51,RedondeoPersonalTecnico),IF(TipoProgramaPersonalTecnico=2,ROUND(Programa!D$30*'a)Plantilla'!$C51,RedondeoPersonalTecnico),ROUND(Programa!D$30*Hjor*'a)Plantilla'!$C51,RedondeoPersonalTecnico))),0)</f>
        <v>56</v>
      </c>
      <c r="W103" s="520" t="n">
        <f aca="false">IF(Programa!D$31&gt;0,IF(TipoProgramaPersonalTecnico=1,ROUND(Programa!F$31*'a)Plantilla'!$C51,RedondeoPersonalTecnico),IF(TipoProgramaPersonalTecnico=2,ROUND(Programa!D$31*'a)Plantilla'!$C51,RedondeoPersonalTecnico),ROUND(Programa!D$31*Hjor*'a)Plantilla'!$C51,RedondeoPersonalTecnico))),0)</f>
        <v>56</v>
      </c>
      <c r="X103" s="520" t="n">
        <f aca="false">IF(Programa!D$32&gt;0,IF(TipoProgramaPersonalTecnico=1,ROUND(Programa!F$32*'a)Plantilla'!$C51,RedondeoPersonalTecnico),IF(TipoProgramaPersonalTecnico=2,ROUND(Programa!D$32*'a)Plantilla'!$C51,RedondeoPersonalTecnico),ROUND(Programa!D$32*Hjor*'a)Plantilla'!$C51,RedondeoPersonalTecnico))),0)</f>
        <v>56</v>
      </c>
      <c r="Y103" s="520" t="n">
        <f aca="false">IF(Programa!D$33&gt;0,IF(TipoProgramaPersonalTecnico=1,ROUND(Programa!F$33*'a)Plantilla'!$C51,RedondeoPersonalTecnico),IF(TipoProgramaPersonalTecnico=2,ROUND(Programa!D$33*'a)Plantilla'!$C51,RedondeoPersonalTecnico),ROUND(Programa!D$33*Hjor*'a)Plantilla'!$C51,RedondeoPersonalTecnico))),0)</f>
        <v>56</v>
      </c>
      <c r="Z103" s="520" t="n">
        <f aca="false">IF(Programa!D$34&gt;0,IF(TipoProgramaPersonalTecnico=1,ROUND(Programa!F$34*'a)Plantilla'!$C51,RedondeoPersonalTecnico),IF(TipoProgramaPersonalTecnico=2,ROUND(Programa!D$34*'a)Plantilla'!$C51,RedondeoPersonalTecnico),ROUND(Programa!D$34*Hjor*'a)Plantilla'!$C51,RedondeoPersonalTecnico))),0)</f>
        <v>48</v>
      </c>
      <c r="AA103" s="520" t="n">
        <f aca="false">IF(Programa!D$35&gt;0,IF(TipoProgramaPersonalTecnico=1,ROUND(Programa!F$35*'a)Plantilla'!$C51,RedondeoPersonalTecnico),IF(TipoProgramaPersonalTecnico=2,ROUND(Programa!D$35*'a)Plantilla'!$C51,RedondeoPersonalTecnico),ROUND(Programa!D$35*Hjor*'a)Plantilla'!$C51,RedondeoPersonalTecnico))),0)</f>
        <v>0</v>
      </c>
      <c r="AB103" s="521" t="n">
        <f aca="false">IF(Programa!D$36&gt;0,IF(TipoProgramaPersonalTecnico=1,ROUND(Programa!F$36*'a)Plantilla'!$C51,RedondeoPersonalTecnico),IF(TipoProgramaPersonalTecnico=2,ROUND(Programa!D$36*'a)Plantilla'!$C51,RedondeoPersonalTecnico),ROUND(Programa!D$36*Hjor*'a)Plantilla'!$C51,RedondeoPersonalTecnico))),0)</f>
        <v>0</v>
      </c>
      <c r="AC103" s="509" t="n">
        <f aca="false">IF(Programa!D$37&gt;0,IF(TipoProgramaPersonalTecnico=1,ROUND(Programa!F$37*'a)Plantilla'!$C51,RedondeoPersonalTecnico),IF(TipoProgramaPersonalTecnico=2,ROUND(Programa!D$37*'a)Plantilla'!$C51,RedondeoPersonalTecnico),ROUND(Programa!D$37*Hjor*'a)Plantilla'!$C51,RedondeoPersonalTecnico))),0)</f>
        <v>0</v>
      </c>
      <c r="AD103" s="520" t="n">
        <f aca="false">IF(Programa!D$38&gt;0,IF(TipoProgramaPersonalTecnico=1,ROUND(Programa!F$38*'a)Plantilla'!$C51,RedondeoPersonalTecnico),IF(TipoProgramaPersonalTecnico=2,ROUND(Programa!D$38*'a)Plantilla'!$C51,RedondeoPersonalTecnico),ROUND(Programa!D$38*Hjor*'a)Plantilla'!$C51,RedondeoPersonalTecnico))),0)</f>
        <v>0</v>
      </c>
      <c r="AE103" s="520" t="n">
        <f aca="false">IF(Programa!D$39&gt;0,IF(TipoProgramaPersonalTecnico=1,ROUND(Programa!F$39*'a)Plantilla'!$C51,RedondeoPersonalTecnico),IF(TipoProgramaPersonalTecnico=2,ROUND(Programa!D$39*'a)Plantilla'!$C51,RedondeoPersonalTecnico),ROUND(Programa!D$39*Hjor*'a)Plantilla'!$C51,RedondeoPersonalTecnico))),0)</f>
        <v>0</v>
      </c>
      <c r="AF103" s="520" t="n">
        <f aca="false">IF(Programa!D$40&gt;0,IF(TipoProgramaPersonalTecnico=1,ROUND(Programa!F$40*'a)Plantilla'!$C51,RedondeoPersonalTecnico),IF(TipoProgramaPersonalTecnico=2,ROUND(Programa!D$40*'a)Plantilla'!$C51,RedondeoPersonalTecnico),ROUND(Programa!D$40*Hjor*'a)Plantilla'!$C51,RedondeoPersonalTecnico))),0)</f>
        <v>0</v>
      </c>
      <c r="AG103" s="520" t="n">
        <f aca="false">IF(Programa!D$41&gt;0,IF(TipoProgramaPersonalTecnico=1,ROUND(Programa!F$41*'a)Plantilla'!$C51,RedondeoPersonalTecnico),IF(TipoProgramaPersonalTecnico=2,ROUND(Programa!D$41*'a)Plantilla'!$C51,RedondeoPersonalTecnico),ROUND(Programa!D$41*Hjor*'a)Plantilla'!$C51,RedondeoPersonalTecnico))),0)</f>
        <v>0</v>
      </c>
      <c r="AH103" s="520" t="n">
        <f aca="false">IF(Programa!D$42&gt;0,IF(TipoProgramaPersonalTecnico=1,ROUND(Programa!F$42*'a)Plantilla'!$C51,RedondeoPersonalTecnico),IF(TipoProgramaPersonalTecnico=2,ROUND(Programa!D$42*'a)Plantilla'!$C51,RedondeoPersonalTecnico),ROUND(Programa!D$42*Hjor*'a)Plantilla'!$C51,RedondeoPersonalTecnico))),0)</f>
        <v>0</v>
      </c>
      <c r="AI103" s="520" t="n">
        <f aca="false">IF(Programa!D$43&gt;0,IF(TipoProgramaPersonalTecnico=1,ROUND(Programa!F$43*'a)Plantilla'!$C51,RedondeoPersonalTecnico),IF(TipoProgramaPersonalTecnico=2,ROUND(Programa!D$43*'a)Plantilla'!$C51,RedondeoPersonalTecnico),ROUND(Programa!D$43*Hjor*'a)Plantilla'!$C51,RedondeoPersonalTecnico))),0)</f>
        <v>0</v>
      </c>
      <c r="AJ103" s="520" t="n">
        <f aca="false">IF(Programa!D$44&gt;0,IF(TipoProgramaPersonalTecnico=1,ROUND(Programa!F$44*'a)Plantilla'!$C51,RedondeoPersonalTecnico),IF(TipoProgramaPersonalTecnico=2,ROUND(Programa!D$44*'a)Plantilla'!$C51,RedondeoPersonalTecnico),ROUND(Programa!D$44*Hjor*'a)Plantilla'!$C51,RedondeoPersonalTecnico))),0)</f>
        <v>0</v>
      </c>
      <c r="AK103" s="520" t="n">
        <f aca="false">IF(Programa!D$45&gt;0,IF(TipoProgramaPersonalTecnico=1,ROUND(Programa!F$45*'a)Plantilla'!$C51,RedondeoPersonalTecnico),IF(TipoProgramaPersonalTecnico=2,ROUND(Programa!D$45*'a)Plantilla'!$C51,RedondeoPersonalTecnico),ROUND(Programa!D$45*Hjor*'a)Plantilla'!$C51,RedondeoPersonalTecnico))),0)</f>
        <v>0</v>
      </c>
      <c r="AL103" s="520" t="n">
        <f aca="false">IF(Programa!D$46&gt;0,IF(TipoProgramaPersonalTecnico=1,ROUND(Programa!F$46*'a)Plantilla'!$C51,RedondeoPersonalTecnico),IF(TipoProgramaPersonalTecnico=2,ROUND(Programa!D$46*'a)Plantilla'!$C51,RedondeoPersonalTecnico),ROUND(Programa!D$46*Hjor*'a)Plantilla'!$C51,RedondeoPersonalTecnico))),0)</f>
        <v>0</v>
      </c>
      <c r="AM103" s="520" t="n">
        <f aca="false">IF(Programa!D$47&gt;0,IF(TipoProgramaPersonalTecnico=1,ROUND(Programa!F$47*'a)Plantilla'!$C51,RedondeoPersonalTecnico),IF(TipoProgramaPersonalTecnico=2,ROUND(Programa!D$47*'a)Plantilla'!$C51,RedondeoPersonalTecnico),ROUND(Programa!D$47*Hjor*'a)Plantilla'!$C51,RedondeoPersonalTecnico))),0)</f>
        <v>0</v>
      </c>
      <c r="AN103" s="521" t="n">
        <f aca="false">IF(Programa!D$48&gt;0,IF(TipoProgramaPersonalTecnico=1,ROUND(Programa!F$48*'a)Plantilla'!$C51,RedondeoPersonalTecnico),IF(TipoProgramaPersonalTecnico=2,ROUND(Programa!D$48*'a)Plantilla'!$C51,RedondeoPersonalTecnico),ROUND(Programa!D$48*Hjor*'a)Plantilla'!$C51,RedondeoPersonalTecnico))),0)</f>
        <v>0</v>
      </c>
      <c r="AO103" s="509" t="n">
        <f aca="false">IF(Programa!D$49&gt;0,IF(TipoProgramaPersonalTecnico=1,ROUND(Programa!F$49*'a)Plantilla'!$C51,RedondeoPersonalTecnico),IF(TipoProgramaPersonalTecnico=2,ROUND(Programa!D$49*'a)Plantilla'!$C51,RedondeoPersonalTecnico),ROUND(Programa!D$49*Hjor*'a)Plantilla'!$C51,RedondeoPersonalTecnico))),0)</f>
        <v>0</v>
      </c>
      <c r="AP103" s="520" t="n">
        <f aca="false">IF(Programa!D$50&gt;0,IF(TipoProgramaPersonalTecnico=1,ROUND(Programa!F$50*'a)Plantilla'!$C51,RedondeoPersonalTecnico),IF(TipoProgramaPersonalTecnico=2,ROUND(Programa!D$50*'a)Plantilla'!$C51,RedondeoPersonalTecnico),ROUND(Programa!D$50*Hjor*'a)Plantilla'!$C51,RedondeoPersonalTecnico))),0)</f>
        <v>0</v>
      </c>
      <c r="AQ103" s="520" t="n">
        <f aca="false">IF(Programa!D$51&gt;0,IF(TipoProgramaPersonalTecnico=1,ROUND(Programa!F$51*'a)Plantilla'!$C51,RedondeoPersonalTecnico),IF(TipoProgramaPersonalTecnico=2,ROUND(Programa!D$51*'a)Plantilla'!$C51,RedondeoPersonalTecnico),ROUND(Programa!D$51*Hjor*'a)Plantilla'!$C51,RedondeoPersonalTecnico))),0)</f>
        <v>0</v>
      </c>
      <c r="AR103" s="520" t="n">
        <f aca="false">IF(Programa!D$52&gt;0,IF(TipoProgramaPersonalTecnico=1,ROUND(Programa!F$52*'a)Plantilla'!$C51,RedondeoPersonalTecnico),IF(TipoProgramaPersonalTecnico=2,ROUND(Programa!D$52*'a)Plantilla'!$C51,RedondeoPersonalTecnico),ROUND(Programa!D$52*Hjor*'a)Plantilla'!$C51,RedondeoPersonalTecnico))),0)</f>
        <v>0</v>
      </c>
      <c r="AS103" s="520" t="n">
        <f aca="false">IF(Programa!D$53&gt;0,IF(TipoProgramaPersonalTecnico=1,ROUND(Programa!F$53*'a)Plantilla'!$C51,RedondeoPersonalTecnico),IF(TipoProgramaPersonalTecnico=2,ROUND(Programa!D$53*'a)Plantilla'!$C51,RedondeoPersonalTecnico),ROUND(Programa!D$53*Hjor*'a)Plantilla'!$C51,RedondeoPersonalTecnico))),0)</f>
        <v>0</v>
      </c>
      <c r="AT103" s="520" t="n">
        <f aca="false">IF(Programa!D$54&gt;0,IF(TipoProgramaPersonalTecnico=1,ROUND(Programa!F$54*'a)Plantilla'!$C51,RedondeoPersonalTecnico),IF(TipoProgramaPersonalTecnico=2,ROUND(Programa!D$54*'a)Plantilla'!$C51,RedondeoPersonalTecnico),ROUND(Programa!D$54*Hjor*'a)Plantilla'!$C51,RedondeoPersonalTecnico))),0)</f>
        <v>0</v>
      </c>
      <c r="AU103" s="520" t="n">
        <f aca="false">IF(Programa!D$55&gt;0,IF(TipoProgramaPersonalTecnico=1,ROUND(Programa!F$55*'a)Plantilla'!$C51,RedondeoPersonalTecnico),IF(TipoProgramaPersonalTecnico=2,ROUND(Programa!D$55*'a)Plantilla'!$C51,RedondeoPersonalTecnico),ROUND(Programa!D$55*Hjor*'a)Plantilla'!$C51,RedondeoPersonalTecnico))),0)</f>
        <v>0</v>
      </c>
      <c r="AV103" s="520" t="n">
        <f aca="false">IF(Programa!D$56&gt;0,IF(TipoProgramaPersonalTecnico=1,ROUND(Programa!F$56*'a)Plantilla'!$C51,RedondeoPersonalTecnico),IF(TipoProgramaPersonalTecnico=2,ROUND(Programa!D$56*'a)Plantilla'!$C51,RedondeoPersonalTecnico),ROUND(Programa!D$56*Hjor*'a)Plantilla'!$C51,RedondeoPersonalTecnico))),0)</f>
        <v>0</v>
      </c>
      <c r="AW103" s="520" t="n">
        <f aca="false">IF(Programa!D$57&gt;0,IF(TipoProgramaPersonalTecnico=1,ROUND(Programa!F$57*'a)Plantilla'!$C51,RedondeoPersonalTecnico),IF(TipoProgramaPersonalTecnico=2,ROUND(Programa!D$57*'a)Plantilla'!$C51,RedondeoPersonalTecnico),ROUND(Programa!D$57*Hjor*'a)Plantilla'!$C51,RedondeoPersonalTecnico))),0)</f>
        <v>0</v>
      </c>
      <c r="AX103" s="520" t="n">
        <f aca="false">IF(Programa!D$58&gt;0,IF(TipoProgramaPersonalTecnico=1,ROUND(Programa!F$58*'a)Plantilla'!$C51,RedondeoPersonalTecnico),IF(TipoProgramaPersonalTecnico=2,ROUND(Programa!D$58*'a)Plantilla'!$C51,RedondeoPersonalTecnico),ROUND(Programa!D$58*Hjor*'a)Plantilla'!$C51,RedondeoPersonalTecnico))),0)</f>
        <v>0</v>
      </c>
      <c r="AY103" s="520" t="n">
        <f aca="false">IF(Programa!D$59&gt;0,IF(TipoProgramaPersonalTecnico=1,ROUND(Programa!F$59*'a)Plantilla'!$C51,RedondeoPersonalTecnico),IF(TipoProgramaPersonalTecnico=2,ROUND(Programa!D$59*'a)Plantilla'!$C51,RedondeoPersonalTecnico),ROUND(Programa!D$59*Hjor*'a)Plantilla'!$C51,RedondeoPersonalTecnico))),0)</f>
        <v>0</v>
      </c>
      <c r="AZ103" s="520" t="n">
        <f aca="false">IF(Programa!D$60&gt;0,IF(TipoProgramaPersonalTecnico=1,ROUND(Programa!F$60*'a)Plantilla'!$C51,RedondeoPersonalTecnico),IF(TipoProgramaPersonalTecnico=2,ROUND(Programa!D$60*'a)Plantilla'!$C51,RedondeoPersonalTecnico),ROUND(Programa!D$60*Hjor*'a)Plantilla'!$C51,RedondeoPersonalTecnico))),0)</f>
        <v>0</v>
      </c>
      <c r="BA103" s="520" t="n">
        <f aca="false">IF(Programa!D$61&gt;0,IF(TipoProgramaPersonalTecnico=1,ROUND(Programa!F$61*'a)Plantilla'!$C51,RedondeoPersonalTecnico),IF(TipoProgramaPersonalTecnico=2,ROUND(Programa!D$61*'a)Plantilla'!$C51,RedondeoPersonalTecnico),ROUND(Programa!D$61*Hjor*'a)Plantilla'!$C51,RedondeoPersonalTecnico))),0)</f>
        <v>0</v>
      </c>
      <c r="BB103" s="520" t="n">
        <f aca="false">IF(Programa!D$62&gt;0,IF(TipoProgramaPersonalTecnico=1,ROUND(Programa!F$62*'a)Plantilla'!$C51,RedondeoPersonalTecnico),IF(TipoProgramaPersonalTecnico=2,ROUND(Programa!D$62*'a)Plantilla'!$C51,RedondeoPersonalTecnico),ROUND(Programa!D$62*Hjor*'a)Plantilla'!$C51,RedondeoPersonalTecnico))),0)</f>
        <v>0</v>
      </c>
      <c r="BC103" s="520" t="n">
        <f aca="false">IF(Programa!D$63&gt;0,IF(TipoProgramaPersonalTecnico=1,ROUND(Programa!F$63*'a)Plantilla'!$C51,RedondeoPersonalTecnico),IF(TipoProgramaPersonalTecnico=2,ROUND(Programa!D$63*'a)Plantilla'!$C51,RedondeoPersonalTecnico),ROUND(Programa!D$63*Hjor*'a)Plantilla'!$C51,RedondeoPersonalTecnico))),0)</f>
        <v>0</v>
      </c>
      <c r="BD103" s="520" t="n">
        <f aca="false">IF(Programa!D$64&gt;0,IF(TipoProgramaPersonalTecnico=1,ROUND(Programa!F$64*'a)Plantilla'!$C51,RedondeoPersonalTecnico),IF(TipoProgramaPersonalTecnico=2,ROUND(Programa!D$64*'a)Plantilla'!$C51,RedondeoPersonalTecnico),ROUND(Programa!D$64*Hjor*'a)Plantilla'!$C51,RedondeoPersonalTecnico))),0)</f>
        <v>0</v>
      </c>
      <c r="BE103" s="520" t="n">
        <f aca="false">IF(Programa!D$65&gt;0,IF(TipoProgramaPersonalTecnico=1,ROUND(Programa!F$65*'a)Plantilla'!$C51,RedondeoPersonalTecnico),IF(TipoProgramaPersonalTecnico=2,ROUND(Programa!D$65*'a)Plantilla'!$C51,RedondeoPersonalTecnico),ROUND(Programa!D$65*Hjor*'a)Plantilla'!$C51,RedondeoPersonalTecnico))),0)</f>
        <v>0</v>
      </c>
      <c r="BF103" s="520" t="n">
        <f aca="false">IF(Programa!D$66&gt;0,IF(TipoProgramaPersonalTecnico=1,ROUND(Programa!F$66*'a)Plantilla'!$C51,RedondeoPersonalTecnico),IF(TipoProgramaPersonalTecnico=2,ROUND(Programa!D$66*'a)Plantilla'!$C51,RedondeoPersonalTecnico),ROUND(Programa!D$66*Hjor*'a)Plantilla'!$C51,RedondeoPersonalTecnico))),0)</f>
        <v>0</v>
      </c>
      <c r="BG103" s="520" t="n">
        <f aca="false">IF(Programa!D$67&gt;0,IF(TipoProgramaPersonalTecnico=1,ROUND(Programa!F$67*'a)Plantilla'!$C51,RedondeoPersonalTecnico),IF(TipoProgramaPersonalTecnico=2,ROUND(Programa!D$67*'a)Plantilla'!$C51,RedondeoPersonalTecnico),ROUND(Programa!D$67*Hjor*'a)Plantilla'!$C51,RedondeoPersonalTecnico))),0)</f>
        <v>0</v>
      </c>
      <c r="BH103" s="520" t="n">
        <f aca="false">IF(Programa!D$68&gt;0,IF(TipoProgramaPersonalTecnico=1,ROUND(Programa!F$68*'a)Plantilla'!$C51,RedondeoPersonalTecnico),IF(TipoProgramaPersonalTecnico=2,ROUND(Programa!D$68*'a)Plantilla'!$C51,RedondeoPersonalTecnico),ROUND(Programa!D$68*Hjor*'a)Plantilla'!$C51,RedondeoPersonalTecnico))),0)</f>
        <v>0</v>
      </c>
      <c r="BI103" s="520" t="n">
        <f aca="false">IF(Programa!D$69&gt;0,IF(TipoProgramaPersonalTecnico=1,ROUND(Programa!F$69*'a)Plantilla'!$C51,RedondeoPersonalTecnico),IF(TipoProgramaPersonalTecnico=2,ROUND(Programa!D$69*'a)Plantilla'!$C51,RedondeoPersonalTecnico),ROUND(Programa!D$69*Hjor*'a)Plantilla'!$C51,RedondeoPersonalTecnico))),0)</f>
        <v>0</v>
      </c>
      <c r="BJ103" s="520" t="n">
        <f aca="false">IF(Programa!D$70&gt;0,IF(TipoProgramaPersonalTecnico=1,ROUND(Programa!F$70*'a)Plantilla'!$C51,RedondeoPersonalTecnico),IF(TipoProgramaPersonalTecnico=2,ROUND(Programa!D$70*'a)Plantilla'!$C51,RedondeoPersonalTecnico),ROUND(Programa!D$70*Hjor*'a)Plantilla'!$C51,RedondeoPersonalTecnico))),0)</f>
        <v>0</v>
      </c>
      <c r="BK103" s="520" t="n">
        <f aca="false">IF(Programa!D$71&gt;0,IF(TipoProgramaPersonalTecnico=1,ROUND(Programa!F$71*'a)Plantilla'!$C51,RedondeoPersonalTecnico),IF(TipoProgramaPersonalTecnico=2,ROUND(Programa!D$71*'a)Plantilla'!$C51,RedondeoPersonalTecnico),ROUND(Programa!D$71*Hjor*'a)Plantilla'!$C51,RedondeoPersonalTecnico))),0)</f>
        <v>0</v>
      </c>
      <c r="BL103" s="521" t="n">
        <f aca="false">IF(Programa!D$72&gt;0,IF(TipoProgramaPersonalTecnico=1,ROUND(Programa!F$72*'a)Plantilla'!$C51,RedondeoPersonalTecnico),IF(TipoProgramaPersonalTecnico=2,ROUND(Programa!D$72*'a)Plantilla'!$C51,RedondeoPersonalTecnico),ROUND(Programa!D$72*Hjor*'a)Plantilla'!$C51,RedondeoPersonalTecnico))),0)</f>
        <v>0</v>
      </c>
    </row>
    <row r="104" customFormat="false" ht="8.1" hidden="false" customHeight="true" outlineLevel="0" collapsed="false">
      <c r="A104" s="517"/>
      <c r="B104" s="518"/>
      <c r="C104" s="304"/>
      <c r="D104" s="519"/>
      <c r="E104" s="515"/>
      <c r="F104" s="515"/>
      <c r="G104" s="515"/>
      <c r="H104" s="515"/>
      <c r="I104" s="515"/>
      <c r="J104" s="515"/>
      <c r="K104" s="515"/>
      <c r="L104" s="515"/>
      <c r="M104" s="515"/>
      <c r="N104" s="515"/>
      <c r="O104" s="515"/>
      <c r="P104" s="522"/>
      <c r="Q104" s="509"/>
      <c r="R104" s="515"/>
      <c r="S104" s="515"/>
      <c r="T104" s="515"/>
      <c r="U104" s="515"/>
      <c r="V104" s="515"/>
      <c r="W104" s="515"/>
      <c r="X104" s="515"/>
      <c r="Y104" s="515"/>
      <c r="Z104" s="515"/>
      <c r="AA104" s="515"/>
      <c r="AB104" s="522"/>
      <c r="AC104" s="509"/>
      <c r="AD104" s="515"/>
      <c r="AE104" s="515"/>
      <c r="AF104" s="515"/>
      <c r="AG104" s="515"/>
      <c r="AH104" s="515"/>
      <c r="AI104" s="515"/>
      <c r="AJ104" s="515"/>
      <c r="AK104" s="515"/>
      <c r="AL104" s="515"/>
      <c r="AM104" s="515"/>
      <c r="AN104" s="522"/>
      <c r="AO104" s="509"/>
      <c r="AP104" s="515"/>
      <c r="AQ104" s="515"/>
      <c r="AR104" s="515"/>
      <c r="AS104" s="515"/>
      <c r="AT104" s="515"/>
      <c r="AU104" s="515"/>
      <c r="AV104" s="515"/>
      <c r="AW104" s="515"/>
      <c r="AX104" s="515"/>
      <c r="AY104" s="515"/>
      <c r="AZ104" s="515"/>
      <c r="BA104" s="515"/>
      <c r="BB104" s="515"/>
      <c r="BC104" s="515"/>
      <c r="BD104" s="515"/>
      <c r="BE104" s="515"/>
      <c r="BF104" s="515"/>
      <c r="BG104" s="515"/>
      <c r="BH104" s="515"/>
      <c r="BI104" s="515"/>
      <c r="BJ104" s="515"/>
      <c r="BK104" s="515"/>
      <c r="BL104" s="522"/>
    </row>
    <row r="105" customFormat="false" ht="12.75" hidden="false" customHeight="true" outlineLevel="0" collapsed="false">
      <c r="A105" s="517"/>
      <c r="B105" s="518" t="str">
        <f aca="false">IF('a)Plantilla'!C52&gt;0,'a)Plantilla'!B52,"")</f>
        <v>AUXILIAR DE LIMPIEZA</v>
      </c>
      <c r="C105" s="403" t="str">
        <f aca="false">IF('a)Plantilla'!C$52&gt;0,IF(TipoProgramaPersonalTecnico=1,"Personas",IF(TipoProgramaPersonalTecnico=2,"Jornal","horas-Hombre")),"")</f>
        <v>horas-Hombre</v>
      </c>
      <c r="D105" s="519" t="n">
        <f aca="false">ROUND(SUM(E105:BL105),RedondeoPersonalTecnico)</f>
        <v>1208</v>
      </c>
      <c r="E105" s="520" t="n">
        <f aca="false">IF(Programa!D$13&gt;0,IF(TipoProgramaPersonalTecnico=1,ROUND(Programa!F$13*'a)Plantilla'!$C52,RedondeoPersonalTecnico),IF(TipoProgramaPersonalTecnico=2,ROUND(Programa!D$13*'a)Plantilla'!$C52,RedondeoPersonalTecnico),ROUND(Programa!D$13*Hjor*'a)Plantilla'!$C52,RedondeoPersonalTecnico))),0)</f>
        <v>40</v>
      </c>
      <c r="F105" s="520" t="n">
        <f aca="false">IF(Programa!D$14&gt;0,IF(TipoProgramaPersonalTecnico=1,ROUND(Programa!F$14*'a)Plantilla'!$C52,RedondeoPersonalTecnico),IF(TipoProgramaPersonalTecnico=2,ROUND(Programa!D$14*'a)Plantilla'!$C52,RedondeoPersonalTecnico),ROUND(Programa!D$14*Hjor*'a)Plantilla'!$C52,RedondeoPersonalTecnico))),0)</f>
        <v>56</v>
      </c>
      <c r="G105" s="520" t="n">
        <f aca="false">IF(Programa!D$15&gt;0,IF(TipoProgramaPersonalTecnico=1,ROUND(Programa!F$15*'a)Plantilla'!$C52,RedondeoPersonalTecnico),IF(TipoProgramaPersonalTecnico=2,ROUND(Programa!D$15*'a)Plantilla'!$C52,RedondeoPersonalTecnico),ROUND(Programa!D$15*Hjor*'a)Plantilla'!$C52,RedondeoPersonalTecnico))),0)</f>
        <v>56</v>
      </c>
      <c r="H105" s="520" t="n">
        <f aca="false">IF(Programa!D$16&gt;0,IF(TipoProgramaPersonalTecnico=1,ROUND(Programa!F$16*'a)Plantilla'!$C52,RedondeoPersonalTecnico),IF(TipoProgramaPersonalTecnico=2,ROUND(Programa!D$16*'a)Plantilla'!$C52,RedondeoPersonalTecnico),ROUND(Programa!D$16*Hjor*'a)Plantilla'!$C52,RedondeoPersonalTecnico))),0)</f>
        <v>56</v>
      </c>
      <c r="I105" s="520" t="n">
        <f aca="false">IF(Programa!D$17&gt;0,IF(TipoProgramaPersonalTecnico=1,ROUND(Programa!F$17*'a)Plantilla'!$C52,RedondeoPersonalTecnico),IF(TipoProgramaPersonalTecnico=2,ROUND(Programa!D$17*'a)Plantilla'!$C52,RedondeoPersonalTecnico),ROUND(Programa!D$17*Hjor*'a)Plantilla'!$C52,RedondeoPersonalTecnico))),0)</f>
        <v>56</v>
      </c>
      <c r="J105" s="520" t="n">
        <f aca="false">IF(Programa!D$18&gt;0,IF(TipoProgramaPersonalTecnico=1,ROUND(Programa!F$18*'a)Plantilla'!$C52,RedondeoPersonalTecnico),IF(TipoProgramaPersonalTecnico=2,ROUND(Programa!D$18*'a)Plantilla'!$C52,RedondeoPersonalTecnico),ROUND(Programa!D$18*Hjor*'a)Plantilla'!$C52,RedondeoPersonalTecnico))),0)</f>
        <v>56</v>
      </c>
      <c r="K105" s="520" t="n">
        <f aca="false">IF(Programa!D$19&gt;0,IF(TipoProgramaPersonalTecnico=1,ROUND(Programa!F$19*'a)Plantilla'!$C52,RedondeoPersonalTecnico),IF(TipoProgramaPersonalTecnico=2,ROUND(Programa!D$19*'a)Plantilla'!$C52,RedondeoPersonalTecnico),ROUND(Programa!D$19*Hjor*'a)Plantilla'!$C52,RedondeoPersonalTecnico))),0)</f>
        <v>56</v>
      </c>
      <c r="L105" s="520" t="n">
        <f aca="false">IF(Programa!D$20&gt;0,IF(TipoProgramaPersonalTecnico=1,ROUND(Programa!F$20*'a)Plantilla'!$C52,RedondeoPersonalTecnico),IF(TipoProgramaPersonalTecnico=2,ROUND(Programa!D$20*'a)Plantilla'!$C52,RedondeoPersonalTecnico),ROUND(Programa!D$20*Hjor*'a)Plantilla'!$C52,RedondeoPersonalTecnico))),0)</f>
        <v>56</v>
      </c>
      <c r="M105" s="520" t="n">
        <f aca="false">IF(Programa!D$21&gt;0,IF(TipoProgramaPersonalTecnico=1,ROUND(Programa!F$21*'a)Plantilla'!$C52,RedondeoPersonalTecnico),IF(TipoProgramaPersonalTecnico=2,ROUND(Programa!D$21*'a)Plantilla'!$C52,RedondeoPersonalTecnico),ROUND(Programa!D$21*Hjor*'a)Plantilla'!$C52,RedondeoPersonalTecnico))),0)</f>
        <v>56</v>
      </c>
      <c r="N105" s="520" t="n">
        <f aca="false">IF(Programa!D$22&gt;0,IF(TipoProgramaPersonalTecnico=1,ROUND(Programa!F$22*'a)Plantilla'!$C52,RedondeoPersonalTecnico),IF(TipoProgramaPersonalTecnico=2,ROUND(Programa!D$22*'a)Plantilla'!$C52,RedondeoPersonalTecnico),ROUND(Programa!D$22*Hjor*'a)Plantilla'!$C52,RedondeoPersonalTecnico))),0)</f>
        <v>56</v>
      </c>
      <c r="O105" s="520" t="n">
        <f aca="false">IF(Programa!D$23&gt;0,IF(TipoProgramaPersonalTecnico=1,ROUND(Programa!F$23*'a)Plantilla'!$C52,RedondeoPersonalTecnico),IF(TipoProgramaPersonalTecnico=2,ROUND(Programa!D$23*'a)Plantilla'!$C52,RedondeoPersonalTecnico),ROUND(Programa!D$23*Hjor*'a)Plantilla'!$C52,RedondeoPersonalTecnico))),0)</f>
        <v>56</v>
      </c>
      <c r="P105" s="521" t="n">
        <f aca="false">IF(Programa!D$24&gt;0,IF(TipoProgramaPersonalTecnico=1,ROUND(Programa!F$24*'a)Plantilla'!$C52,RedondeoPersonalTecnico),IF(TipoProgramaPersonalTecnico=2,ROUND(Programa!D$24*'a)Plantilla'!$C52,RedondeoPersonalTecnico),ROUND(Programa!D$24*Hjor*'a)Plantilla'!$C52,RedondeoPersonalTecnico))),0)</f>
        <v>56</v>
      </c>
      <c r="Q105" s="509" t="n">
        <f aca="false">IF(Programa!D$25&gt;0,IF(TipoProgramaPersonalTecnico=1,ROUND(Programa!F$25*'a)Plantilla'!$C52,RedondeoPersonalTecnico),IF(TipoProgramaPersonalTecnico=2,ROUND(Programa!D$25*'a)Plantilla'!$C52,RedondeoPersonalTecnico),ROUND(Programa!D$25*Hjor*'a)Plantilla'!$C52,RedondeoPersonalTecnico))),0)</f>
        <v>56</v>
      </c>
      <c r="R105" s="520" t="n">
        <f aca="false">IF(Programa!D$26&gt;0,IF(TipoProgramaPersonalTecnico=1,ROUND(Programa!F$26*'a)Plantilla'!$C52,RedondeoPersonalTecnico),IF(TipoProgramaPersonalTecnico=2,ROUND(Programa!D$26*'a)Plantilla'!$C52,RedondeoPersonalTecnico),ROUND(Programa!D$26*Hjor*'a)Plantilla'!$C52,RedondeoPersonalTecnico))),0)</f>
        <v>56</v>
      </c>
      <c r="S105" s="520" t="n">
        <f aca="false">IF(Programa!D$27&gt;0,IF(TipoProgramaPersonalTecnico=1,ROUND(Programa!F$27*'a)Plantilla'!$C52,RedondeoPersonalTecnico),IF(TipoProgramaPersonalTecnico=2,ROUND(Programa!D$27*'a)Plantilla'!$C52,RedondeoPersonalTecnico),ROUND(Programa!D$27*Hjor*'a)Plantilla'!$C52,RedondeoPersonalTecnico))),0)</f>
        <v>56</v>
      </c>
      <c r="T105" s="520" t="n">
        <f aca="false">IF(Programa!D$28&gt;0,IF(TipoProgramaPersonalTecnico=1,ROUND(Programa!F$28*'a)Plantilla'!$C52,RedondeoPersonalTecnico),IF(TipoProgramaPersonalTecnico=2,ROUND(Programa!D$28*'a)Plantilla'!$C52,RedondeoPersonalTecnico),ROUND(Programa!D$28*Hjor*'a)Plantilla'!$C52,RedondeoPersonalTecnico))),0)</f>
        <v>56</v>
      </c>
      <c r="U105" s="520" t="n">
        <f aca="false">IF(Programa!D$29&gt;0,IF(TipoProgramaPersonalTecnico=1,ROUND(Programa!F$29*'a)Plantilla'!$C52,RedondeoPersonalTecnico),IF(TipoProgramaPersonalTecnico=2,ROUND(Programa!D$29*'a)Plantilla'!$C52,RedondeoPersonalTecnico),ROUND(Programa!D$29*Hjor*'a)Plantilla'!$C52,RedondeoPersonalTecnico))),0)</f>
        <v>56</v>
      </c>
      <c r="V105" s="520" t="n">
        <f aca="false">IF(Programa!D$30&gt;0,IF(TipoProgramaPersonalTecnico=1,ROUND(Programa!F$30*'a)Plantilla'!$C52,RedondeoPersonalTecnico),IF(TipoProgramaPersonalTecnico=2,ROUND(Programa!D$30*'a)Plantilla'!$C52,RedondeoPersonalTecnico),ROUND(Programa!D$30*Hjor*'a)Plantilla'!$C52,RedondeoPersonalTecnico))),0)</f>
        <v>56</v>
      </c>
      <c r="W105" s="520" t="n">
        <f aca="false">IF(Programa!D$31&gt;0,IF(TipoProgramaPersonalTecnico=1,ROUND(Programa!F$31*'a)Plantilla'!$C52,RedondeoPersonalTecnico),IF(TipoProgramaPersonalTecnico=2,ROUND(Programa!D$31*'a)Plantilla'!$C52,RedondeoPersonalTecnico),ROUND(Programa!D$31*Hjor*'a)Plantilla'!$C52,RedondeoPersonalTecnico))),0)</f>
        <v>56</v>
      </c>
      <c r="X105" s="520" t="n">
        <f aca="false">IF(Programa!D$32&gt;0,IF(TipoProgramaPersonalTecnico=1,ROUND(Programa!F$32*'a)Plantilla'!$C52,RedondeoPersonalTecnico),IF(TipoProgramaPersonalTecnico=2,ROUND(Programa!D$32*'a)Plantilla'!$C52,RedondeoPersonalTecnico),ROUND(Programa!D$32*Hjor*'a)Plantilla'!$C52,RedondeoPersonalTecnico))),0)</f>
        <v>56</v>
      </c>
      <c r="Y105" s="520" t="n">
        <f aca="false">IF(Programa!D$33&gt;0,IF(TipoProgramaPersonalTecnico=1,ROUND(Programa!F$33*'a)Plantilla'!$C52,RedondeoPersonalTecnico),IF(TipoProgramaPersonalTecnico=2,ROUND(Programa!D$33*'a)Plantilla'!$C52,RedondeoPersonalTecnico),ROUND(Programa!D$33*Hjor*'a)Plantilla'!$C52,RedondeoPersonalTecnico))),0)</f>
        <v>56</v>
      </c>
      <c r="Z105" s="520" t="n">
        <f aca="false">IF(Programa!D$34&gt;0,IF(TipoProgramaPersonalTecnico=1,ROUND(Programa!F$34*'a)Plantilla'!$C52,RedondeoPersonalTecnico),IF(TipoProgramaPersonalTecnico=2,ROUND(Programa!D$34*'a)Plantilla'!$C52,RedondeoPersonalTecnico),ROUND(Programa!D$34*Hjor*'a)Plantilla'!$C52,RedondeoPersonalTecnico))),0)</f>
        <v>48</v>
      </c>
      <c r="AA105" s="520" t="n">
        <f aca="false">IF(Programa!D$35&gt;0,IF(TipoProgramaPersonalTecnico=1,ROUND(Programa!F$35*'a)Plantilla'!$C52,RedondeoPersonalTecnico),IF(TipoProgramaPersonalTecnico=2,ROUND(Programa!D$35*'a)Plantilla'!$C52,RedondeoPersonalTecnico),ROUND(Programa!D$35*Hjor*'a)Plantilla'!$C52,RedondeoPersonalTecnico))),0)</f>
        <v>0</v>
      </c>
      <c r="AB105" s="521" t="n">
        <f aca="false">IF(Programa!D$36&gt;0,IF(TipoProgramaPersonalTecnico=1,ROUND(Programa!F$36*'a)Plantilla'!$C52,RedondeoPersonalTecnico),IF(TipoProgramaPersonalTecnico=2,ROUND(Programa!D$36*'a)Plantilla'!$C52,RedondeoPersonalTecnico),ROUND(Programa!D$36*Hjor*'a)Plantilla'!$C52,RedondeoPersonalTecnico))),0)</f>
        <v>0</v>
      </c>
      <c r="AC105" s="509" t="n">
        <f aca="false">IF(Programa!D$37&gt;0,IF(TipoProgramaPersonalTecnico=1,ROUND(Programa!F$37*'a)Plantilla'!$C52,RedondeoPersonalTecnico),IF(TipoProgramaPersonalTecnico=2,ROUND(Programa!D$37*'a)Plantilla'!$C52,RedondeoPersonalTecnico),ROUND(Programa!D$37*Hjor*'a)Plantilla'!$C52,RedondeoPersonalTecnico))),0)</f>
        <v>0</v>
      </c>
      <c r="AD105" s="520" t="n">
        <f aca="false">IF(Programa!D$38&gt;0,IF(TipoProgramaPersonalTecnico=1,ROUND(Programa!F$38*'a)Plantilla'!$C52,RedondeoPersonalTecnico),IF(TipoProgramaPersonalTecnico=2,ROUND(Programa!D$38*'a)Plantilla'!$C52,RedondeoPersonalTecnico),ROUND(Programa!D$38*Hjor*'a)Plantilla'!$C52,RedondeoPersonalTecnico))),0)</f>
        <v>0</v>
      </c>
      <c r="AE105" s="520" t="n">
        <f aca="false">IF(Programa!D$39&gt;0,IF(TipoProgramaPersonalTecnico=1,ROUND(Programa!F$39*'a)Plantilla'!$C52,RedondeoPersonalTecnico),IF(TipoProgramaPersonalTecnico=2,ROUND(Programa!D$39*'a)Plantilla'!$C52,RedondeoPersonalTecnico),ROUND(Programa!D$39*Hjor*'a)Plantilla'!$C52,RedondeoPersonalTecnico))),0)</f>
        <v>0</v>
      </c>
      <c r="AF105" s="520" t="n">
        <f aca="false">IF(Programa!D$40&gt;0,IF(TipoProgramaPersonalTecnico=1,ROUND(Programa!F$40*'a)Plantilla'!$C52,RedondeoPersonalTecnico),IF(TipoProgramaPersonalTecnico=2,ROUND(Programa!D$40*'a)Plantilla'!$C52,RedondeoPersonalTecnico),ROUND(Programa!D$40*Hjor*'a)Plantilla'!$C52,RedondeoPersonalTecnico))),0)</f>
        <v>0</v>
      </c>
      <c r="AG105" s="520" t="n">
        <f aca="false">IF(Programa!D$41&gt;0,IF(TipoProgramaPersonalTecnico=1,ROUND(Programa!F$41*'a)Plantilla'!$C52,RedondeoPersonalTecnico),IF(TipoProgramaPersonalTecnico=2,ROUND(Programa!D$41*'a)Plantilla'!$C52,RedondeoPersonalTecnico),ROUND(Programa!D$41*Hjor*'a)Plantilla'!$C52,RedondeoPersonalTecnico))),0)</f>
        <v>0</v>
      </c>
      <c r="AH105" s="520" t="n">
        <f aca="false">IF(Programa!D$42&gt;0,IF(TipoProgramaPersonalTecnico=1,ROUND(Programa!F$42*'a)Plantilla'!$C52,RedondeoPersonalTecnico),IF(TipoProgramaPersonalTecnico=2,ROUND(Programa!D$42*'a)Plantilla'!$C52,RedondeoPersonalTecnico),ROUND(Programa!D$42*Hjor*'a)Plantilla'!$C52,RedondeoPersonalTecnico))),0)</f>
        <v>0</v>
      </c>
      <c r="AI105" s="520" t="n">
        <f aca="false">IF(Programa!D$43&gt;0,IF(TipoProgramaPersonalTecnico=1,ROUND(Programa!F$43*'a)Plantilla'!$C52,RedondeoPersonalTecnico),IF(TipoProgramaPersonalTecnico=2,ROUND(Programa!D$43*'a)Plantilla'!$C52,RedondeoPersonalTecnico),ROUND(Programa!D$43*Hjor*'a)Plantilla'!$C52,RedondeoPersonalTecnico))),0)</f>
        <v>0</v>
      </c>
      <c r="AJ105" s="520" t="n">
        <f aca="false">IF(Programa!D$44&gt;0,IF(TipoProgramaPersonalTecnico=1,ROUND(Programa!F$44*'a)Plantilla'!$C52,RedondeoPersonalTecnico),IF(TipoProgramaPersonalTecnico=2,ROUND(Programa!D$44*'a)Plantilla'!$C52,RedondeoPersonalTecnico),ROUND(Programa!D$44*Hjor*'a)Plantilla'!$C52,RedondeoPersonalTecnico))),0)</f>
        <v>0</v>
      </c>
      <c r="AK105" s="520" t="n">
        <f aca="false">IF(Programa!D$45&gt;0,IF(TipoProgramaPersonalTecnico=1,ROUND(Programa!F$45*'a)Plantilla'!$C52,RedondeoPersonalTecnico),IF(TipoProgramaPersonalTecnico=2,ROUND(Programa!D$45*'a)Plantilla'!$C52,RedondeoPersonalTecnico),ROUND(Programa!D$45*Hjor*'a)Plantilla'!$C52,RedondeoPersonalTecnico))),0)</f>
        <v>0</v>
      </c>
      <c r="AL105" s="520" t="n">
        <f aca="false">IF(Programa!D$46&gt;0,IF(TipoProgramaPersonalTecnico=1,ROUND(Programa!F$46*'a)Plantilla'!$C52,RedondeoPersonalTecnico),IF(TipoProgramaPersonalTecnico=2,ROUND(Programa!D$46*'a)Plantilla'!$C52,RedondeoPersonalTecnico),ROUND(Programa!D$46*Hjor*'a)Plantilla'!$C52,RedondeoPersonalTecnico))),0)</f>
        <v>0</v>
      </c>
      <c r="AM105" s="520" t="n">
        <f aca="false">IF(Programa!D$47&gt;0,IF(TipoProgramaPersonalTecnico=1,ROUND(Programa!F$47*'a)Plantilla'!$C52,RedondeoPersonalTecnico),IF(TipoProgramaPersonalTecnico=2,ROUND(Programa!D$47*'a)Plantilla'!$C52,RedondeoPersonalTecnico),ROUND(Programa!D$47*Hjor*'a)Plantilla'!$C52,RedondeoPersonalTecnico))),0)</f>
        <v>0</v>
      </c>
      <c r="AN105" s="521" t="n">
        <f aca="false">IF(Programa!D$48&gt;0,IF(TipoProgramaPersonalTecnico=1,ROUND(Programa!F$48*'a)Plantilla'!$C52,RedondeoPersonalTecnico),IF(TipoProgramaPersonalTecnico=2,ROUND(Programa!D$48*'a)Plantilla'!$C52,RedondeoPersonalTecnico),ROUND(Programa!D$48*Hjor*'a)Plantilla'!$C52,RedondeoPersonalTecnico))),0)</f>
        <v>0</v>
      </c>
      <c r="AO105" s="509" t="n">
        <f aca="false">IF(Programa!D$49&gt;0,IF(TipoProgramaPersonalTecnico=1,ROUND(Programa!F$49*'a)Plantilla'!$C52,RedondeoPersonalTecnico),IF(TipoProgramaPersonalTecnico=2,ROUND(Programa!D$49*'a)Plantilla'!$C52,RedondeoPersonalTecnico),ROUND(Programa!D$49*Hjor*'a)Plantilla'!$C52,RedondeoPersonalTecnico))),0)</f>
        <v>0</v>
      </c>
      <c r="AP105" s="520" t="n">
        <f aca="false">IF(Programa!D$50&gt;0,IF(TipoProgramaPersonalTecnico=1,ROUND(Programa!F$50*'a)Plantilla'!$C52,RedondeoPersonalTecnico),IF(TipoProgramaPersonalTecnico=2,ROUND(Programa!D$50*'a)Plantilla'!$C52,RedondeoPersonalTecnico),ROUND(Programa!D$50*Hjor*'a)Plantilla'!$C52,RedondeoPersonalTecnico))),0)</f>
        <v>0</v>
      </c>
      <c r="AQ105" s="520" t="n">
        <f aca="false">IF(Programa!D$51&gt;0,IF(TipoProgramaPersonalTecnico=1,ROUND(Programa!F$51*'a)Plantilla'!$C52,RedondeoPersonalTecnico),IF(TipoProgramaPersonalTecnico=2,ROUND(Programa!D$51*'a)Plantilla'!$C52,RedondeoPersonalTecnico),ROUND(Programa!D$51*Hjor*'a)Plantilla'!$C52,RedondeoPersonalTecnico))),0)</f>
        <v>0</v>
      </c>
      <c r="AR105" s="520" t="n">
        <f aca="false">IF(Programa!D$52&gt;0,IF(TipoProgramaPersonalTecnico=1,ROUND(Programa!F$52*'a)Plantilla'!$C52,RedondeoPersonalTecnico),IF(TipoProgramaPersonalTecnico=2,ROUND(Programa!D$52*'a)Plantilla'!$C52,RedondeoPersonalTecnico),ROUND(Programa!D$52*Hjor*'a)Plantilla'!$C52,RedondeoPersonalTecnico))),0)</f>
        <v>0</v>
      </c>
      <c r="AS105" s="520" t="n">
        <f aca="false">IF(Programa!D$53&gt;0,IF(TipoProgramaPersonalTecnico=1,ROUND(Programa!F$53*'a)Plantilla'!$C52,RedondeoPersonalTecnico),IF(TipoProgramaPersonalTecnico=2,ROUND(Programa!D$53*'a)Plantilla'!$C52,RedondeoPersonalTecnico),ROUND(Programa!D$53*Hjor*'a)Plantilla'!$C52,RedondeoPersonalTecnico))),0)</f>
        <v>0</v>
      </c>
      <c r="AT105" s="520" t="n">
        <f aca="false">IF(Programa!D$54&gt;0,IF(TipoProgramaPersonalTecnico=1,ROUND(Programa!F$54*'a)Plantilla'!$C52,RedondeoPersonalTecnico),IF(TipoProgramaPersonalTecnico=2,ROUND(Programa!D$54*'a)Plantilla'!$C52,RedondeoPersonalTecnico),ROUND(Programa!D$54*Hjor*'a)Plantilla'!$C52,RedondeoPersonalTecnico))),0)</f>
        <v>0</v>
      </c>
      <c r="AU105" s="520" t="n">
        <f aca="false">IF(Programa!D$55&gt;0,IF(TipoProgramaPersonalTecnico=1,ROUND(Programa!F$55*'a)Plantilla'!$C52,RedondeoPersonalTecnico),IF(TipoProgramaPersonalTecnico=2,ROUND(Programa!D$55*'a)Plantilla'!$C52,RedondeoPersonalTecnico),ROUND(Programa!D$55*Hjor*'a)Plantilla'!$C52,RedondeoPersonalTecnico))),0)</f>
        <v>0</v>
      </c>
      <c r="AV105" s="520" t="n">
        <f aca="false">IF(Programa!D$56&gt;0,IF(TipoProgramaPersonalTecnico=1,ROUND(Programa!F$56*'a)Plantilla'!$C52,RedondeoPersonalTecnico),IF(TipoProgramaPersonalTecnico=2,ROUND(Programa!D$56*'a)Plantilla'!$C52,RedondeoPersonalTecnico),ROUND(Programa!D$56*Hjor*'a)Plantilla'!$C52,RedondeoPersonalTecnico))),0)</f>
        <v>0</v>
      </c>
      <c r="AW105" s="520" t="n">
        <f aca="false">IF(Programa!D$57&gt;0,IF(TipoProgramaPersonalTecnico=1,ROUND(Programa!F$57*'a)Plantilla'!$C52,RedondeoPersonalTecnico),IF(TipoProgramaPersonalTecnico=2,ROUND(Programa!D$57*'a)Plantilla'!$C52,RedondeoPersonalTecnico),ROUND(Programa!D$57*Hjor*'a)Plantilla'!$C52,RedondeoPersonalTecnico))),0)</f>
        <v>0</v>
      </c>
      <c r="AX105" s="520" t="n">
        <f aca="false">IF(Programa!D$58&gt;0,IF(TipoProgramaPersonalTecnico=1,ROUND(Programa!F$58*'a)Plantilla'!$C52,RedondeoPersonalTecnico),IF(TipoProgramaPersonalTecnico=2,ROUND(Programa!D$58*'a)Plantilla'!$C52,RedondeoPersonalTecnico),ROUND(Programa!D$58*Hjor*'a)Plantilla'!$C52,RedondeoPersonalTecnico))),0)</f>
        <v>0</v>
      </c>
      <c r="AY105" s="520" t="n">
        <f aca="false">IF(Programa!D$59&gt;0,IF(TipoProgramaPersonalTecnico=1,ROUND(Programa!F$59*'a)Plantilla'!$C52,RedondeoPersonalTecnico),IF(TipoProgramaPersonalTecnico=2,ROUND(Programa!D$59*'a)Plantilla'!$C52,RedondeoPersonalTecnico),ROUND(Programa!D$59*Hjor*'a)Plantilla'!$C52,RedondeoPersonalTecnico))),0)</f>
        <v>0</v>
      </c>
      <c r="AZ105" s="520" t="n">
        <f aca="false">IF(Programa!D$60&gt;0,IF(TipoProgramaPersonalTecnico=1,ROUND(Programa!F$60*'a)Plantilla'!$C52,RedondeoPersonalTecnico),IF(TipoProgramaPersonalTecnico=2,ROUND(Programa!D$60*'a)Plantilla'!$C52,RedondeoPersonalTecnico),ROUND(Programa!D$60*Hjor*'a)Plantilla'!$C52,RedondeoPersonalTecnico))),0)</f>
        <v>0</v>
      </c>
      <c r="BA105" s="520" t="n">
        <f aca="false">IF(Programa!D$61&gt;0,IF(TipoProgramaPersonalTecnico=1,ROUND(Programa!F$61*'a)Plantilla'!$C52,RedondeoPersonalTecnico),IF(TipoProgramaPersonalTecnico=2,ROUND(Programa!D$61*'a)Plantilla'!$C52,RedondeoPersonalTecnico),ROUND(Programa!D$61*Hjor*'a)Plantilla'!$C52,RedondeoPersonalTecnico))),0)</f>
        <v>0</v>
      </c>
      <c r="BB105" s="520" t="n">
        <f aca="false">IF(Programa!D$62&gt;0,IF(TipoProgramaPersonalTecnico=1,ROUND(Programa!F$62*'a)Plantilla'!$C52,RedondeoPersonalTecnico),IF(TipoProgramaPersonalTecnico=2,ROUND(Programa!D$62*'a)Plantilla'!$C52,RedondeoPersonalTecnico),ROUND(Programa!D$62*Hjor*'a)Plantilla'!$C52,RedondeoPersonalTecnico))),0)</f>
        <v>0</v>
      </c>
      <c r="BC105" s="520" t="n">
        <f aca="false">IF(Programa!D$63&gt;0,IF(TipoProgramaPersonalTecnico=1,ROUND(Programa!F$63*'a)Plantilla'!$C52,RedondeoPersonalTecnico),IF(TipoProgramaPersonalTecnico=2,ROUND(Programa!D$63*'a)Plantilla'!$C52,RedondeoPersonalTecnico),ROUND(Programa!D$63*Hjor*'a)Plantilla'!$C52,RedondeoPersonalTecnico))),0)</f>
        <v>0</v>
      </c>
      <c r="BD105" s="520" t="n">
        <f aca="false">IF(Programa!D$64&gt;0,IF(TipoProgramaPersonalTecnico=1,ROUND(Programa!F$64*'a)Plantilla'!$C52,RedondeoPersonalTecnico),IF(TipoProgramaPersonalTecnico=2,ROUND(Programa!D$64*'a)Plantilla'!$C52,RedondeoPersonalTecnico),ROUND(Programa!D$64*Hjor*'a)Plantilla'!$C52,RedondeoPersonalTecnico))),0)</f>
        <v>0</v>
      </c>
      <c r="BE105" s="520" t="n">
        <f aca="false">IF(Programa!D$65&gt;0,IF(TipoProgramaPersonalTecnico=1,ROUND(Programa!F$65*'a)Plantilla'!$C52,RedondeoPersonalTecnico),IF(TipoProgramaPersonalTecnico=2,ROUND(Programa!D$65*'a)Plantilla'!$C52,RedondeoPersonalTecnico),ROUND(Programa!D$65*Hjor*'a)Plantilla'!$C52,RedondeoPersonalTecnico))),0)</f>
        <v>0</v>
      </c>
      <c r="BF105" s="520" t="n">
        <f aca="false">IF(Programa!D$66&gt;0,IF(TipoProgramaPersonalTecnico=1,ROUND(Programa!F$66*'a)Plantilla'!$C52,RedondeoPersonalTecnico),IF(TipoProgramaPersonalTecnico=2,ROUND(Programa!D$66*'a)Plantilla'!$C52,RedondeoPersonalTecnico),ROUND(Programa!D$66*Hjor*'a)Plantilla'!$C52,RedondeoPersonalTecnico))),0)</f>
        <v>0</v>
      </c>
      <c r="BG105" s="520" t="n">
        <f aca="false">IF(Programa!D$67&gt;0,IF(TipoProgramaPersonalTecnico=1,ROUND(Programa!F$67*'a)Plantilla'!$C52,RedondeoPersonalTecnico),IF(TipoProgramaPersonalTecnico=2,ROUND(Programa!D$67*'a)Plantilla'!$C52,RedondeoPersonalTecnico),ROUND(Programa!D$67*Hjor*'a)Plantilla'!$C52,RedondeoPersonalTecnico))),0)</f>
        <v>0</v>
      </c>
      <c r="BH105" s="520" t="n">
        <f aca="false">IF(Programa!D$68&gt;0,IF(TipoProgramaPersonalTecnico=1,ROUND(Programa!F$68*'a)Plantilla'!$C52,RedondeoPersonalTecnico),IF(TipoProgramaPersonalTecnico=2,ROUND(Programa!D$68*'a)Plantilla'!$C52,RedondeoPersonalTecnico),ROUND(Programa!D$68*Hjor*'a)Plantilla'!$C52,RedondeoPersonalTecnico))),0)</f>
        <v>0</v>
      </c>
      <c r="BI105" s="520" t="n">
        <f aca="false">IF(Programa!D$69&gt;0,IF(TipoProgramaPersonalTecnico=1,ROUND(Programa!F$69*'a)Plantilla'!$C52,RedondeoPersonalTecnico),IF(TipoProgramaPersonalTecnico=2,ROUND(Programa!D$69*'a)Plantilla'!$C52,RedondeoPersonalTecnico),ROUND(Programa!D$69*Hjor*'a)Plantilla'!$C52,RedondeoPersonalTecnico))),0)</f>
        <v>0</v>
      </c>
      <c r="BJ105" s="520" t="n">
        <f aca="false">IF(Programa!D$70&gt;0,IF(TipoProgramaPersonalTecnico=1,ROUND(Programa!F$70*'a)Plantilla'!$C52,RedondeoPersonalTecnico),IF(TipoProgramaPersonalTecnico=2,ROUND(Programa!D$70*'a)Plantilla'!$C52,RedondeoPersonalTecnico),ROUND(Programa!D$70*Hjor*'a)Plantilla'!$C52,RedondeoPersonalTecnico))),0)</f>
        <v>0</v>
      </c>
      <c r="BK105" s="520" t="n">
        <f aca="false">IF(Programa!D$71&gt;0,IF(TipoProgramaPersonalTecnico=1,ROUND(Programa!F$71*'a)Plantilla'!$C52,RedondeoPersonalTecnico),IF(TipoProgramaPersonalTecnico=2,ROUND(Programa!D$71*'a)Plantilla'!$C52,RedondeoPersonalTecnico),ROUND(Programa!D$71*Hjor*'a)Plantilla'!$C52,RedondeoPersonalTecnico))),0)</f>
        <v>0</v>
      </c>
      <c r="BL105" s="521" t="n">
        <f aca="false">IF(Programa!D$72&gt;0,IF(TipoProgramaPersonalTecnico=1,ROUND(Programa!F$72*'a)Plantilla'!$C52,RedondeoPersonalTecnico),IF(TipoProgramaPersonalTecnico=2,ROUND(Programa!D$72*'a)Plantilla'!$C52,RedondeoPersonalTecnico),ROUND(Programa!D$72*Hjor*'a)Plantilla'!$C52,RedondeoPersonalTecnico))),0)</f>
        <v>0</v>
      </c>
    </row>
    <row r="106" customFormat="false" ht="8.1" hidden="false" customHeight="true" outlineLevel="0" collapsed="false">
      <c r="A106" s="517"/>
      <c r="B106" s="518"/>
      <c r="C106" s="304"/>
      <c r="D106" s="519"/>
      <c r="E106" s="515"/>
      <c r="F106" s="515"/>
      <c r="G106" s="515"/>
      <c r="H106" s="515"/>
      <c r="I106" s="515"/>
      <c r="J106" s="515"/>
      <c r="K106" s="515"/>
      <c r="L106" s="515"/>
      <c r="M106" s="515"/>
      <c r="N106" s="515"/>
      <c r="O106" s="515"/>
      <c r="P106" s="522"/>
      <c r="Q106" s="509"/>
      <c r="R106" s="515"/>
      <c r="S106" s="515"/>
      <c r="T106" s="515"/>
      <c r="U106" s="515"/>
      <c r="V106" s="515"/>
      <c r="W106" s="515"/>
      <c r="X106" s="515"/>
      <c r="Y106" s="515"/>
      <c r="Z106" s="515"/>
      <c r="AA106" s="515"/>
      <c r="AB106" s="522"/>
      <c r="AC106" s="509"/>
      <c r="AD106" s="515"/>
      <c r="AE106" s="515"/>
      <c r="AF106" s="515"/>
      <c r="AG106" s="515"/>
      <c r="AH106" s="515"/>
      <c r="AI106" s="515"/>
      <c r="AJ106" s="515"/>
      <c r="AK106" s="515"/>
      <c r="AL106" s="515"/>
      <c r="AM106" s="515"/>
      <c r="AN106" s="522"/>
      <c r="AO106" s="509"/>
      <c r="AP106" s="515"/>
      <c r="AQ106" s="515"/>
      <c r="AR106" s="515"/>
      <c r="AS106" s="515"/>
      <c r="AT106" s="515"/>
      <c r="AU106" s="515"/>
      <c r="AV106" s="515"/>
      <c r="AW106" s="515"/>
      <c r="AX106" s="515"/>
      <c r="AY106" s="515"/>
      <c r="AZ106" s="515"/>
      <c r="BA106" s="515"/>
      <c r="BB106" s="515"/>
      <c r="BC106" s="515"/>
      <c r="BD106" s="515"/>
      <c r="BE106" s="515"/>
      <c r="BF106" s="515"/>
      <c r="BG106" s="515"/>
      <c r="BH106" s="515"/>
      <c r="BI106" s="515"/>
      <c r="BJ106" s="515"/>
      <c r="BK106" s="515"/>
      <c r="BL106" s="522"/>
    </row>
    <row r="107" customFormat="false" ht="12.75" hidden="false" customHeight="true" outlineLevel="0" collapsed="false">
      <c r="A107" s="517"/>
      <c r="B107" s="518" t="str">
        <f aca="false">IF('a)Plantilla'!C53&gt;0,'a)Plantilla'!B53,"")</f>
        <v>AUXILIAR DE LIMPIEZA</v>
      </c>
      <c r="C107" s="403" t="str">
        <f aca="false">IF('a)Plantilla'!C$53&gt;0,IF(TipoProgramaPersonalTecnico=1,"Personas",IF(TipoProgramaPersonalTecnico=2,"Jornal","horas-Hombre")),"")</f>
        <v>horas-Hombre</v>
      </c>
      <c r="D107" s="519" t="n">
        <f aca="false">ROUND(SUM(E107:BL107),RedondeoPersonalTecnico)</f>
        <v>1208</v>
      </c>
      <c r="E107" s="520" t="n">
        <f aca="false">IF(Programa!D$13&gt;0,IF(TipoProgramaPersonalTecnico=1,ROUND(Programa!F$13*'a)Plantilla'!$C53,RedondeoPersonalTecnico),IF(TipoProgramaPersonalTecnico=2,ROUND(Programa!D$13*'a)Plantilla'!$C53,RedondeoPersonalTecnico),ROUND(Programa!D$13*Hjor*'a)Plantilla'!$C53,RedondeoPersonalTecnico))),0)</f>
        <v>40</v>
      </c>
      <c r="F107" s="520" t="n">
        <f aca="false">IF(Programa!D$14&gt;0,IF(TipoProgramaPersonalTecnico=1,ROUND(Programa!F$14*'a)Plantilla'!$C53,RedondeoPersonalTecnico),IF(TipoProgramaPersonalTecnico=2,ROUND(Programa!D$14*'a)Plantilla'!$C53,RedondeoPersonalTecnico),ROUND(Programa!D$14*Hjor*'a)Plantilla'!$C53,RedondeoPersonalTecnico))),0)</f>
        <v>56</v>
      </c>
      <c r="G107" s="520" t="n">
        <f aca="false">IF(Programa!D$15&gt;0,IF(TipoProgramaPersonalTecnico=1,ROUND(Programa!F$15*'a)Plantilla'!$C53,RedondeoPersonalTecnico),IF(TipoProgramaPersonalTecnico=2,ROUND(Programa!D$15*'a)Plantilla'!$C53,RedondeoPersonalTecnico),ROUND(Programa!D$15*Hjor*'a)Plantilla'!$C53,RedondeoPersonalTecnico))),0)</f>
        <v>56</v>
      </c>
      <c r="H107" s="520" t="n">
        <f aca="false">IF(Programa!D$16&gt;0,IF(TipoProgramaPersonalTecnico=1,ROUND(Programa!F$16*'a)Plantilla'!$C53,RedondeoPersonalTecnico),IF(TipoProgramaPersonalTecnico=2,ROUND(Programa!D$16*'a)Plantilla'!$C53,RedondeoPersonalTecnico),ROUND(Programa!D$16*Hjor*'a)Plantilla'!$C53,RedondeoPersonalTecnico))),0)</f>
        <v>56</v>
      </c>
      <c r="I107" s="520" t="n">
        <f aca="false">IF(Programa!D$17&gt;0,IF(TipoProgramaPersonalTecnico=1,ROUND(Programa!F$17*'a)Plantilla'!$C53,RedondeoPersonalTecnico),IF(TipoProgramaPersonalTecnico=2,ROUND(Programa!D$17*'a)Plantilla'!$C53,RedondeoPersonalTecnico),ROUND(Programa!D$17*Hjor*'a)Plantilla'!$C53,RedondeoPersonalTecnico))),0)</f>
        <v>56</v>
      </c>
      <c r="J107" s="520" t="n">
        <f aca="false">IF(Programa!D$18&gt;0,IF(TipoProgramaPersonalTecnico=1,ROUND(Programa!F$18*'a)Plantilla'!$C53,RedondeoPersonalTecnico),IF(TipoProgramaPersonalTecnico=2,ROUND(Programa!D$18*'a)Plantilla'!$C53,RedondeoPersonalTecnico),ROUND(Programa!D$18*Hjor*'a)Plantilla'!$C53,RedondeoPersonalTecnico))),0)</f>
        <v>56</v>
      </c>
      <c r="K107" s="520" t="n">
        <f aca="false">IF(Programa!D$19&gt;0,IF(TipoProgramaPersonalTecnico=1,ROUND(Programa!F$19*'a)Plantilla'!$C53,RedondeoPersonalTecnico),IF(TipoProgramaPersonalTecnico=2,ROUND(Programa!D$19*'a)Plantilla'!$C53,RedondeoPersonalTecnico),ROUND(Programa!D$19*Hjor*'a)Plantilla'!$C53,RedondeoPersonalTecnico))),0)</f>
        <v>56</v>
      </c>
      <c r="L107" s="520" t="n">
        <f aca="false">IF(Programa!D$20&gt;0,IF(TipoProgramaPersonalTecnico=1,ROUND(Programa!F$20*'a)Plantilla'!$C53,RedondeoPersonalTecnico),IF(TipoProgramaPersonalTecnico=2,ROUND(Programa!D$20*'a)Plantilla'!$C53,RedondeoPersonalTecnico),ROUND(Programa!D$20*Hjor*'a)Plantilla'!$C53,RedondeoPersonalTecnico))),0)</f>
        <v>56</v>
      </c>
      <c r="M107" s="520" t="n">
        <f aca="false">IF(Programa!D$21&gt;0,IF(TipoProgramaPersonalTecnico=1,ROUND(Programa!F$21*'a)Plantilla'!$C53,RedondeoPersonalTecnico),IF(TipoProgramaPersonalTecnico=2,ROUND(Programa!D$21*'a)Plantilla'!$C53,RedondeoPersonalTecnico),ROUND(Programa!D$21*Hjor*'a)Plantilla'!$C53,RedondeoPersonalTecnico))),0)</f>
        <v>56</v>
      </c>
      <c r="N107" s="520" t="n">
        <f aca="false">IF(Programa!D$22&gt;0,IF(TipoProgramaPersonalTecnico=1,ROUND(Programa!F$22*'a)Plantilla'!$C53,RedondeoPersonalTecnico),IF(TipoProgramaPersonalTecnico=2,ROUND(Programa!D$22*'a)Plantilla'!$C53,RedondeoPersonalTecnico),ROUND(Programa!D$22*Hjor*'a)Plantilla'!$C53,RedondeoPersonalTecnico))),0)</f>
        <v>56</v>
      </c>
      <c r="O107" s="520" t="n">
        <f aca="false">IF(Programa!D$23&gt;0,IF(TipoProgramaPersonalTecnico=1,ROUND(Programa!F$23*'a)Plantilla'!$C53,RedondeoPersonalTecnico),IF(TipoProgramaPersonalTecnico=2,ROUND(Programa!D$23*'a)Plantilla'!$C53,RedondeoPersonalTecnico),ROUND(Programa!D$23*Hjor*'a)Plantilla'!$C53,RedondeoPersonalTecnico))),0)</f>
        <v>56</v>
      </c>
      <c r="P107" s="521" t="n">
        <f aca="false">IF(Programa!D$24&gt;0,IF(TipoProgramaPersonalTecnico=1,ROUND(Programa!F$24*'a)Plantilla'!$C53,RedondeoPersonalTecnico),IF(TipoProgramaPersonalTecnico=2,ROUND(Programa!D$24*'a)Plantilla'!$C53,RedondeoPersonalTecnico),ROUND(Programa!D$24*Hjor*'a)Plantilla'!$C53,RedondeoPersonalTecnico))),0)</f>
        <v>56</v>
      </c>
      <c r="Q107" s="509" t="n">
        <f aca="false">IF(Programa!D$25&gt;0,IF(TipoProgramaPersonalTecnico=1,ROUND(Programa!F$25*'a)Plantilla'!$C53,RedondeoPersonalTecnico),IF(TipoProgramaPersonalTecnico=2,ROUND(Programa!D$25*'a)Plantilla'!$C53,RedondeoPersonalTecnico),ROUND(Programa!D$25*Hjor*'a)Plantilla'!$C53,RedondeoPersonalTecnico))),0)</f>
        <v>56</v>
      </c>
      <c r="R107" s="520" t="n">
        <f aca="false">IF(Programa!D$26&gt;0,IF(TipoProgramaPersonalTecnico=1,ROUND(Programa!F$26*'a)Plantilla'!$C53,RedondeoPersonalTecnico),IF(TipoProgramaPersonalTecnico=2,ROUND(Programa!D$26*'a)Plantilla'!$C53,RedondeoPersonalTecnico),ROUND(Programa!D$26*Hjor*'a)Plantilla'!$C53,RedondeoPersonalTecnico))),0)</f>
        <v>56</v>
      </c>
      <c r="S107" s="520" t="n">
        <f aca="false">IF(Programa!D$27&gt;0,IF(TipoProgramaPersonalTecnico=1,ROUND(Programa!F$27*'a)Plantilla'!$C53,RedondeoPersonalTecnico),IF(TipoProgramaPersonalTecnico=2,ROUND(Programa!D$27*'a)Plantilla'!$C53,RedondeoPersonalTecnico),ROUND(Programa!D$27*Hjor*'a)Plantilla'!$C53,RedondeoPersonalTecnico))),0)</f>
        <v>56</v>
      </c>
      <c r="T107" s="520" t="n">
        <f aca="false">IF(Programa!D$28&gt;0,IF(TipoProgramaPersonalTecnico=1,ROUND(Programa!F$28*'a)Plantilla'!$C53,RedondeoPersonalTecnico),IF(TipoProgramaPersonalTecnico=2,ROUND(Programa!D$28*'a)Plantilla'!$C53,RedondeoPersonalTecnico),ROUND(Programa!D$28*Hjor*'a)Plantilla'!$C53,RedondeoPersonalTecnico))),0)</f>
        <v>56</v>
      </c>
      <c r="U107" s="520" t="n">
        <f aca="false">IF(Programa!D$29&gt;0,IF(TipoProgramaPersonalTecnico=1,ROUND(Programa!F$29*'a)Plantilla'!$C53,RedondeoPersonalTecnico),IF(TipoProgramaPersonalTecnico=2,ROUND(Programa!D$29*'a)Plantilla'!$C53,RedondeoPersonalTecnico),ROUND(Programa!D$29*Hjor*'a)Plantilla'!$C53,RedondeoPersonalTecnico))),0)</f>
        <v>56</v>
      </c>
      <c r="V107" s="520" t="n">
        <f aca="false">IF(Programa!D$30&gt;0,IF(TipoProgramaPersonalTecnico=1,ROUND(Programa!F$30*'a)Plantilla'!$C53,RedondeoPersonalTecnico),IF(TipoProgramaPersonalTecnico=2,ROUND(Programa!D$30*'a)Plantilla'!$C53,RedondeoPersonalTecnico),ROUND(Programa!D$30*Hjor*'a)Plantilla'!$C53,RedondeoPersonalTecnico))),0)</f>
        <v>56</v>
      </c>
      <c r="W107" s="520" t="n">
        <f aca="false">IF(Programa!D$31&gt;0,IF(TipoProgramaPersonalTecnico=1,ROUND(Programa!F$31*'a)Plantilla'!$C53,RedondeoPersonalTecnico),IF(TipoProgramaPersonalTecnico=2,ROUND(Programa!D$31*'a)Plantilla'!$C53,RedondeoPersonalTecnico),ROUND(Programa!D$31*Hjor*'a)Plantilla'!$C53,RedondeoPersonalTecnico))),0)</f>
        <v>56</v>
      </c>
      <c r="X107" s="520" t="n">
        <f aca="false">IF(Programa!D$32&gt;0,IF(TipoProgramaPersonalTecnico=1,ROUND(Programa!F$32*'a)Plantilla'!$C53,RedondeoPersonalTecnico),IF(TipoProgramaPersonalTecnico=2,ROUND(Programa!D$32*'a)Plantilla'!$C53,RedondeoPersonalTecnico),ROUND(Programa!D$32*Hjor*'a)Plantilla'!$C53,RedondeoPersonalTecnico))),0)</f>
        <v>56</v>
      </c>
      <c r="Y107" s="520" t="n">
        <f aca="false">IF(Programa!D$33&gt;0,IF(TipoProgramaPersonalTecnico=1,ROUND(Programa!F$33*'a)Plantilla'!$C53,RedondeoPersonalTecnico),IF(TipoProgramaPersonalTecnico=2,ROUND(Programa!D$33*'a)Plantilla'!$C53,RedondeoPersonalTecnico),ROUND(Programa!D$33*Hjor*'a)Plantilla'!$C53,RedondeoPersonalTecnico))),0)</f>
        <v>56</v>
      </c>
      <c r="Z107" s="520" t="n">
        <f aca="false">IF(Programa!D$34&gt;0,IF(TipoProgramaPersonalTecnico=1,ROUND(Programa!F$34*'a)Plantilla'!$C53,RedondeoPersonalTecnico),IF(TipoProgramaPersonalTecnico=2,ROUND(Programa!D$34*'a)Plantilla'!$C53,RedondeoPersonalTecnico),ROUND(Programa!D$34*Hjor*'a)Plantilla'!$C53,RedondeoPersonalTecnico))),0)</f>
        <v>48</v>
      </c>
      <c r="AA107" s="520" t="n">
        <f aca="false">IF(Programa!D$35&gt;0,IF(TipoProgramaPersonalTecnico=1,ROUND(Programa!F$35*'a)Plantilla'!$C53,RedondeoPersonalTecnico),IF(TipoProgramaPersonalTecnico=2,ROUND(Programa!D$35*'a)Plantilla'!$C53,RedondeoPersonalTecnico),ROUND(Programa!D$35*Hjor*'a)Plantilla'!$C53,RedondeoPersonalTecnico))),0)</f>
        <v>0</v>
      </c>
      <c r="AB107" s="521" t="n">
        <f aca="false">IF(Programa!D$36&gt;0,IF(TipoProgramaPersonalTecnico=1,ROUND(Programa!F$36*'a)Plantilla'!$C53,RedondeoPersonalTecnico),IF(TipoProgramaPersonalTecnico=2,ROUND(Programa!D$36*'a)Plantilla'!$C53,RedondeoPersonalTecnico),ROUND(Programa!D$36*Hjor*'a)Plantilla'!$C53,RedondeoPersonalTecnico))),0)</f>
        <v>0</v>
      </c>
      <c r="AC107" s="509" t="n">
        <f aca="false">IF(Programa!D$37&gt;0,IF(TipoProgramaPersonalTecnico=1,ROUND(Programa!F$37*'a)Plantilla'!$C53,RedondeoPersonalTecnico),IF(TipoProgramaPersonalTecnico=2,ROUND(Programa!D$37*'a)Plantilla'!$C53,RedondeoPersonalTecnico),ROUND(Programa!D$37*Hjor*'a)Plantilla'!$C53,RedondeoPersonalTecnico))),0)</f>
        <v>0</v>
      </c>
      <c r="AD107" s="520" t="n">
        <f aca="false">IF(Programa!D$38&gt;0,IF(TipoProgramaPersonalTecnico=1,ROUND(Programa!F$38*'a)Plantilla'!$C53,RedondeoPersonalTecnico),IF(TipoProgramaPersonalTecnico=2,ROUND(Programa!D$38*'a)Plantilla'!$C53,RedondeoPersonalTecnico),ROUND(Programa!D$38*Hjor*'a)Plantilla'!$C53,RedondeoPersonalTecnico))),0)</f>
        <v>0</v>
      </c>
      <c r="AE107" s="520" t="n">
        <f aca="false">IF(Programa!D$39&gt;0,IF(TipoProgramaPersonalTecnico=1,ROUND(Programa!F$39*'a)Plantilla'!$C53,RedondeoPersonalTecnico),IF(TipoProgramaPersonalTecnico=2,ROUND(Programa!D$39*'a)Plantilla'!$C53,RedondeoPersonalTecnico),ROUND(Programa!D$39*Hjor*'a)Plantilla'!$C53,RedondeoPersonalTecnico))),0)</f>
        <v>0</v>
      </c>
      <c r="AF107" s="520" t="n">
        <f aca="false">IF(Programa!D$40&gt;0,IF(TipoProgramaPersonalTecnico=1,ROUND(Programa!F$40*'a)Plantilla'!$C53,RedondeoPersonalTecnico),IF(TipoProgramaPersonalTecnico=2,ROUND(Programa!D$40*'a)Plantilla'!$C53,RedondeoPersonalTecnico),ROUND(Programa!D$40*Hjor*'a)Plantilla'!$C53,RedondeoPersonalTecnico))),0)</f>
        <v>0</v>
      </c>
      <c r="AG107" s="520" t="n">
        <f aca="false">IF(Programa!D$41&gt;0,IF(TipoProgramaPersonalTecnico=1,ROUND(Programa!F$41*'a)Plantilla'!$C53,RedondeoPersonalTecnico),IF(TipoProgramaPersonalTecnico=2,ROUND(Programa!D$41*'a)Plantilla'!$C53,RedondeoPersonalTecnico),ROUND(Programa!D$41*Hjor*'a)Plantilla'!$C53,RedondeoPersonalTecnico))),0)</f>
        <v>0</v>
      </c>
      <c r="AH107" s="520" t="n">
        <f aca="false">IF(Programa!D$42&gt;0,IF(TipoProgramaPersonalTecnico=1,ROUND(Programa!F$42*'a)Plantilla'!$C53,RedondeoPersonalTecnico),IF(TipoProgramaPersonalTecnico=2,ROUND(Programa!D$42*'a)Plantilla'!$C53,RedondeoPersonalTecnico),ROUND(Programa!D$42*Hjor*'a)Plantilla'!$C53,RedondeoPersonalTecnico))),0)</f>
        <v>0</v>
      </c>
      <c r="AI107" s="520" t="n">
        <f aca="false">IF(Programa!D$43&gt;0,IF(TipoProgramaPersonalTecnico=1,ROUND(Programa!F$43*'a)Plantilla'!$C53,RedondeoPersonalTecnico),IF(TipoProgramaPersonalTecnico=2,ROUND(Programa!D$43*'a)Plantilla'!$C53,RedondeoPersonalTecnico),ROUND(Programa!D$43*Hjor*'a)Plantilla'!$C53,RedondeoPersonalTecnico))),0)</f>
        <v>0</v>
      </c>
      <c r="AJ107" s="520" t="n">
        <f aca="false">IF(Programa!D$44&gt;0,IF(TipoProgramaPersonalTecnico=1,ROUND(Programa!F$44*'a)Plantilla'!$C53,RedondeoPersonalTecnico),IF(TipoProgramaPersonalTecnico=2,ROUND(Programa!D$44*'a)Plantilla'!$C53,RedondeoPersonalTecnico),ROUND(Programa!D$44*Hjor*'a)Plantilla'!$C53,RedondeoPersonalTecnico))),0)</f>
        <v>0</v>
      </c>
      <c r="AK107" s="520" t="n">
        <f aca="false">IF(Programa!D$45&gt;0,IF(TipoProgramaPersonalTecnico=1,ROUND(Programa!F$45*'a)Plantilla'!$C53,RedondeoPersonalTecnico),IF(TipoProgramaPersonalTecnico=2,ROUND(Programa!D$45*'a)Plantilla'!$C53,RedondeoPersonalTecnico),ROUND(Programa!D$45*Hjor*'a)Plantilla'!$C53,RedondeoPersonalTecnico))),0)</f>
        <v>0</v>
      </c>
      <c r="AL107" s="520" t="n">
        <f aca="false">IF(Programa!D$46&gt;0,IF(TipoProgramaPersonalTecnico=1,ROUND(Programa!F$46*'a)Plantilla'!$C53,RedondeoPersonalTecnico),IF(TipoProgramaPersonalTecnico=2,ROUND(Programa!D$46*'a)Plantilla'!$C53,RedondeoPersonalTecnico),ROUND(Programa!D$46*Hjor*'a)Plantilla'!$C53,RedondeoPersonalTecnico))),0)</f>
        <v>0</v>
      </c>
      <c r="AM107" s="520" t="n">
        <f aca="false">IF(Programa!D$47&gt;0,IF(TipoProgramaPersonalTecnico=1,ROUND(Programa!F$47*'a)Plantilla'!$C53,RedondeoPersonalTecnico),IF(TipoProgramaPersonalTecnico=2,ROUND(Programa!D$47*'a)Plantilla'!$C53,RedondeoPersonalTecnico),ROUND(Programa!D$47*Hjor*'a)Plantilla'!$C53,RedondeoPersonalTecnico))),0)</f>
        <v>0</v>
      </c>
      <c r="AN107" s="521" t="n">
        <f aca="false">IF(Programa!D$48&gt;0,IF(TipoProgramaPersonalTecnico=1,ROUND(Programa!F$48*'a)Plantilla'!$C53,RedondeoPersonalTecnico),IF(TipoProgramaPersonalTecnico=2,ROUND(Programa!D$48*'a)Plantilla'!$C53,RedondeoPersonalTecnico),ROUND(Programa!D$48*Hjor*'a)Plantilla'!$C53,RedondeoPersonalTecnico))),0)</f>
        <v>0</v>
      </c>
      <c r="AO107" s="509" t="n">
        <f aca="false">IF(Programa!D$49&gt;0,IF(TipoProgramaPersonalTecnico=1,ROUND(Programa!F$49*'a)Plantilla'!$C53,RedondeoPersonalTecnico),IF(TipoProgramaPersonalTecnico=2,ROUND(Programa!D$49*'a)Plantilla'!$C53,RedondeoPersonalTecnico),ROUND(Programa!D$49*Hjor*'a)Plantilla'!$C53,RedondeoPersonalTecnico))),0)</f>
        <v>0</v>
      </c>
      <c r="AP107" s="520" t="n">
        <f aca="false">IF(Programa!D$50&gt;0,IF(TipoProgramaPersonalTecnico=1,ROUND(Programa!F$50*'a)Plantilla'!$C53,RedondeoPersonalTecnico),IF(TipoProgramaPersonalTecnico=2,ROUND(Programa!D$50*'a)Plantilla'!$C53,RedondeoPersonalTecnico),ROUND(Programa!D$50*Hjor*'a)Plantilla'!$C53,RedondeoPersonalTecnico))),0)</f>
        <v>0</v>
      </c>
      <c r="AQ107" s="520" t="n">
        <f aca="false">IF(Programa!D$51&gt;0,IF(TipoProgramaPersonalTecnico=1,ROUND(Programa!F$51*'a)Plantilla'!$C53,RedondeoPersonalTecnico),IF(TipoProgramaPersonalTecnico=2,ROUND(Programa!D$51*'a)Plantilla'!$C53,RedondeoPersonalTecnico),ROUND(Programa!D$51*Hjor*'a)Plantilla'!$C53,RedondeoPersonalTecnico))),0)</f>
        <v>0</v>
      </c>
      <c r="AR107" s="520" t="n">
        <f aca="false">IF(Programa!D$52&gt;0,IF(TipoProgramaPersonalTecnico=1,ROUND(Programa!F$52*'a)Plantilla'!$C53,RedondeoPersonalTecnico),IF(TipoProgramaPersonalTecnico=2,ROUND(Programa!D$52*'a)Plantilla'!$C53,RedondeoPersonalTecnico),ROUND(Programa!D$52*Hjor*'a)Plantilla'!$C53,RedondeoPersonalTecnico))),0)</f>
        <v>0</v>
      </c>
      <c r="AS107" s="520" t="n">
        <f aca="false">IF(Programa!D$53&gt;0,IF(TipoProgramaPersonalTecnico=1,ROUND(Programa!F$53*'a)Plantilla'!$C53,RedondeoPersonalTecnico),IF(TipoProgramaPersonalTecnico=2,ROUND(Programa!D$53*'a)Plantilla'!$C53,RedondeoPersonalTecnico),ROUND(Programa!D$53*Hjor*'a)Plantilla'!$C53,RedondeoPersonalTecnico))),0)</f>
        <v>0</v>
      </c>
      <c r="AT107" s="520" t="n">
        <f aca="false">IF(Programa!D$54&gt;0,IF(TipoProgramaPersonalTecnico=1,ROUND(Programa!F$54*'a)Plantilla'!$C53,RedondeoPersonalTecnico),IF(TipoProgramaPersonalTecnico=2,ROUND(Programa!D$54*'a)Plantilla'!$C53,RedondeoPersonalTecnico),ROUND(Programa!D$54*Hjor*'a)Plantilla'!$C53,RedondeoPersonalTecnico))),0)</f>
        <v>0</v>
      </c>
      <c r="AU107" s="520" t="n">
        <f aca="false">IF(Programa!D$55&gt;0,IF(TipoProgramaPersonalTecnico=1,ROUND(Programa!F$55*'a)Plantilla'!$C53,RedondeoPersonalTecnico),IF(TipoProgramaPersonalTecnico=2,ROUND(Programa!D$55*'a)Plantilla'!$C53,RedondeoPersonalTecnico),ROUND(Programa!D$55*Hjor*'a)Plantilla'!$C53,RedondeoPersonalTecnico))),0)</f>
        <v>0</v>
      </c>
      <c r="AV107" s="520" t="n">
        <f aca="false">IF(Programa!D$56&gt;0,IF(TipoProgramaPersonalTecnico=1,ROUND(Programa!F$56*'a)Plantilla'!$C53,RedondeoPersonalTecnico),IF(TipoProgramaPersonalTecnico=2,ROUND(Programa!D$56*'a)Plantilla'!$C53,RedondeoPersonalTecnico),ROUND(Programa!D$56*Hjor*'a)Plantilla'!$C53,RedondeoPersonalTecnico))),0)</f>
        <v>0</v>
      </c>
      <c r="AW107" s="520" t="n">
        <f aca="false">IF(Programa!D$57&gt;0,IF(TipoProgramaPersonalTecnico=1,ROUND(Programa!F$57*'a)Plantilla'!$C53,RedondeoPersonalTecnico),IF(TipoProgramaPersonalTecnico=2,ROUND(Programa!D$57*'a)Plantilla'!$C53,RedondeoPersonalTecnico),ROUND(Programa!D$57*Hjor*'a)Plantilla'!$C53,RedondeoPersonalTecnico))),0)</f>
        <v>0</v>
      </c>
      <c r="AX107" s="520" t="n">
        <f aca="false">IF(Programa!D$58&gt;0,IF(TipoProgramaPersonalTecnico=1,ROUND(Programa!F$58*'a)Plantilla'!$C53,RedondeoPersonalTecnico),IF(TipoProgramaPersonalTecnico=2,ROUND(Programa!D$58*'a)Plantilla'!$C53,RedondeoPersonalTecnico),ROUND(Programa!D$58*Hjor*'a)Plantilla'!$C53,RedondeoPersonalTecnico))),0)</f>
        <v>0</v>
      </c>
      <c r="AY107" s="520" t="n">
        <f aca="false">IF(Programa!D$59&gt;0,IF(TipoProgramaPersonalTecnico=1,ROUND(Programa!F$59*'a)Plantilla'!$C53,RedondeoPersonalTecnico),IF(TipoProgramaPersonalTecnico=2,ROUND(Programa!D$59*'a)Plantilla'!$C53,RedondeoPersonalTecnico),ROUND(Programa!D$59*Hjor*'a)Plantilla'!$C53,RedondeoPersonalTecnico))),0)</f>
        <v>0</v>
      </c>
      <c r="AZ107" s="520" t="n">
        <f aca="false">IF(Programa!D$60&gt;0,IF(TipoProgramaPersonalTecnico=1,ROUND(Programa!F$60*'a)Plantilla'!$C53,RedondeoPersonalTecnico),IF(TipoProgramaPersonalTecnico=2,ROUND(Programa!D$60*'a)Plantilla'!$C53,RedondeoPersonalTecnico),ROUND(Programa!D$60*Hjor*'a)Plantilla'!$C53,RedondeoPersonalTecnico))),0)</f>
        <v>0</v>
      </c>
      <c r="BA107" s="520" t="n">
        <f aca="false">IF(Programa!D$61&gt;0,IF(TipoProgramaPersonalTecnico=1,ROUND(Programa!F$61*'a)Plantilla'!$C53,RedondeoPersonalTecnico),IF(TipoProgramaPersonalTecnico=2,ROUND(Programa!D$61*'a)Plantilla'!$C53,RedondeoPersonalTecnico),ROUND(Programa!D$61*Hjor*'a)Plantilla'!$C53,RedondeoPersonalTecnico))),0)</f>
        <v>0</v>
      </c>
      <c r="BB107" s="520" t="n">
        <f aca="false">IF(Programa!D$62&gt;0,IF(TipoProgramaPersonalTecnico=1,ROUND(Programa!F$62*'a)Plantilla'!$C53,RedondeoPersonalTecnico),IF(TipoProgramaPersonalTecnico=2,ROUND(Programa!D$62*'a)Plantilla'!$C53,RedondeoPersonalTecnico),ROUND(Programa!D$62*Hjor*'a)Plantilla'!$C53,RedondeoPersonalTecnico))),0)</f>
        <v>0</v>
      </c>
      <c r="BC107" s="520" t="n">
        <f aca="false">IF(Programa!D$63&gt;0,IF(TipoProgramaPersonalTecnico=1,ROUND(Programa!F$63*'a)Plantilla'!$C53,RedondeoPersonalTecnico),IF(TipoProgramaPersonalTecnico=2,ROUND(Programa!D$63*'a)Plantilla'!$C53,RedondeoPersonalTecnico),ROUND(Programa!D$63*Hjor*'a)Plantilla'!$C53,RedondeoPersonalTecnico))),0)</f>
        <v>0</v>
      </c>
      <c r="BD107" s="520" t="n">
        <f aca="false">IF(Programa!D$64&gt;0,IF(TipoProgramaPersonalTecnico=1,ROUND(Programa!F$64*'a)Plantilla'!$C53,RedondeoPersonalTecnico),IF(TipoProgramaPersonalTecnico=2,ROUND(Programa!D$64*'a)Plantilla'!$C53,RedondeoPersonalTecnico),ROUND(Programa!D$64*Hjor*'a)Plantilla'!$C53,RedondeoPersonalTecnico))),0)</f>
        <v>0</v>
      </c>
      <c r="BE107" s="520" t="n">
        <f aca="false">IF(Programa!D$65&gt;0,IF(TipoProgramaPersonalTecnico=1,ROUND(Programa!F$65*'a)Plantilla'!$C53,RedondeoPersonalTecnico),IF(TipoProgramaPersonalTecnico=2,ROUND(Programa!D$65*'a)Plantilla'!$C53,RedondeoPersonalTecnico),ROUND(Programa!D$65*Hjor*'a)Plantilla'!$C53,RedondeoPersonalTecnico))),0)</f>
        <v>0</v>
      </c>
      <c r="BF107" s="520" t="n">
        <f aca="false">IF(Programa!D$66&gt;0,IF(TipoProgramaPersonalTecnico=1,ROUND(Programa!F$66*'a)Plantilla'!$C53,RedondeoPersonalTecnico),IF(TipoProgramaPersonalTecnico=2,ROUND(Programa!D$66*'a)Plantilla'!$C53,RedondeoPersonalTecnico),ROUND(Programa!D$66*Hjor*'a)Plantilla'!$C53,RedondeoPersonalTecnico))),0)</f>
        <v>0</v>
      </c>
      <c r="BG107" s="520" t="n">
        <f aca="false">IF(Programa!D$67&gt;0,IF(TipoProgramaPersonalTecnico=1,ROUND(Programa!F$67*'a)Plantilla'!$C53,RedondeoPersonalTecnico),IF(TipoProgramaPersonalTecnico=2,ROUND(Programa!D$67*'a)Plantilla'!$C53,RedondeoPersonalTecnico),ROUND(Programa!D$67*Hjor*'a)Plantilla'!$C53,RedondeoPersonalTecnico))),0)</f>
        <v>0</v>
      </c>
      <c r="BH107" s="520" t="n">
        <f aca="false">IF(Programa!D$68&gt;0,IF(TipoProgramaPersonalTecnico=1,ROUND(Programa!F$68*'a)Plantilla'!$C53,RedondeoPersonalTecnico),IF(TipoProgramaPersonalTecnico=2,ROUND(Programa!D$68*'a)Plantilla'!$C53,RedondeoPersonalTecnico),ROUND(Programa!D$68*Hjor*'a)Plantilla'!$C53,RedondeoPersonalTecnico))),0)</f>
        <v>0</v>
      </c>
      <c r="BI107" s="520" t="n">
        <f aca="false">IF(Programa!D$69&gt;0,IF(TipoProgramaPersonalTecnico=1,ROUND(Programa!F$69*'a)Plantilla'!$C53,RedondeoPersonalTecnico),IF(TipoProgramaPersonalTecnico=2,ROUND(Programa!D$69*'a)Plantilla'!$C53,RedondeoPersonalTecnico),ROUND(Programa!D$69*Hjor*'a)Plantilla'!$C53,RedondeoPersonalTecnico))),0)</f>
        <v>0</v>
      </c>
      <c r="BJ107" s="520" t="n">
        <f aca="false">IF(Programa!D$70&gt;0,IF(TipoProgramaPersonalTecnico=1,ROUND(Programa!F$70*'a)Plantilla'!$C53,RedondeoPersonalTecnico),IF(TipoProgramaPersonalTecnico=2,ROUND(Programa!D$70*'a)Plantilla'!$C53,RedondeoPersonalTecnico),ROUND(Programa!D$70*Hjor*'a)Plantilla'!$C53,RedondeoPersonalTecnico))),0)</f>
        <v>0</v>
      </c>
      <c r="BK107" s="520" t="n">
        <f aca="false">IF(Programa!D$71&gt;0,IF(TipoProgramaPersonalTecnico=1,ROUND(Programa!F$71*'a)Plantilla'!$C53,RedondeoPersonalTecnico),IF(TipoProgramaPersonalTecnico=2,ROUND(Programa!D$71*'a)Plantilla'!$C53,RedondeoPersonalTecnico),ROUND(Programa!D$71*Hjor*'a)Plantilla'!$C53,RedondeoPersonalTecnico))),0)</f>
        <v>0</v>
      </c>
      <c r="BL107" s="521" t="n">
        <f aca="false">IF(Programa!D$72&gt;0,IF(TipoProgramaPersonalTecnico=1,ROUND(Programa!F$72*'a)Plantilla'!$C53,RedondeoPersonalTecnico),IF(TipoProgramaPersonalTecnico=2,ROUND(Programa!D$72*'a)Plantilla'!$C53,RedondeoPersonalTecnico),ROUND(Programa!D$72*Hjor*'a)Plantilla'!$C53,RedondeoPersonalTecnico))),0)</f>
        <v>0</v>
      </c>
    </row>
    <row r="108" customFormat="false" ht="8.1" hidden="false" customHeight="true" outlineLevel="0" collapsed="false">
      <c r="A108" s="517"/>
      <c r="B108" s="518"/>
      <c r="C108" s="304"/>
      <c r="D108" s="519"/>
      <c r="E108" s="515"/>
      <c r="F108" s="515"/>
      <c r="G108" s="515"/>
      <c r="H108" s="515"/>
      <c r="I108" s="515"/>
      <c r="J108" s="515"/>
      <c r="K108" s="515"/>
      <c r="L108" s="515"/>
      <c r="M108" s="515"/>
      <c r="N108" s="515"/>
      <c r="O108" s="515"/>
      <c r="P108" s="522"/>
      <c r="Q108" s="509"/>
      <c r="R108" s="515"/>
      <c r="S108" s="515"/>
      <c r="T108" s="515"/>
      <c r="U108" s="515"/>
      <c r="V108" s="515"/>
      <c r="W108" s="515"/>
      <c r="X108" s="515"/>
      <c r="Y108" s="515"/>
      <c r="Z108" s="515"/>
      <c r="AA108" s="515"/>
      <c r="AB108" s="522"/>
      <c r="AC108" s="509"/>
      <c r="AD108" s="515"/>
      <c r="AE108" s="515"/>
      <c r="AF108" s="515"/>
      <c r="AG108" s="515"/>
      <c r="AH108" s="515"/>
      <c r="AI108" s="515"/>
      <c r="AJ108" s="515"/>
      <c r="AK108" s="515"/>
      <c r="AL108" s="515"/>
      <c r="AM108" s="515"/>
      <c r="AN108" s="522"/>
      <c r="AO108" s="509"/>
      <c r="AP108" s="515"/>
      <c r="AQ108" s="515"/>
      <c r="AR108" s="515"/>
      <c r="AS108" s="515"/>
      <c r="AT108" s="515"/>
      <c r="AU108" s="515"/>
      <c r="AV108" s="515"/>
      <c r="AW108" s="515"/>
      <c r="AX108" s="515"/>
      <c r="AY108" s="515"/>
      <c r="AZ108" s="515"/>
      <c r="BA108" s="515"/>
      <c r="BB108" s="515"/>
      <c r="BC108" s="515"/>
      <c r="BD108" s="515"/>
      <c r="BE108" s="515"/>
      <c r="BF108" s="515"/>
      <c r="BG108" s="515"/>
      <c r="BH108" s="515"/>
      <c r="BI108" s="515"/>
      <c r="BJ108" s="515"/>
      <c r="BK108" s="515"/>
      <c r="BL108" s="522"/>
    </row>
    <row r="109" customFormat="false" ht="12.75" hidden="false" customHeight="true" outlineLevel="0" collapsed="false">
      <c r="A109" s="517"/>
      <c r="B109" s="518" t="str">
        <f aca="false">IF('a)Plantilla'!C54&gt;0,'a)Plantilla'!B54,"")</f>
        <v>AUXILIAR DE LIMPIEZA</v>
      </c>
      <c r="C109" s="403" t="str">
        <f aca="false">IF('a)Plantilla'!C$54&gt;0,IF(TipoProgramaPersonalTecnico=1,"Personas",IF(TipoProgramaPersonalTecnico=2,"Jornal","horas-Hombre")),"")</f>
        <v>horas-Hombre</v>
      </c>
      <c r="D109" s="519" t="n">
        <f aca="false">ROUND(SUM(E109:BL109),RedondeoPersonalTecnico)</f>
        <v>1208</v>
      </c>
      <c r="E109" s="520" t="n">
        <f aca="false">IF(Programa!D$13&gt;0,IF(TipoProgramaPersonalTecnico=1,ROUND(Programa!F$13*'a)Plantilla'!$C54,RedondeoPersonalTecnico),IF(TipoProgramaPersonalTecnico=2,ROUND(Programa!D$13*'a)Plantilla'!$C54,RedondeoPersonalTecnico),ROUND(Programa!D$13*Hjor*'a)Plantilla'!$C54,RedondeoPersonalTecnico))),0)</f>
        <v>40</v>
      </c>
      <c r="F109" s="520" t="n">
        <f aca="false">IF(Programa!D$14&gt;0,IF(TipoProgramaPersonalTecnico=1,ROUND(Programa!F$14*'a)Plantilla'!$C54,RedondeoPersonalTecnico),IF(TipoProgramaPersonalTecnico=2,ROUND(Programa!D$14*'a)Plantilla'!$C54,RedondeoPersonalTecnico),ROUND(Programa!D$14*Hjor*'a)Plantilla'!$C54,RedondeoPersonalTecnico))),0)</f>
        <v>56</v>
      </c>
      <c r="G109" s="520" t="n">
        <f aca="false">IF(Programa!D$15&gt;0,IF(TipoProgramaPersonalTecnico=1,ROUND(Programa!F$15*'a)Plantilla'!$C54,RedondeoPersonalTecnico),IF(TipoProgramaPersonalTecnico=2,ROUND(Programa!D$15*'a)Plantilla'!$C54,RedondeoPersonalTecnico),ROUND(Programa!D$15*Hjor*'a)Plantilla'!$C54,RedondeoPersonalTecnico))),0)</f>
        <v>56</v>
      </c>
      <c r="H109" s="520" t="n">
        <f aca="false">IF(Programa!D$16&gt;0,IF(TipoProgramaPersonalTecnico=1,ROUND(Programa!F$16*'a)Plantilla'!$C54,RedondeoPersonalTecnico),IF(TipoProgramaPersonalTecnico=2,ROUND(Programa!D$16*'a)Plantilla'!$C54,RedondeoPersonalTecnico),ROUND(Programa!D$16*Hjor*'a)Plantilla'!$C54,RedondeoPersonalTecnico))),0)</f>
        <v>56</v>
      </c>
      <c r="I109" s="520" t="n">
        <f aca="false">IF(Programa!D$17&gt;0,IF(TipoProgramaPersonalTecnico=1,ROUND(Programa!F$17*'a)Plantilla'!$C54,RedondeoPersonalTecnico),IF(TipoProgramaPersonalTecnico=2,ROUND(Programa!D$17*'a)Plantilla'!$C54,RedondeoPersonalTecnico),ROUND(Programa!D$17*Hjor*'a)Plantilla'!$C54,RedondeoPersonalTecnico))),0)</f>
        <v>56</v>
      </c>
      <c r="J109" s="520" t="n">
        <f aca="false">IF(Programa!D$18&gt;0,IF(TipoProgramaPersonalTecnico=1,ROUND(Programa!F$18*'a)Plantilla'!$C54,RedondeoPersonalTecnico),IF(TipoProgramaPersonalTecnico=2,ROUND(Programa!D$18*'a)Plantilla'!$C54,RedondeoPersonalTecnico),ROUND(Programa!D$18*Hjor*'a)Plantilla'!$C54,RedondeoPersonalTecnico))),0)</f>
        <v>56</v>
      </c>
      <c r="K109" s="520" t="n">
        <f aca="false">IF(Programa!D$19&gt;0,IF(TipoProgramaPersonalTecnico=1,ROUND(Programa!F$19*'a)Plantilla'!$C54,RedondeoPersonalTecnico),IF(TipoProgramaPersonalTecnico=2,ROUND(Programa!D$19*'a)Plantilla'!$C54,RedondeoPersonalTecnico),ROUND(Programa!D$19*Hjor*'a)Plantilla'!$C54,RedondeoPersonalTecnico))),0)</f>
        <v>56</v>
      </c>
      <c r="L109" s="520" t="n">
        <f aca="false">IF(Programa!D$20&gt;0,IF(TipoProgramaPersonalTecnico=1,ROUND(Programa!F$20*'a)Plantilla'!$C54,RedondeoPersonalTecnico),IF(TipoProgramaPersonalTecnico=2,ROUND(Programa!D$20*'a)Plantilla'!$C54,RedondeoPersonalTecnico),ROUND(Programa!D$20*Hjor*'a)Plantilla'!$C54,RedondeoPersonalTecnico))),0)</f>
        <v>56</v>
      </c>
      <c r="M109" s="520" t="n">
        <f aca="false">IF(Programa!D$21&gt;0,IF(TipoProgramaPersonalTecnico=1,ROUND(Programa!F$21*'a)Plantilla'!$C54,RedondeoPersonalTecnico),IF(TipoProgramaPersonalTecnico=2,ROUND(Programa!D$21*'a)Plantilla'!$C54,RedondeoPersonalTecnico),ROUND(Programa!D$21*Hjor*'a)Plantilla'!$C54,RedondeoPersonalTecnico))),0)</f>
        <v>56</v>
      </c>
      <c r="N109" s="520" t="n">
        <f aca="false">IF(Programa!D$22&gt;0,IF(TipoProgramaPersonalTecnico=1,ROUND(Programa!F$22*'a)Plantilla'!$C54,RedondeoPersonalTecnico),IF(TipoProgramaPersonalTecnico=2,ROUND(Programa!D$22*'a)Plantilla'!$C54,RedondeoPersonalTecnico),ROUND(Programa!D$22*Hjor*'a)Plantilla'!$C54,RedondeoPersonalTecnico))),0)</f>
        <v>56</v>
      </c>
      <c r="O109" s="520" t="n">
        <f aca="false">IF(Programa!D$23&gt;0,IF(TipoProgramaPersonalTecnico=1,ROUND(Programa!F$23*'a)Plantilla'!$C54,RedondeoPersonalTecnico),IF(TipoProgramaPersonalTecnico=2,ROUND(Programa!D$23*'a)Plantilla'!$C54,RedondeoPersonalTecnico),ROUND(Programa!D$23*Hjor*'a)Plantilla'!$C54,RedondeoPersonalTecnico))),0)</f>
        <v>56</v>
      </c>
      <c r="P109" s="521" t="n">
        <f aca="false">IF(Programa!D$24&gt;0,IF(TipoProgramaPersonalTecnico=1,ROUND(Programa!F$24*'a)Plantilla'!$C54,RedondeoPersonalTecnico),IF(TipoProgramaPersonalTecnico=2,ROUND(Programa!D$24*'a)Plantilla'!$C54,RedondeoPersonalTecnico),ROUND(Programa!D$24*Hjor*'a)Plantilla'!$C54,RedondeoPersonalTecnico))),0)</f>
        <v>56</v>
      </c>
      <c r="Q109" s="509" t="n">
        <f aca="false">IF(Programa!D$25&gt;0,IF(TipoProgramaPersonalTecnico=1,ROUND(Programa!F$25*'a)Plantilla'!$C54,RedondeoPersonalTecnico),IF(TipoProgramaPersonalTecnico=2,ROUND(Programa!D$25*'a)Plantilla'!$C54,RedondeoPersonalTecnico),ROUND(Programa!D$25*Hjor*'a)Plantilla'!$C54,RedondeoPersonalTecnico))),0)</f>
        <v>56</v>
      </c>
      <c r="R109" s="520" t="n">
        <f aca="false">IF(Programa!D$26&gt;0,IF(TipoProgramaPersonalTecnico=1,ROUND(Programa!F$26*'a)Plantilla'!$C54,RedondeoPersonalTecnico),IF(TipoProgramaPersonalTecnico=2,ROUND(Programa!D$26*'a)Plantilla'!$C54,RedondeoPersonalTecnico),ROUND(Programa!D$26*Hjor*'a)Plantilla'!$C54,RedondeoPersonalTecnico))),0)</f>
        <v>56</v>
      </c>
      <c r="S109" s="520" t="n">
        <f aca="false">IF(Programa!D$27&gt;0,IF(TipoProgramaPersonalTecnico=1,ROUND(Programa!F$27*'a)Plantilla'!$C54,RedondeoPersonalTecnico),IF(TipoProgramaPersonalTecnico=2,ROUND(Programa!D$27*'a)Plantilla'!$C54,RedondeoPersonalTecnico),ROUND(Programa!D$27*Hjor*'a)Plantilla'!$C54,RedondeoPersonalTecnico))),0)</f>
        <v>56</v>
      </c>
      <c r="T109" s="520" t="n">
        <f aca="false">IF(Programa!D$28&gt;0,IF(TipoProgramaPersonalTecnico=1,ROUND(Programa!F$28*'a)Plantilla'!$C54,RedondeoPersonalTecnico),IF(TipoProgramaPersonalTecnico=2,ROUND(Programa!D$28*'a)Plantilla'!$C54,RedondeoPersonalTecnico),ROUND(Programa!D$28*Hjor*'a)Plantilla'!$C54,RedondeoPersonalTecnico))),0)</f>
        <v>56</v>
      </c>
      <c r="U109" s="520" t="n">
        <f aca="false">IF(Programa!D$29&gt;0,IF(TipoProgramaPersonalTecnico=1,ROUND(Programa!F$29*'a)Plantilla'!$C54,RedondeoPersonalTecnico),IF(TipoProgramaPersonalTecnico=2,ROUND(Programa!D$29*'a)Plantilla'!$C54,RedondeoPersonalTecnico),ROUND(Programa!D$29*Hjor*'a)Plantilla'!$C54,RedondeoPersonalTecnico))),0)</f>
        <v>56</v>
      </c>
      <c r="V109" s="520" t="n">
        <f aca="false">IF(Programa!D$30&gt;0,IF(TipoProgramaPersonalTecnico=1,ROUND(Programa!F$30*'a)Plantilla'!$C54,RedondeoPersonalTecnico),IF(TipoProgramaPersonalTecnico=2,ROUND(Programa!D$30*'a)Plantilla'!$C54,RedondeoPersonalTecnico),ROUND(Programa!D$30*Hjor*'a)Plantilla'!$C54,RedondeoPersonalTecnico))),0)</f>
        <v>56</v>
      </c>
      <c r="W109" s="520" t="n">
        <f aca="false">IF(Programa!D$31&gt;0,IF(TipoProgramaPersonalTecnico=1,ROUND(Programa!F$31*'a)Plantilla'!$C54,RedondeoPersonalTecnico),IF(TipoProgramaPersonalTecnico=2,ROUND(Programa!D$31*'a)Plantilla'!$C54,RedondeoPersonalTecnico),ROUND(Programa!D$31*Hjor*'a)Plantilla'!$C54,RedondeoPersonalTecnico))),0)</f>
        <v>56</v>
      </c>
      <c r="X109" s="520" t="n">
        <f aca="false">IF(Programa!D$32&gt;0,IF(TipoProgramaPersonalTecnico=1,ROUND(Programa!F$32*'a)Plantilla'!$C54,RedondeoPersonalTecnico),IF(TipoProgramaPersonalTecnico=2,ROUND(Programa!D$32*'a)Plantilla'!$C54,RedondeoPersonalTecnico),ROUND(Programa!D$32*Hjor*'a)Plantilla'!$C54,RedondeoPersonalTecnico))),0)</f>
        <v>56</v>
      </c>
      <c r="Y109" s="520" t="n">
        <f aca="false">IF(Programa!D$33&gt;0,IF(TipoProgramaPersonalTecnico=1,ROUND(Programa!F$33*'a)Plantilla'!$C54,RedondeoPersonalTecnico),IF(TipoProgramaPersonalTecnico=2,ROUND(Programa!D$33*'a)Plantilla'!$C54,RedondeoPersonalTecnico),ROUND(Programa!D$33*Hjor*'a)Plantilla'!$C54,RedondeoPersonalTecnico))),0)</f>
        <v>56</v>
      </c>
      <c r="Z109" s="520" t="n">
        <f aca="false">IF(Programa!D$34&gt;0,IF(TipoProgramaPersonalTecnico=1,ROUND(Programa!F$34*'a)Plantilla'!$C54,RedondeoPersonalTecnico),IF(TipoProgramaPersonalTecnico=2,ROUND(Programa!D$34*'a)Plantilla'!$C54,RedondeoPersonalTecnico),ROUND(Programa!D$34*Hjor*'a)Plantilla'!$C54,RedondeoPersonalTecnico))),0)</f>
        <v>48</v>
      </c>
      <c r="AA109" s="520" t="n">
        <f aca="false">IF(Programa!D$35&gt;0,IF(TipoProgramaPersonalTecnico=1,ROUND(Programa!F$35*'a)Plantilla'!$C54,RedondeoPersonalTecnico),IF(TipoProgramaPersonalTecnico=2,ROUND(Programa!D$35*'a)Plantilla'!$C54,RedondeoPersonalTecnico),ROUND(Programa!D$35*Hjor*'a)Plantilla'!$C54,RedondeoPersonalTecnico))),0)</f>
        <v>0</v>
      </c>
      <c r="AB109" s="521" t="n">
        <f aca="false">IF(Programa!D$36&gt;0,IF(TipoProgramaPersonalTecnico=1,ROUND(Programa!F$36*'a)Plantilla'!$C54,RedondeoPersonalTecnico),IF(TipoProgramaPersonalTecnico=2,ROUND(Programa!D$36*'a)Plantilla'!$C54,RedondeoPersonalTecnico),ROUND(Programa!D$36*Hjor*'a)Plantilla'!$C54,RedondeoPersonalTecnico))),0)</f>
        <v>0</v>
      </c>
      <c r="AC109" s="509" t="n">
        <f aca="false">IF(Programa!D$37&gt;0,IF(TipoProgramaPersonalTecnico=1,ROUND(Programa!F$37*'a)Plantilla'!$C54,RedondeoPersonalTecnico),IF(TipoProgramaPersonalTecnico=2,ROUND(Programa!D$37*'a)Plantilla'!$C54,RedondeoPersonalTecnico),ROUND(Programa!D$37*Hjor*'a)Plantilla'!$C54,RedondeoPersonalTecnico))),0)</f>
        <v>0</v>
      </c>
      <c r="AD109" s="520" t="n">
        <f aca="false">IF(Programa!D$38&gt;0,IF(TipoProgramaPersonalTecnico=1,ROUND(Programa!F$38*'a)Plantilla'!$C54,RedondeoPersonalTecnico),IF(TipoProgramaPersonalTecnico=2,ROUND(Programa!D$38*'a)Plantilla'!$C54,RedondeoPersonalTecnico),ROUND(Programa!D$38*Hjor*'a)Plantilla'!$C54,RedondeoPersonalTecnico))),0)</f>
        <v>0</v>
      </c>
      <c r="AE109" s="520" t="n">
        <f aca="false">IF(Programa!D$39&gt;0,IF(TipoProgramaPersonalTecnico=1,ROUND(Programa!F$39*'a)Plantilla'!$C54,RedondeoPersonalTecnico),IF(TipoProgramaPersonalTecnico=2,ROUND(Programa!D$39*'a)Plantilla'!$C54,RedondeoPersonalTecnico),ROUND(Programa!D$39*Hjor*'a)Plantilla'!$C54,RedondeoPersonalTecnico))),0)</f>
        <v>0</v>
      </c>
      <c r="AF109" s="520" t="n">
        <f aca="false">IF(Programa!D$40&gt;0,IF(TipoProgramaPersonalTecnico=1,ROUND(Programa!F$40*'a)Plantilla'!$C54,RedondeoPersonalTecnico),IF(TipoProgramaPersonalTecnico=2,ROUND(Programa!D$40*'a)Plantilla'!$C54,RedondeoPersonalTecnico),ROUND(Programa!D$40*Hjor*'a)Plantilla'!$C54,RedondeoPersonalTecnico))),0)</f>
        <v>0</v>
      </c>
      <c r="AG109" s="520" t="n">
        <f aca="false">IF(Programa!D$41&gt;0,IF(TipoProgramaPersonalTecnico=1,ROUND(Programa!F$41*'a)Plantilla'!$C54,RedondeoPersonalTecnico),IF(TipoProgramaPersonalTecnico=2,ROUND(Programa!D$41*'a)Plantilla'!$C54,RedondeoPersonalTecnico),ROUND(Programa!D$41*Hjor*'a)Plantilla'!$C54,RedondeoPersonalTecnico))),0)</f>
        <v>0</v>
      </c>
      <c r="AH109" s="520" t="n">
        <f aca="false">IF(Programa!D$42&gt;0,IF(TipoProgramaPersonalTecnico=1,ROUND(Programa!F$42*'a)Plantilla'!$C54,RedondeoPersonalTecnico),IF(TipoProgramaPersonalTecnico=2,ROUND(Programa!D$42*'a)Plantilla'!$C54,RedondeoPersonalTecnico),ROUND(Programa!D$42*Hjor*'a)Plantilla'!$C54,RedondeoPersonalTecnico))),0)</f>
        <v>0</v>
      </c>
      <c r="AI109" s="520" t="n">
        <f aca="false">IF(Programa!D$43&gt;0,IF(TipoProgramaPersonalTecnico=1,ROUND(Programa!F$43*'a)Plantilla'!$C54,RedondeoPersonalTecnico),IF(TipoProgramaPersonalTecnico=2,ROUND(Programa!D$43*'a)Plantilla'!$C54,RedondeoPersonalTecnico),ROUND(Programa!D$43*Hjor*'a)Plantilla'!$C54,RedondeoPersonalTecnico))),0)</f>
        <v>0</v>
      </c>
      <c r="AJ109" s="520" t="n">
        <f aca="false">IF(Programa!D$44&gt;0,IF(TipoProgramaPersonalTecnico=1,ROUND(Programa!F$44*'a)Plantilla'!$C54,RedondeoPersonalTecnico),IF(TipoProgramaPersonalTecnico=2,ROUND(Programa!D$44*'a)Plantilla'!$C54,RedondeoPersonalTecnico),ROUND(Programa!D$44*Hjor*'a)Plantilla'!$C54,RedondeoPersonalTecnico))),0)</f>
        <v>0</v>
      </c>
      <c r="AK109" s="520" t="n">
        <f aca="false">IF(Programa!D$45&gt;0,IF(TipoProgramaPersonalTecnico=1,ROUND(Programa!F$45*'a)Plantilla'!$C54,RedondeoPersonalTecnico),IF(TipoProgramaPersonalTecnico=2,ROUND(Programa!D$45*'a)Plantilla'!$C54,RedondeoPersonalTecnico),ROUND(Programa!D$45*Hjor*'a)Plantilla'!$C54,RedondeoPersonalTecnico))),0)</f>
        <v>0</v>
      </c>
      <c r="AL109" s="520" t="n">
        <f aca="false">IF(Programa!D$46&gt;0,IF(TipoProgramaPersonalTecnico=1,ROUND(Programa!F$46*'a)Plantilla'!$C54,RedondeoPersonalTecnico),IF(TipoProgramaPersonalTecnico=2,ROUND(Programa!D$46*'a)Plantilla'!$C54,RedondeoPersonalTecnico),ROUND(Programa!D$46*Hjor*'a)Plantilla'!$C54,RedondeoPersonalTecnico))),0)</f>
        <v>0</v>
      </c>
      <c r="AM109" s="520" t="n">
        <f aca="false">IF(Programa!D$47&gt;0,IF(TipoProgramaPersonalTecnico=1,ROUND(Programa!F$47*'a)Plantilla'!$C54,RedondeoPersonalTecnico),IF(TipoProgramaPersonalTecnico=2,ROUND(Programa!D$47*'a)Plantilla'!$C54,RedondeoPersonalTecnico),ROUND(Programa!D$47*Hjor*'a)Plantilla'!$C54,RedondeoPersonalTecnico))),0)</f>
        <v>0</v>
      </c>
      <c r="AN109" s="521" t="n">
        <f aca="false">IF(Programa!D$48&gt;0,IF(TipoProgramaPersonalTecnico=1,ROUND(Programa!F$48*'a)Plantilla'!$C54,RedondeoPersonalTecnico),IF(TipoProgramaPersonalTecnico=2,ROUND(Programa!D$48*'a)Plantilla'!$C54,RedondeoPersonalTecnico),ROUND(Programa!D$48*Hjor*'a)Plantilla'!$C54,RedondeoPersonalTecnico))),0)</f>
        <v>0</v>
      </c>
      <c r="AO109" s="509" t="n">
        <f aca="false">IF(Programa!D$49&gt;0,IF(TipoProgramaPersonalTecnico=1,ROUND(Programa!F$49*'a)Plantilla'!$C54,RedondeoPersonalTecnico),IF(TipoProgramaPersonalTecnico=2,ROUND(Programa!D$49*'a)Plantilla'!$C54,RedondeoPersonalTecnico),ROUND(Programa!D$49*Hjor*'a)Plantilla'!$C54,RedondeoPersonalTecnico))),0)</f>
        <v>0</v>
      </c>
      <c r="AP109" s="520" t="n">
        <f aca="false">IF(Programa!D$50&gt;0,IF(TipoProgramaPersonalTecnico=1,ROUND(Programa!F$50*'a)Plantilla'!$C54,RedondeoPersonalTecnico),IF(TipoProgramaPersonalTecnico=2,ROUND(Programa!D$50*'a)Plantilla'!$C54,RedondeoPersonalTecnico),ROUND(Programa!D$50*Hjor*'a)Plantilla'!$C54,RedondeoPersonalTecnico))),0)</f>
        <v>0</v>
      </c>
      <c r="AQ109" s="520" t="n">
        <f aca="false">IF(Programa!D$51&gt;0,IF(TipoProgramaPersonalTecnico=1,ROUND(Programa!F$51*'a)Plantilla'!$C54,RedondeoPersonalTecnico),IF(TipoProgramaPersonalTecnico=2,ROUND(Programa!D$51*'a)Plantilla'!$C54,RedondeoPersonalTecnico),ROUND(Programa!D$51*Hjor*'a)Plantilla'!$C54,RedondeoPersonalTecnico))),0)</f>
        <v>0</v>
      </c>
      <c r="AR109" s="520" t="n">
        <f aca="false">IF(Programa!D$52&gt;0,IF(TipoProgramaPersonalTecnico=1,ROUND(Programa!F$52*'a)Plantilla'!$C54,RedondeoPersonalTecnico),IF(TipoProgramaPersonalTecnico=2,ROUND(Programa!D$52*'a)Plantilla'!$C54,RedondeoPersonalTecnico),ROUND(Programa!D$52*Hjor*'a)Plantilla'!$C54,RedondeoPersonalTecnico))),0)</f>
        <v>0</v>
      </c>
      <c r="AS109" s="520" t="n">
        <f aca="false">IF(Programa!D$53&gt;0,IF(TipoProgramaPersonalTecnico=1,ROUND(Programa!F$53*'a)Plantilla'!$C54,RedondeoPersonalTecnico),IF(TipoProgramaPersonalTecnico=2,ROUND(Programa!D$53*'a)Plantilla'!$C54,RedondeoPersonalTecnico),ROUND(Programa!D$53*Hjor*'a)Plantilla'!$C54,RedondeoPersonalTecnico))),0)</f>
        <v>0</v>
      </c>
      <c r="AT109" s="520" t="n">
        <f aca="false">IF(Programa!D$54&gt;0,IF(TipoProgramaPersonalTecnico=1,ROUND(Programa!F$54*'a)Plantilla'!$C54,RedondeoPersonalTecnico),IF(TipoProgramaPersonalTecnico=2,ROUND(Programa!D$54*'a)Plantilla'!$C54,RedondeoPersonalTecnico),ROUND(Programa!D$54*Hjor*'a)Plantilla'!$C54,RedondeoPersonalTecnico))),0)</f>
        <v>0</v>
      </c>
      <c r="AU109" s="520" t="n">
        <f aca="false">IF(Programa!D$55&gt;0,IF(TipoProgramaPersonalTecnico=1,ROUND(Programa!F$55*'a)Plantilla'!$C54,RedondeoPersonalTecnico),IF(TipoProgramaPersonalTecnico=2,ROUND(Programa!D$55*'a)Plantilla'!$C54,RedondeoPersonalTecnico),ROUND(Programa!D$55*Hjor*'a)Plantilla'!$C54,RedondeoPersonalTecnico))),0)</f>
        <v>0</v>
      </c>
      <c r="AV109" s="520" t="n">
        <f aca="false">IF(Programa!D$56&gt;0,IF(TipoProgramaPersonalTecnico=1,ROUND(Programa!F$56*'a)Plantilla'!$C54,RedondeoPersonalTecnico),IF(TipoProgramaPersonalTecnico=2,ROUND(Programa!D$56*'a)Plantilla'!$C54,RedondeoPersonalTecnico),ROUND(Programa!D$56*Hjor*'a)Plantilla'!$C54,RedondeoPersonalTecnico))),0)</f>
        <v>0</v>
      </c>
      <c r="AW109" s="520" t="n">
        <f aca="false">IF(Programa!D$57&gt;0,IF(TipoProgramaPersonalTecnico=1,ROUND(Programa!F$57*'a)Plantilla'!$C54,RedondeoPersonalTecnico),IF(TipoProgramaPersonalTecnico=2,ROUND(Programa!D$57*'a)Plantilla'!$C54,RedondeoPersonalTecnico),ROUND(Programa!D$57*Hjor*'a)Plantilla'!$C54,RedondeoPersonalTecnico))),0)</f>
        <v>0</v>
      </c>
      <c r="AX109" s="520" t="n">
        <f aca="false">IF(Programa!D$58&gt;0,IF(TipoProgramaPersonalTecnico=1,ROUND(Programa!F$58*'a)Plantilla'!$C54,RedondeoPersonalTecnico),IF(TipoProgramaPersonalTecnico=2,ROUND(Programa!D$58*'a)Plantilla'!$C54,RedondeoPersonalTecnico),ROUND(Programa!D$58*Hjor*'a)Plantilla'!$C54,RedondeoPersonalTecnico))),0)</f>
        <v>0</v>
      </c>
      <c r="AY109" s="520" t="n">
        <f aca="false">IF(Programa!D$59&gt;0,IF(TipoProgramaPersonalTecnico=1,ROUND(Programa!F$59*'a)Plantilla'!$C54,RedondeoPersonalTecnico),IF(TipoProgramaPersonalTecnico=2,ROUND(Programa!D$59*'a)Plantilla'!$C54,RedondeoPersonalTecnico),ROUND(Programa!D$59*Hjor*'a)Plantilla'!$C54,RedondeoPersonalTecnico))),0)</f>
        <v>0</v>
      </c>
      <c r="AZ109" s="520" t="n">
        <f aca="false">IF(Programa!D$60&gt;0,IF(TipoProgramaPersonalTecnico=1,ROUND(Programa!F$60*'a)Plantilla'!$C54,RedondeoPersonalTecnico),IF(TipoProgramaPersonalTecnico=2,ROUND(Programa!D$60*'a)Plantilla'!$C54,RedondeoPersonalTecnico),ROUND(Programa!D$60*Hjor*'a)Plantilla'!$C54,RedondeoPersonalTecnico))),0)</f>
        <v>0</v>
      </c>
      <c r="BA109" s="520" t="n">
        <f aca="false">IF(Programa!D$61&gt;0,IF(TipoProgramaPersonalTecnico=1,ROUND(Programa!F$61*'a)Plantilla'!$C54,RedondeoPersonalTecnico),IF(TipoProgramaPersonalTecnico=2,ROUND(Programa!D$61*'a)Plantilla'!$C54,RedondeoPersonalTecnico),ROUND(Programa!D$61*Hjor*'a)Plantilla'!$C54,RedondeoPersonalTecnico))),0)</f>
        <v>0</v>
      </c>
      <c r="BB109" s="520" t="n">
        <f aca="false">IF(Programa!D$62&gt;0,IF(TipoProgramaPersonalTecnico=1,ROUND(Programa!F$62*'a)Plantilla'!$C54,RedondeoPersonalTecnico),IF(TipoProgramaPersonalTecnico=2,ROUND(Programa!D$62*'a)Plantilla'!$C54,RedondeoPersonalTecnico),ROUND(Programa!D$62*Hjor*'a)Plantilla'!$C54,RedondeoPersonalTecnico))),0)</f>
        <v>0</v>
      </c>
      <c r="BC109" s="520" t="n">
        <f aca="false">IF(Programa!D$63&gt;0,IF(TipoProgramaPersonalTecnico=1,ROUND(Programa!F$63*'a)Plantilla'!$C54,RedondeoPersonalTecnico),IF(TipoProgramaPersonalTecnico=2,ROUND(Programa!D$63*'a)Plantilla'!$C54,RedondeoPersonalTecnico),ROUND(Programa!D$63*Hjor*'a)Plantilla'!$C54,RedondeoPersonalTecnico))),0)</f>
        <v>0</v>
      </c>
      <c r="BD109" s="520" t="n">
        <f aca="false">IF(Programa!D$64&gt;0,IF(TipoProgramaPersonalTecnico=1,ROUND(Programa!F$64*'a)Plantilla'!$C54,RedondeoPersonalTecnico),IF(TipoProgramaPersonalTecnico=2,ROUND(Programa!D$64*'a)Plantilla'!$C54,RedondeoPersonalTecnico),ROUND(Programa!D$64*Hjor*'a)Plantilla'!$C54,RedondeoPersonalTecnico))),0)</f>
        <v>0</v>
      </c>
      <c r="BE109" s="520" t="n">
        <f aca="false">IF(Programa!D$65&gt;0,IF(TipoProgramaPersonalTecnico=1,ROUND(Programa!F$65*'a)Plantilla'!$C54,RedondeoPersonalTecnico),IF(TipoProgramaPersonalTecnico=2,ROUND(Programa!D$65*'a)Plantilla'!$C54,RedondeoPersonalTecnico),ROUND(Programa!D$65*Hjor*'a)Plantilla'!$C54,RedondeoPersonalTecnico))),0)</f>
        <v>0</v>
      </c>
      <c r="BF109" s="520" t="n">
        <f aca="false">IF(Programa!D$66&gt;0,IF(TipoProgramaPersonalTecnico=1,ROUND(Programa!F$66*'a)Plantilla'!$C54,RedondeoPersonalTecnico),IF(TipoProgramaPersonalTecnico=2,ROUND(Programa!D$66*'a)Plantilla'!$C54,RedondeoPersonalTecnico),ROUND(Programa!D$66*Hjor*'a)Plantilla'!$C54,RedondeoPersonalTecnico))),0)</f>
        <v>0</v>
      </c>
      <c r="BG109" s="520" t="n">
        <f aca="false">IF(Programa!D$67&gt;0,IF(TipoProgramaPersonalTecnico=1,ROUND(Programa!F$67*'a)Plantilla'!$C54,RedondeoPersonalTecnico),IF(TipoProgramaPersonalTecnico=2,ROUND(Programa!D$67*'a)Plantilla'!$C54,RedondeoPersonalTecnico),ROUND(Programa!D$67*Hjor*'a)Plantilla'!$C54,RedondeoPersonalTecnico))),0)</f>
        <v>0</v>
      </c>
      <c r="BH109" s="520" t="n">
        <f aca="false">IF(Programa!D$68&gt;0,IF(TipoProgramaPersonalTecnico=1,ROUND(Programa!F$68*'a)Plantilla'!$C54,RedondeoPersonalTecnico),IF(TipoProgramaPersonalTecnico=2,ROUND(Programa!D$68*'a)Plantilla'!$C54,RedondeoPersonalTecnico),ROUND(Programa!D$68*Hjor*'a)Plantilla'!$C54,RedondeoPersonalTecnico))),0)</f>
        <v>0</v>
      </c>
      <c r="BI109" s="520" t="n">
        <f aca="false">IF(Programa!D$69&gt;0,IF(TipoProgramaPersonalTecnico=1,ROUND(Programa!F$69*'a)Plantilla'!$C54,RedondeoPersonalTecnico),IF(TipoProgramaPersonalTecnico=2,ROUND(Programa!D$69*'a)Plantilla'!$C54,RedondeoPersonalTecnico),ROUND(Programa!D$69*Hjor*'a)Plantilla'!$C54,RedondeoPersonalTecnico))),0)</f>
        <v>0</v>
      </c>
      <c r="BJ109" s="520" t="n">
        <f aca="false">IF(Programa!D$70&gt;0,IF(TipoProgramaPersonalTecnico=1,ROUND(Programa!F$70*'a)Plantilla'!$C54,RedondeoPersonalTecnico),IF(TipoProgramaPersonalTecnico=2,ROUND(Programa!D$70*'a)Plantilla'!$C54,RedondeoPersonalTecnico),ROUND(Programa!D$70*Hjor*'a)Plantilla'!$C54,RedondeoPersonalTecnico))),0)</f>
        <v>0</v>
      </c>
      <c r="BK109" s="520" t="n">
        <f aca="false">IF(Programa!D$71&gt;0,IF(TipoProgramaPersonalTecnico=1,ROUND(Programa!F$71*'a)Plantilla'!$C54,RedondeoPersonalTecnico),IF(TipoProgramaPersonalTecnico=2,ROUND(Programa!D$71*'a)Plantilla'!$C54,RedondeoPersonalTecnico),ROUND(Programa!D$71*Hjor*'a)Plantilla'!$C54,RedondeoPersonalTecnico))),0)</f>
        <v>0</v>
      </c>
      <c r="BL109" s="521" t="n">
        <f aca="false">IF(Programa!D$72&gt;0,IF(TipoProgramaPersonalTecnico=1,ROUND(Programa!F$72*'a)Plantilla'!$C54,RedondeoPersonalTecnico),IF(TipoProgramaPersonalTecnico=2,ROUND(Programa!D$72*'a)Plantilla'!$C54,RedondeoPersonalTecnico),ROUND(Programa!D$72*Hjor*'a)Plantilla'!$C54,RedondeoPersonalTecnico))),0)</f>
        <v>0</v>
      </c>
    </row>
    <row r="110" customFormat="false" ht="8.1" hidden="false" customHeight="true" outlineLevel="0" collapsed="false">
      <c r="A110" s="517"/>
      <c r="B110" s="518"/>
      <c r="C110" s="304"/>
      <c r="D110" s="519"/>
      <c r="E110" s="515"/>
      <c r="F110" s="515"/>
      <c r="G110" s="515"/>
      <c r="H110" s="515"/>
      <c r="I110" s="515"/>
      <c r="J110" s="515"/>
      <c r="K110" s="515"/>
      <c r="L110" s="515"/>
      <c r="M110" s="515"/>
      <c r="N110" s="515"/>
      <c r="O110" s="515"/>
      <c r="P110" s="522"/>
      <c r="Q110" s="509"/>
      <c r="R110" s="515"/>
      <c r="S110" s="515"/>
      <c r="T110" s="515"/>
      <c r="U110" s="515"/>
      <c r="V110" s="515"/>
      <c r="W110" s="515"/>
      <c r="X110" s="515"/>
      <c r="Y110" s="515"/>
      <c r="Z110" s="515"/>
      <c r="AA110" s="515"/>
      <c r="AB110" s="522"/>
      <c r="AC110" s="509"/>
      <c r="AD110" s="515"/>
      <c r="AE110" s="515"/>
      <c r="AF110" s="515"/>
      <c r="AG110" s="515"/>
      <c r="AH110" s="515"/>
      <c r="AI110" s="515"/>
      <c r="AJ110" s="515"/>
      <c r="AK110" s="515"/>
      <c r="AL110" s="515"/>
      <c r="AM110" s="515"/>
      <c r="AN110" s="522"/>
      <c r="AO110" s="509"/>
      <c r="AP110" s="515"/>
      <c r="AQ110" s="515"/>
      <c r="AR110" s="515"/>
      <c r="AS110" s="515"/>
      <c r="AT110" s="515"/>
      <c r="AU110" s="515"/>
      <c r="AV110" s="515"/>
      <c r="AW110" s="515"/>
      <c r="AX110" s="515"/>
      <c r="AY110" s="515"/>
      <c r="AZ110" s="515"/>
      <c r="BA110" s="515"/>
      <c r="BB110" s="515"/>
      <c r="BC110" s="515"/>
      <c r="BD110" s="515"/>
      <c r="BE110" s="515"/>
      <c r="BF110" s="515"/>
      <c r="BG110" s="515"/>
      <c r="BH110" s="515"/>
      <c r="BI110" s="515"/>
      <c r="BJ110" s="515"/>
      <c r="BK110" s="515"/>
      <c r="BL110" s="522"/>
    </row>
    <row r="111" customFormat="false" ht="12.75" hidden="false" customHeight="true" outlineLevel="0" collapsed="false">
      <c r="A111" s="517"/>
      <c r="B111" s="518" t="str">
        <f aca="false">IF('a)Plantilla'!C55&gt;0,'a)Plantilla'!B55,"")</f>
        <v>AUXILIAR DE LIMPIEZA</v>
      </c>
      <c r="C111" s="403" t="str">
        <f aca="false">IF('a)Plantilla'!C$55&gt;0,IF(TipoProgramaPersonalTecnico=1,"Personas",IF(TipoProgramaPersonalTecnico=2,"Jornal","horas-Hombre")),"")</f>
        <v>horas-Hombre</v>
      </c>
      <c r="D111" s="519" t="n">
        <f aca="false">ROUND(SUM(E111:BL111),RedondeoPersonalTecnico)</f>
        <v>1208</v>
      </c>
      <c r="E111" s="520" t="n">
        <f aca="false">IF(Programa!D$13&gt;0,IF(TipoProgramaPersonalTecnico=1,ROUND(Programa!F$13*'a)Plantilla'!$C55,RedondeoPersonalTecnico),IF(TipoProgramaPersonalTecnico=2,ROUND(Programa!D$13*'a)Plantilla'!$C55,RedondeoPersonalTecnico),ROUND(Programa!D$13*Hjor*'a)Plantilla'!$C55,RedondeoPersonalTecnico))),0)</f>
        <v>40</v>
      </c>
      <c r="F111" s="520" t="n">
        <f aca="false">IF(Programa!D$14&gt;0,IF(TipoProgramaPersonalTecnico=1,ROUND(Programa!F$14*'a)Plantilla'!$C55,RedondeoPersonalTecnico),IF(TipoProgramaPersonalTecnico=2,ROUND(Programa!D$14*'a)Plantilla'!$C55,RedondeoPersonalTecnico),ROUND(Programa!D$14*Hjor*'a)Plantilla'!$C55,RedondeoPersonalTecnico))),0)</f>
        <v>56</v>
      </c>
      <c r="G111" s="520" t="n">
        <f aca="false">IF(Programa!D$15&gt;0,IF(TipoProgramaPersonalTecnico=1,ROUND(Programa!F$15*'a)Plantilla'!$C55,RedondeoPersonalTecnico),IF(TipoProgramaPersonalTecnico=2,ROUND(Programa!D$15*'a)Plantilla'!$C55,RedondeoPersonalTecnico),ROUND(Programa!D$15*Hjor*'a)Plantilla'!$C55,RedondeoPersonalTecnico))),0)</f>
        <v>56</v>
      </c>
      <c r="H111" s="520" t="n">
        <f aca="false">IF(Programa!D$16&gt;0,IF(TipoProgramaPersonalTecnico=1,ROUND(Programa!F$16*'a)Plantilla'!$C55,RedondeoPersonalTecnico),IF(TipoProgramaPersonalTecnico=2,ROUND(Programa!D$16*'a)Plantilla'!$C55,RedondeoPersonalTecnico),ROUND(Programa!D$16*Hjor*'a)Plantilla'!$C55,RedondeoPersonalTecnico))),0)</f>
        <v>56</v>
      </c>
      <c r="I111" s="520" t="n">
        <f aca="false">IF(Programa!D$17&gt;0,IF(TipoProgramaPersonalTecnico=1,ROUND(Programa!F$17*'a)Plantilla'!$C55,RedondeoPersonalTecnico),IF(TipoProgramaPersonalTecnico=2,ROUND(Programa!D$17*'a)Plantilla'!$C55,RedondeoPersonalTecnico),ROUND(Programa!D$17*Hjor*'a)Plantilla'!$C55,RedondeoPersonalTecnico))),0)</f>
        <v>56</v>
      </c>
      <c r="J111" s="520" t="n">
        <f aca="false">IF(Programa!D$18&gt;0,IF(TipoProgramaPersonalTecnico=1,ROUND(Programa!F$18*'a)Plantilla'!$C55,RedondeoPersonalTecnico),IF(TipoProgramaPersonalTecnico=2,ROUND(Programa!D$18*'a)Plantilla'!$C55,RedondeoPersonalTecnico),ROUND(Programa!D$18*Hjor*'a)Plantilla'!$C55,RedondeoPersonalTecnico))),0)</f>
        <v>56</v>
      </c>
      <c r="K111" s="520" t="n">
        <f aca="false">IF(Programa!D$19&gt;0,IF(TipoProgramaPersonalTecnico=1,ROUND(Programa!F$19*'a)Plantilla'!$C55,RedondeoPersonalTecnico),IF(TipoProgramaPersonalTecnico=2,ROUND(Programa!D$19*'a)Plantilla'!$C55,RedondeoPersonalTecnico),ROUND(Programa!D$19*Hjor*'a)Plantilla'!$C55,RedondeoPersonalTecnico))),0)</f>
        <v>56</v>
      </c>
      <c r="L111" s="520" t="n">
        <f aca="false">IF(Programa!D$20&gt;0,IF(TipoProgramaPersonalTecnico=1,ROUND(Programa!F$20*'a)Plantilla'!$C55,RedondeoPersonalTecnico),IF(TipoProgramaPersonalTecnico=2,ROUND(Programa!D$20*'a)Plantilla'!$C55,RedondeoPersonalTecnico),ROUND(Programa!D$20*Hjor*'a)Plantilla'!$C55,RedondeoPersonalTecnico))),0)</f>
        <v>56</v>
      </c>
      <c r="M111" s="520" t="n">
        <f aca="false">IF(Programa!D$21&gt;0,IF(TipoProgramaPersonalTecnico=1,ROUND(Programa!F$21*'a)Plantilla'!$C55,RedondeoPersonalTecnico),IF(TipoProgramaPersonalTecnico=2,ROUND(Programa!D$21*'a)Plantilla'!$C55,RedondeoPersonalTecnico),ROUND(Programa!D$21*Hjor*'a)Plantilla'!$C55,RedondeoPersonalTecnico))),0)</f>
        <v>56</v>
      </c>
      <c r="N111" s="520" t="n">
        <f aca="false">IF(Programa!D$22&gt;0,IF(TipoProgramaPersonalTecnico=1,ROUND(Programa!F$22*'a)Plantilla'!$C55,RedondeoPersonalTecnico),IF(TipoProgramaPersonalTecnico=2,ROUND(Programa!D$22*'a)Plantilla'!$C55,RedondeoPersonalTecnico),ROUND(Programa!D$22*Hjor*'a)Plantilla'!$C55,RedondeoPersonalTecnico))),0)</f>
        <v>56</v>
      </c>
      <c r="O111" s="520" t="n">
        <f aca="false">IF(Programa!D$23&gt;0,IF(TipoProgramaPersonalTecnico=1,ROUND(Programa!F$23*'a)Plantilla'!$C55,RedondeoPersonalTecnico),IF(TipoProgramaPersonalTecnico=2,ROUND(Programa!D$23*'a)Plantilla'!$C55,RedondeoPersonalTecnico),ROUND(Programa!D$23*Hjor*'a)Plantilla'!$C55,RedondeoPersonalTecnico))),0)</f>
        <v>56</v>
      </c>
      <c r="P111" s="521" t="n">
        <f aca="false">IF(Programa!D$24&gt;0,IF(TipoProgramaPersonalTecnico=1,ROUND(Programa!F$24*'a)Plantilla'!$C55,RedondeoPersonalTecnico),IF(TipoProgramaPersonalTecnico=2,ROUND(Programa!D$24*'a)Plantilla'!$C55,RedondeoPersonalTecnico),ROUND(Programa!D$24*Hjor*'a)Plantilla'!$C55,RedondeoPersonalTecnico))),0)</f>
        <v>56</v>
      </c>
      <c r="Q111" s="509" t="n">
        <f aca="false">IF(Programa!D$25&gt;0,IF(TipoProgramaPersonalTecnico=1,ROUND(Programa!F$25*'a)Plantilla'!$C55,RedondeoPersonalTecnico),IF(TipoProgramaPersonalTecnico=2,ROUND(Programa!D$25*'a)Plantilla'!$C55,RedondeoPersonalTecnico),ROUND(Programa!D$25*Hjor*'a)Plantilla'!$C55,RedondeoPersonalTecnico))),0)</f>
        <v>56</v>
      </c>
      <c r="R111" s="520" t="n">
        <f aca="false">IF(Programa!D$26&gt;0,IF(TipoProgramaPersonalTecnico=1,ROUND(Programa!F$26*'a)Plantilla'!$C55,RedondeoPersonalTecnico),IF(TipoProgramaPersonalTecnico=2,ROUND(Programa!D$26*'a)Plantilla'!$C55,RedondeoPersonalTecnico),ROUND(Programa!D$26*Hjor*'a)Plantilla'!$C55,RedondeoPersonalTecnico))),0)</f>
        <v>56</v>
      </c>
      <c r="S111" s="520" t="n">
        <f aca="false">IF(Programa!D$27&gt;0,IF(TipoProgramaPersonalTecnico=1,ROUND(Programa!F$27*'a)Plantilla'!$C55,RedondeoPersonalTecnico),IF(TipoProgramaPersonalTecnico=2,ROUND(Programa!D$27*'a)Plantilla'!$C55,RedondeoPersonalTecnico),ROUND(Programa!D$27*Hjor*'a)Plantilla'!$C55,RedondeoPersonalTecnico))),0)</f>
        <v>56</v>
      </c>
      <c r="T111" s="520" t="n">
        <f aca="false">IF(Programa!D$28&gt;0,IF(TipoProgramaPersonalTecnico=1,ROUND(Programa!F$28*'a)Plantilla'!$C55,RedondeoPersonalTecnico),IF(TipoProgramaPersonalTecnico=2,ROUND(Programa!D$28*'a)Plantilla'!$C55,RedondeoPersonalTecnico),ROUND(Programa!D$28*Hjor*'a)Plantilla'!$C55,RedondeoPersonalTecnico))),0)</f>
        <v>56</v>
      </c>
      <c r="U111" s="520" t="n">
        <f aca="false">IF(Programa!D$29&gt;0,IF(TipoProgramaPersonalTecnico=1,ROUND(Programa!F$29*'a)Plantilla'!$C55,RedondeoPersonalTecnico),IF(TipoProgramaPersonalTecnico=2,ROUND(Programa!D$29*'a)Plantilla'!$C55,RedondeoPersonalTecnico),ROUND(Programa!D$29*Hjor*'a)Plantilla'!$C55,RedondeoPersonalTecnico))),0)</f>
        <v>56</v>
      </c>
      <c r="V111" s="520" t="n">
        <f aca="false">IF(Programa!D$30&gt;0,IF(TipoProgramaPersonalTecnico=1,ROUND(Programa!F$30*'a)Plantilla'!$C55,RedondeoPersonalTecnico),IF(TipoProgramaPersonalTecnico=2,ROUND(Programa!D$30*'a)Plantilla'!$C55,RedondeoPersonalTecnico),ROUND(Programa!D$30*Hjor*'a)Plantilla'!$C55,RedondeoPersonalTecnico))),0)</f>
        <v>56</v>
      </c>
      <c r="W111" s="520" t="n">
        <f aca="false">IF(Programa!D$31&gt;0,IF(TipoProgramaPersonalTecnico=1,ROUND(Programa!F$31*'a)Plantilla'!$C55,RedondeoPersonalTecnico),IF(TipoProgramaPersonalTecnico=2,ROUND(Programa!D$31*'a)Plantilla'!$C55,RedondeoPersonalTecnico),ROUND(Programa!D$31*Hjor*'a)Plantilla'!$C55,RedondeoPersonalTecnico))),0)</f>
        <v>56</v>
      </c>
      <c r="X111" s="520" t="n">
        <f aca="false">IF(Programa!D$32&gt;0,IF(TipoProgramaPersonalTecnico=1,ROUND(Programa!F$32*'a)Plantilla'!$C55,RedondeoPersonalTecnico),IF(TipoProgramaPersonalTecnico=2,ROUND(Programa!D$32*'a)Plantilla'!$C55,RedondeoPersonalTecnico),ROUND(Programa!D$32*Hjor*'a)Plantilla'!$C55,RedondeoPersonalTecnico))),0)</f>
        <v>56</v>
      </c>
      <c r="Y111" s="520" t="n">
        <f aca="false">IF(Programa!D$33&gt;0,IF(TipoProgramaPersonalTecnico=1,ROUND(Programa!F$33*'a)Plantilla'!$C55,RedondeoPersonalTecnico),IF(TipoProgramaPersonalTecnico=2,ROUND(Programa!D$33*'a)Plantilla'!$C55,RedondeoPersonalTecnico),ROUND(Programa!D$33*Hjor*'a)Plantilla'!$C55,RedondeoPersonalTecnico))),0)</f>
        <v>56</v>
      </c>
      <c r="Z111" s="520" t="n">
        <f aca="false">IF(Programa!D$34&gt;0,IF(TipoProgramaPersonalTecnico=1,ROUND(Programa!F$34*'a)Plantilla'!$C55,RedondeoPersonalTecnico),IF(TipoProgramaPersonalTecnico=2,ROUND(Programa!D$34*'a)Plantilla'!$C55,RedondeoPersonalTecnico),ROUND(Programa!D$34*Hjor*'a)Plantilla'!$C55,RedondeoPersonalTecnico))),0)</f>
        <v>48</v>
      </c>
      <c r="AA111" s="520" t="n">
        <f aca="false">IF(Programa!D$35&gt;0,IF(TipoProgramaPersonalTecnico=1,ROUND(Programa!F$35*'a)Plantilla'!$C55,RedondeoPersonalTecnico),IF(TipoProgramaPersonalTecnico=2,ROUND(Programa!D$35*'a)Plantilla'!$C55,RedondeoPersonalTecnico),ROUND(Programa!D$35*Hjor*'a)Plantilla'!$C55,RedondeoPersonalTecnico))),0)</f>
        <v>0</v>
      </c>
      <c r="AB111" s="521" t="n">
        <f aca="false">IF(Programa!D$36&gt;0,IF(TipoProgramaPersonalTecnico=1,ROUND(Programa!F$36*'a)Plantilla'!$C55,RedondeoPersonalTecnico),IF(TipoProgramaPersonalTecnico=2,ROUND(Programa!D$36*'a)Plantilla'!$C55,RedondeoPersonalTecnico),ROUND(Programa!D$36*Hjor*'a)Plantilla'!$C55,RedondeoPersonalTecnico))),0)</f>
        <v>0</v>
      </c>
      <c r="AC111" s="509" t="n">
        <f aca="false">IF(Programa!D$37&gt;0,IF(TipoProgramaPersonalTecnico=1,ROUND(Programa!F$37*'a)Plantilla'!$C55,RedondeoPersonalTecnico),IF(TipoProgramaPersonalTecnico=2,ROUND(Programa!D$37*'a)Plantilla'!$C55,RedondeoPersonalTecnico),ROUND(Programa!D$37*Hjor*'a)Plantilla'!$C55,RedondeoPersonalTecnico))),0)</f>
        <v>0</v>
      </c>
      <c r="AD111" s="520" t="n">
        <f aca="false">IF(Programa!D$38&gt;0,IF(TipoProgramaPersonalTecnico=1,ROUND(Programa!F$38*'a)Plantilla'!$C55,RedondeoPersonalTecnico),IF(TipoProgramaPersonalTecnico=2,ROUND(Programa!D$38*'a)Plantilla'!$C55,RedondeoPersonalTecnico),ROUND(Programa!D$38*Hjor*'a)Plantilla'!$C55,RedondeoPersonalTecnico))),0)</f>
        <v>0</v>
      </c>
      <c r="AE111" s="520" t="n">
        <f aca="false">IF(Programa!D$39&gt;0,IF(TipoProgramaPersonalTecnico=1,ROUND(Programa!F$39*'a)Plantilla'!$C55,RedondeoPersonalTecnico),IF(TipoProgramaPersonalTecnico=2,ROUND(Programa!D$39*'a)Plantilla'!$C55,RedondeoPersonalTecnico),ROUND(Programa!D$39*Hjor*'a)Plantilla'!$C55,RedondeoPersonalTecnico))),0)</f>
        <v>0</v>
      </c>
      <c r="AF111" s="520" t="n">
        <f aca="false">IF(Programa!D$40&gt;0,IF(TipoProgramaPersonalTecnico=1,ROUND(Programa!F$40*'a)Plantilla'!$C55,RedondeoPersonalTecnico),IF(TipoProgramaPersonalTecnico=2,ROUND(Programa!D$40*'a)Plantilla'!$C55,RedondeoPersonalTecnico),ROUND(Programa!D$40*Hjor*'a)Plantilla'!$C55,RedondeoPersonalTecnico))),0)</f>
        <v>0</v>
      </c>
      <c r="AG111" s="520" t="n">
        <f aca="false">IF(Programa!D$41&gt;0,IF(TipoProgramaPersonalTecnico=1,ROUND(Programa!F$41*'a)Plantilla'!$C55,RedondeoPersonalTecnico),IF(TipoProgramaPersonalTecnico=2,ROUND(Programa!D$41*'a)Plantilla'!$C55,RedondeoPersonalTecnico),ROUND(Programa!D$41*Hjor*'a)Plantilla'!$C55,RedondeoPersonalTecnico))),0)</f>
        <v>0</v>
      </c>
      <c r="AH111" s="520" t="n">
        <f aca="false">IF(Programa!D$42&gt;0,IF(TipoProgramaPersonalTecnico=1,ROUND(Programa!F$42*'a)Plantilla'!$C55,RedondeoPersonalTecnico),IF(TipoProgramaPersonalTecnico=2,ROUND(Programa!D$42*'a)Plantilla'!$C55,RedondeoPersonalTecnico),ROUND(Programa!D$42*Hjor*'a)Plantilla'!$C55,RedondeoPersonalTecnico))),0)</f>
        <v>0</v>
      </c>
      <c r="AI111" s="520" t="n">
        <f aca="false">IF(Programa!D$43&gt;0,IF(TipoProgramaPersonalTecnico=1,ROUND(Programa!F$43*'a)Plantilla'!$C55,RedondeoPersonalTecnico),IF(TipoProgramaPersonalTecnico=2,ROUND(Programa!D$43*'a)Plantilla'!$C55,RedondeoPersonalTecnico),ROUND(Programa!D$43*Hjor*'a)Plantilla'!$C55,RedondeoPersonalTecnico))),0)</f>
        <v>0</v>
      </c>
      <c r="AJ111" s="520" t="n">
        <f aca="false">IF(Programa!D$44&gt;0,IF(TipoProgramaPersonalTecnico=1,ROUND(Programa!F$44*'a)Plantilla'!$C55,RedondeoPersonalTecnico),IF(TipoProgramaPersonalTecnico=2,ROUND(Programa!D$44*'a)Plantilla'!$C55,RedondeoPersonalTecnico),ROUND(Programa!D$44*Hjor*'a)Plantilla'!$C55,RedondeoPersonalTecnico))),0)</f>
        <v>0</v>
      </c>
      <c r="AK111" s="520" t="n">
        <f aca="false">IF(Programa!D$45&gt;0,IF(TipoProgramaPersonalTecnico=1,ROUND(Programa!F$45*'a)Plantilla'!$C55,RedondeoPersonalTecnico),IF(TipoProgramaPersonalTecnico=2,ROUND(Programa!D$45*'a)Plantilla'!$C55,RedondeoPersonalTecnico),ROUND(Programa!D$45*Hjor*'a)Plantilla'!$C55,RedondeoPersonalTecnico))),0)</f>
        <v>0</v>
      </c>
      <c r="AL111" s="520" t="n">
        <f aca="false">IF(Programa!D$46&gt;0,IF(TipoProgramaPersonalTecnico=1,ROUND(Programa!F$46*'a)Plantilla'!$C55,RedondeoPersonalTecnico),IF(TipoProgramaPersonalTecnico=2,ROUND(Programa!D$46*'a)Plantilla'!$C55,RedondeoPersonalTecnico),ROUND(Programa!D$46*Hjor*'a)Plantilla'!$C55,RedondeoPersonalTecnico))),0)</f>
        <v>0</v>
      </c>
      <c r="AM111" s="520" t="n">
        <f aca="false">IF(Programa!D$47&gt;0,IF(TipoProgramaPersonalTecnico=1,ROUND(Programa!F$47*'a)Plantilla'!$C55,RedondeoPersonalTecnico),IF(TipoProgramaPersonalTecnico=2,ROUND(Programa!D$47*'a)Plantilla'!$C55,RedondeoPersonalTecnico),ROUND(Programa!D$47*Hjor*'a)Plantilla'!$C55,RedondeoPersonalTecnico))),0)</f>
        <v>0</v>
      </c>
      <c r="AN111" s="521" t="n">
        <f aca="false">IF(Programa!D$48&gt;0,IF(TipoProgramaPersonalTecnico=1,ROUND(Programa!F$48*'a)Plantilla'!$C55,RedondeoPersonalTecnico),IF(TipoProgramaPersonalTecnico=2,ROUND(Programa!D$48*'a)Plantilla'!$C55,RedondeoPersonalTecnico),ROUND(Programa!D$48*Hjor*'a)Plantilla'!$C55,RedondeoPersonalTecnico))),0)</f>
        <v>0</v>
      </c>
      <c r="AO111" s="509" t="n">
        <f aca="false">IF(Programa!D$49&gt;0,IF(TipoProgramaPersonalTecnico=1,ROUND(Programa!F$49*'a)Plantilla'!$C55,RedondeoPersonalTecnico),IF(TipoProgramaPersonalTecnico=2,ROUND(Programa!D$49*'a)Plantilla'!$C55,RedondeoPersonalTecnico),ROUND(Programa!D$49*Hjor*'a)Plantilla'!$C55,RedondeoPersonalTecnico))),0)</f>
        <v>0</v>
      </c>
      <c r="AP111" s="520" t="n">
        <f aca="false">IF(Programa!D$50&gt;0,IF(TipoProgramaPersonalTecnico=1,ROUND(Programa!F$50*'a)Plantilla'!$C55,RedondeoPersonalTecnico),IF(TipoProgramaPersonalTecnico=2,ROUND(Programa!D$50*'a)Plantilla'!$C55,RedondeoPersonalTecnico),ROUND(Programa!D$50*Hjor*'a)Plantilla'!$C55,RedondeoPersonalTecnico))),0)</f>
        <v>0</v>
      </c>
      <c r="AQ111" s="520" t="n">
        <f aca="false">IF(Programa!D$51&gt;0,IF(TipoProgramaPersonalTecnico=1,ROUND(Programa!F$51*'a)Plantilla'!$C55,RedondeoPersonalTecnico),IF(TipoProgramaPersonalTecnico=2,ROUND(Programa!D$51*'a)Plantilla'!$C55,RedondeoPersonalTecnico),ROUND(Programa!D$51*Hjor*'a)Plantilla'!$C55,RedondeoPersonalTecnico))),0)</f>
        <v>0</v>
      </c>
      <c r="AR111" s="520" t="n">
        <f aca="false">IF(Programa!D$52&gt;0,IF(TipoProgramaPersonalTecnico=1,ROUND(Programa!F$52*'a)Plantilla'!$C55,RedondeoPersonalTecnico),IF(TipoProgramaPersonalTecnico=2,ROUND(Programa!D$52*'a)Plantilla'!$C55,RedondeoPersonalTecnico),ROUND(Programa!D$52*Hjor*'a)Plantilla'!$C55,RedondeoPersonalTecnico))),0)</f>
        <v>0</v>
      </c>
      <c r="AS111" s="520" t="n">
        <f aca="false">IF(Programa!D$53&gt;0,IF(TipoProgramaPersonalTecnico=1,ROUND(Programa!F$53*'a)Plantilla'!$C55,RedondeoPersonalTecnico),IF(TipoProgramaPersonalTecnico=2,ROUND(Programa!D$53*'a)Plantilla'!$C55,RedondeoPersonalTecnico),ROUND(Programa!D$53*Hjor*'a)Plantilla'!$C55,RedondeoPersonalTecnico))),0)</f>
        <v>0</v>
      </c>
      <c r="AT111" s="520" t="n">
        <f aca="false">IF(Programa!D$54&gt;0,IF(TipoProgramaPersonalTecnico=1,ROUND(Programa!F$54*'a)Plantilla'!$C55,RedondeoPersonalTecnico),IF(TipoProgramaPersonalTecnico=2,ROUND(Programa!D$54*'a)Plantilla'!$C55,RedondeoPersonalTecnico),ROUND(Programa!D$54*Hjor*'a)Plantilla'!$C55,RedondeoPersonalTecnico))),0)</f>
        <v>0</v>
      </c>
      <c r="AU111" s="520" t="n">
        <f aca="false">IF(Programa!D$55&gt;0,IF(TipoProgramaPersonalTecnico=1,ROUND(Programa!F$55*'a)Plantilla'!$C55,RedondeoPersonalTecnico),IF(TipoProgramaPersonalTecnico=2,ROUND(Programa!D$55*'a)Plantilla'!$C55,RedondeoPersonalTecnico),ROUND(Programa!D$55*Hjor*'a)Plantilla'!$C55,RedondeoPersonalTecnico))),0)</f>
        <v>0</v>
      </c>
      <c r="AV111" s="520" t="n">
        <f aca="false">IF(Programa!D$56&gt;0,IF(TipoProgramaPersonalTecnico=1,ROUND(Programa!F$56*'a)Plantilla'!$C55,RedondeoPersonalTecnico),IF(TipoProgramaPersonalTecnico=2,ROUND(Programa!D$56*'a)Plantilla'!$C55,RedondeoPersonalTecnico),ROUND(Programa!D$56*Hjor*'a)Plantilla'!$C55,RedondeoPersonalTecnico))),0)</f>
        <v>0</v>
      </c>
      <c r="AW111" s="520" t="n">
        <f aca="false">IF(Programa!D$57&gt;0,IF(TipoProgramaPersonalTecnico=1,ROUND(Programa!F$57*'a)Plantilla'!$C55,RedondeoPersonalTecnico),IF(TipoProgramaPersonalTecnico=2,ROUND(Programa!D$57*'a)Plantilla'!$C55,RedondeoPersonalTecnico),ROUND(Programa!D$57*Hjor*'a)Plantilla'!$C55,RedondeoPersonalTecnico))),0)</f>
        <v>0</v>
      </c>
      <c r="AX111" s="520" t="n">
        <f aca="false">IF(Programa!D$58&gt;0,IF(TipoProgramaPersonalTecnico=1,ROUND(Programa!F$58*'a)Plantilla'!$C55,RedondeoPersonalTecnico),IF(TipoProgramaPersonalTecnico=2,ROUND(Programa!D$58*'a)Plantilla'!$C55,RedondeoPersonalTecnico),ROUND(Programa!D$58*Hjor*'a)Plantilla'!$C55,RedondeoPersonalTecnico))),0)</f>
        <v>0</v>
      </c>
      <c r="AY111" s="520" t="n">
        <f aca="false">IF(Programa!D$59&gt;0,IF(TipoProgramaPersonalTecnico=1,ROUND(Programa!F$59*'a)Plantilla'!$C55,RedondeoPersonalTecnico),IF(TipoProgramaPersonalTecnico=2,ROUND(Programa!D$59*'a)Plantilla'!$C55,RedondeoPersonalTecnico),ROUND(Programa!D$59*Hjor*'a)Plantilla'!$C55,RedondeoPersonalTecnico))),0)</f>
        <v>0</v>
      </c>
      <c r="AZ111" s="520" t="n">
        <f aca="false">IF(Programa!D$60&gt;0,IF(TipoProgramaPersonalTecnico=1,ROUND(Programa!F$60*'a)Plantilla'!$C55,RedondeoPersonalTecnico),IF(TipoProgramaPersonalTecnico=2,ROUND(Programa!D$60*'a)Plantilla'!$C55,RedondeoPersonalTecnico),ROUND(Programa!D$60*Hjor*'a)Plantilla'!$C55,RedondeoPersonalTecnico))),0)</f>
        <v>0</v>
      </c>
      <c r="BA111" s="520" t="n">
        <f aca="false">IF(Programa!D$61&gt;0,IF(TipoProgramaPersonalTecnico=1,ROUND(Programa!F$61*'a)Plantilla'!$C55,RedondeoPersonalTecnico),IF(TipoProgramaPersonalTecnico=2,ROUND(Programa!D$61*'a)Plantilla'!$C55,RedondeoPersonalTecnico),ROUND(Programa!D$61*Hjor*'a)Plantilla'!$C55,RedondeoPersonalTecnico))),0)</f>
        <v>0</v>
      </c>
      <c r="BB111" s="520" t="n">
        <f aca="false">IF(Programa!D$62&gt;0,IF(TipoProgramaPersonalTecnico=1,ROUND(Programa!F$62*'a)Plantilla'!$C55,RedondeoPersonalTecnico),IF(TipoProgramaPersonalTecnico=2,ROUND(Programa!D$62*'a)Plantilla'!$C55,RedondeoPersonalTecnico),ROUND(Programa!D$62*Hjor*'a)Plantilla'!$C55,RedondeoPersonalTecnico))),0)</f>
        <v>0</v>
      </c>
      <c r="BC111" s="520" t="n">
        <f aca="false">IF(Programa!D$63&gt;0,IF(TipoProgramaPersonalTecnico=1,ROUND(Programa!F$63*'a)Plantilla'!$C55,RedondeoPersonalTecnico),IF(TipoProgramaPersonalTecnico=2,ROUND(Programa!D$63*'a)Plantilla'!$C55,RedondeoPersonalTecnico),ROUND(Programa!D$63*Hjor*'a)Plantilla'!$C55,RedondeoPersonalTecnico))),0)</f>
        <v>0</v>
      </c>
      <c r="BD111" s="520" t="n">
        <f aca="false">IF(Programa!D$64&gt;0,IF(TipoProgramaPersonalTecnico=1,ROUND(Programa!F$64*'a)Plantilla'!$C55,RedondeoPersonalTecnico),IF(TipoProgramaPersonalTecnico=2,ROUND(Programa!D$64*'a)Plantilla'!$C55,RedondeoPersonalTecnico),ROUND(Programa!D$64*Hjor*'a)Plantilla'!$C55,RedondeoPersonalTecnico))),0)</f>
        <v>0</v>
      </c>
      <c r="BE111" s="520" t="n">
        <f aca="false">IF(Programa!D$65&gt;0,IF(TipoProgramaPersonalTecnico=1,ROUND(Programa!F$65*'a)Plantilla'!$C55,RedondeoPersonalTecnico),IF(TipoProgramaPersonalTecnico=2,ROUND(Programa!D$65*'a)Plantilla'!$C55,RedondeoPersonalTecnico),ROUND(Programa!D$65*Hjor*'a)Plantilla'!$C55,RedondeoPersonalTecnico))),0)</f>
        <v>0</v>
      </c>
      <c r="BF111" s="520" t="n">
        <f aca="false">IF(Programa!D$66&gt;0,IF(TipoProgramaPersonalTecnico=1,ROUND(Programa!F$66*'a)Plantilla'!$C55,RedondeoPersonalTecnico),IF(TipoProgramaPersonalTecnico=2,ROUND(Programa!D$66*'a)Plantilla'!$C55,RedondeoPersonalTecnico),ROUND(Programa!D$66*Hjor*'a)Plantilla'!$C55,RedondeoPersonalTecnico))),0)</f>
        <v>0</v>
      </c>
      <c r="BG111" s="520" t="n">
        <f aca="false">IF(Programa!D$67&gt;0,IF(TipoProgramaPersonalTecnico=1,ROUND(Programa!F$67*'a)Plantilla'!$C55,RedondeoPersonalTecnico),IF(TipoProgramaPersonalTecnico=2,ROUND(Programa!D$67*'a)Plantilla'!$C55,RedondeoPersonalTecnico),ROUND(Programa!D$67*Hjor*'a)Plantilla'!$C55,RedondeoPersonalTecnico))),0)</f>
        <v>0</v>
      </c>
      <c r="BH111" s="520" t="n">
        <f aca="false">IF(Programa!D$68&gt;0,IF(TipoProgramaPersonalTecnico=1,ROUND(Programa!F$68*'a)Plantilla'!$C55,RedondeoPersonalTecnico),IF(TipoProgramaPersonalTecnico=2,ROUND(Programa!D$68*'a)Plantilla'!$C55,RedondeoPersonalTecnico),ROUND(Programa!D$68*Hjor*'a)Plantilla'!$C55,RedondeoPersonalTecnico))),0)</f>
        <v>0</v>
      </c>
      <c r="BI111" s="520" t="n">
        <f aca="false">IF(Programa!D$69&gt;0,IF(TipoProgramaPersonalTecnico=1,ROUND(Programa!F$69*'a)Plantilla'!$C55,RedondeoPersonalTecnico),IF(TipoProgramaPersonalTecnico=2,ROUND(Programa!D$69*'a)Plantilla'!$C55,RedondeoPersonalTecnico),ROUND(Programa!D$69*Hjor*'a)Plantilla'!$C55,RedondeoPersonalTecnico))),0)</f>
        <v>0</v>
      </c>
      <c r="BJ111" s="520" t="n">
        <f aca="false">IF(Programa!D$70&gt;0,IF(TipoProgramaPersonalTecnico=1,ROUND(Programa!F$70*'a)Plantilla'!$C55,RedondeoPersonalTecnico),IF(TipoProgramaPersonalTecnico=2,ROUND(Programa!D$70*'a)Plantilla'!$C55,RedondeoPersonalTecnico),ROUND(Programa!D$70*Hjor*'a)Plantilla'!$C55,RedondeoPersonalTecnico))),0)</f>
        <v>0</v>
      </c>
      <c r="BK111" s="520" t="n">
        <f aca="false">IF(Programa!D$71&gt;0,IF(TipoProgramaPersonalTecnico=1,ROUND(Programa!F$71*'a)Plantilla'!$C55,RedondeoPersonalTecnico),IF(TipoProgramaPersonalTecnico=2,ROUND(Programa!D$71*'a)Plantilla'!$C55,RedondeoPersonalTecnico),ROUND(Programa!D$71*Hjor*'a)Plantilla'!$C55,RedondeoPersonalTecnico))),0)</f>
        <v>0</v>
      </c>
      <c r="BL111" s="521" t="n">
        <f aca="false">IF(Programa!D$72&gt;0,IF(TipoProgramaPersonalTecnico=1,ROUND(Programa!F$72*'a)Plantilla'!$C55,RedondeoPersonalTecnico),IF(TipoProgramaPersonalTecnico=2,ROUND(Programa!D$72*'a)Plantilla'!$C55,RedondeoPersonalTecnico),ROUND(Programa!D$72*Hjor*'a)Plantilla'!$C55,RedondeoPersonalTecnico))),0)</f>
        <v>0</v>
      </c>
    </row>
    <row r="112" customFormat="false" ht="8.1" hidden="false" customHeight="true" outlineLevel="0" collapsed="false">
      <c r="A112" s="517"/>
      <c r="B112" s="518"/>
      <c r="C112" s="304"/>
      <c r="D112" s="519"/>
      <c r="E112" s="515"/>
      <c r="F112" s="515"/>
      <c r="G112" s="515"/>
      <c r="H112" s="515"/>
      <c r="I112" s="515"/>
      <c r="J112" s="515"/>
      <c r="K112" s="515"/>
      <c r="L112" s="515"/>
      <c r="M112" s="515"/>
      <c r="N112" s="515"/>
      <c r="O112" s="515"/>
      <c r="P112" s="522"/>
      <c r="Q112" s="509"/>
      <c r="R112" s="515"/>
      <c r="S112" s="515"/>
      <c r="T112" s="515"/>
      <c r="U112" s="515"/>
      <c r="V112" s="515"/>
      <c r="W112" s="515"/>
      <c r="X112" s="515"/>
      <c r="Y112" s="515"/>
      <c r="Z112" s="515"/>
      <c r="AA112" s="515"/>
      <c r="AB112" s="522"/>
      <c r="AC112" s="509"/>
      <c r="AD112" s="515"/>
      <c r="AE112" s="515"/>
      <c r="AF112" s="515"/>
      <c r="AG112" s="515"/>
      <c r="AH112" s="515"/>
      <c r="AI112" s="515"/>
      <c r="AJ112" s="515"/>
      <c r="AK112" s="515"/>
      <c r="AL112" s="515"/>
      <c r="AM112" s="515"/>
      <c r="AN112" s="522"/>
      <c r="AO112" s="509"/>
      <c r="AP112" s="515"/>
      <c r="AQ112" s="515"/>
      <c r="AR112" s="515"/>
      <c r="AS112" s="515"/>
      <c r="AT112" s="515"/>
      <c r="AU112" s="515"/>
      <c r="AV112" s="515"/>
      <c r="AW112" s="515"/>
      <c r="AX112" s="515"/>
      <c r="AY112" s="515"/>
      <c r="AZ112" s="515"/>
      <c r="BA112" s="515"/>
      <c r="BB112" s="515"/>
      <c r="BC112" s="515"/>
      <c r="BD112" s="515"/>
      <c r="BE112" s="515"/>
      <c r="BF112" s="515"/>
      <c r="BG112" s="515"/>
      <c r="BH112" s="515"/>
      <c r="BI112" s="515"/>
      <c r="BJ112" s="515"/>
      <c r="BK112" s="515"/>
      <c r="BL112" s="522"/>
    </row>
    <row r="113" customFormat="false" ht="12.75" hidden="false" customHeight="true" outlineLevel="0" collapsed="false">
      <c r="A113" s="517"/>
      <c r="B113" s="518" t="str">
        <f aca="false">IF('a)Plantilla'!C56&gt;0,'a)Plantilla'!B56,"")</f>
        <v>AUXILIAR DE LIMPIEZA</v>
      </c>
      <c r="C113" s="403" t="str">
        <f aca="false">IF('a)Plantilla'!C$56&gt;0,IF(TipoProgramaPersonalTecnico=1,"Personas",IF(TipoProgramaPersonalTecnico=2,"Jornal","horas-Hombre")),"")</f>
        <v>horas-Hombre</v>
      </c>
      <c r="D113" s="519" t="n">
        <f aca="false">ROUND(SUM(E113:BL113),RedondeoPersonalTecnico)</f>
        <v>1208</v>
      </c>
      <c r="E113" s="520" t="n">
        <f aca="false">IF(Programa!D$13&gt;0,IF(TipoProgramaPersonalTecnico=1,ROUND(Programa!F$13*'a)Plantilla'!$C56,RedondeoPersonalTecnico),IF(TipoProgramaPersonalTecnico=2,ROUND(Programa!D$13*'a)Plantilla'!$C56,RedondeoPersonalTecnico),ROUND(Programa!D$13*Hjor*'a)Plantilla'!$C56,RedondeoPersonalTecnico))),0)</f>
        <v>40</v>
      </c>
      <c r="F113" s="520" t="n">
        <f aca="false">IF(Programa!D$14&gt;0,IF(TipoProgramaPersonalTecnico=1,ROUND(Programa!F$14*'a)Plantilla'!$C56,RedondeoPersonalTecnico),IF(TipoProgramaPersonalTecnico=2,ROUND(Programa!D$14*'a)Plantilla'!$C56,RedondeoPersonalTecnico),ROUND(Programa!D$14*Hjor*'a)Plantilla'!$C56,RedondeoPersonalTecnico))),0)</f>
        <v>56</v>
      </c>
      <c r="G113" s="520" t="n">
        <f aca="false">IF(Programa!D$15&gt;0,IF(TipoProgramaPersonalTecnico=1,ROUND(Programa!F$15*'a)Plantilla'!$C56,RedondeoPersonalTecnico),IF(TipoProgramaPersonalTecnico=2,ROUND(Programa!D$15*'a)Plantilla'!$C56,RedondeoPersonalTecnico),ROUND(Programa!D$15*Hjor*'a)Plantilla'!$C56,RedondeoPersonalTecnico))),0)</f>
        <v>56</v>
      </c>
      <c r="H113" s="520" t="n">
        <f aca="false">IF(Programa!D$16&gt;0,IF(TipoProgramaPersonalTecnico=1,ROUND(Programa!F$16*'a)Plantilla'!$C56,RedondeoPersonalTecnico),IF(TipoProgramaPersonalTecnico=2,ROUND(Programa!D$16*'a)Plantilla'!$C56,RedondeoPersonalTecnico),ROUND(Programa!D$16*Hjor*'a)Plantilla'!$C56,RedondeoPersonalTecnico))),0)</f>
        <v>56</v>
      </c>
      <c r="I113" s="520" t="n">
        <f aca="false">IF(Programa!D$17&gt;0,IF(TipoProgramaPersonalTecnico=1,ROUND(Programa!F$17*'a)Plantilla'!$C56,RedondeoPersonalTecnico),IF(TipoProgramaPersonalTecnico=2,ROUND(Programa!D$17*'a)Plantilla'!$C56,RedondeoPersonalTecnico),ROUND(Programa!D$17*Hjor*'a)Plantilla'!$C56,RedondeoPersonalTecnico))),0)</f>
        <v>56</v>
      </c>
      <c r="J113" s="520" t="n">
        <f aca="false">IF(Programa!D$18&gt;0,IF(TipoProgramaPersonalTecnico=1,ROUND(Programa!F$18*'a)Plantilla'!$C56,RedondeoPersonalTecnico),IF(TipoProgramaPersonalTecnico=2,ROUND(Programa!D$18*'a)Plantilla'!$C56,RedondeoPersonalTecnico),ROUND(Programa!D$18*Hjor*'a)Plantilla'!$C56,RedondeoPersonalTecnico))),0)</f>
        <v>56</v>
      </c>
      <c r="K113" s="520" t="n">
        <f aca="false">IF(Programa!D$19&gt;0,IF(TipoProgramaPersonalTecnico=1,ROUND(Programa!F$19*'a)Plantilla'!$C56,RedondeoPersonalTecnico),IF(TipoProgramaPersonalTecnico=2,ROUND(Programa!D$19*'a)Plantilla'!$C56,RedondeoPersonalTecnico),ROUND(Programa!D$19*Hjor*'a)Plantilla'!$C56,RedondeoPersonalTecnico))),0)</f>
        <v>56</v>
      </c>
      <c r="L113" s="520" t="n">
        <f aca="false">IF(Programa!D$20&gt;0,IF(TipoProgramaPersonalTecnico=1,ROUND(Programa!F$20*'a)Plantilla'!$C56,RedondeoPersonalTecnico),IF(TipoProgramaPersonalTecnico=2,ROUND(Programa!D$20*'a)Plantilla'!$C56,RedondeoPersonalTecnico),ROUND(Programa!D$20*Hjor*'a)Plantilla'!$C56,RedondeoPersonalTecnico))),0)</f>
        <v>56</v>
      </c>
      <c r="M113" s="520" t="n">
        <f aca="false">IF(Programa!D$21&gt;0,IF(TipoProgramaPersonalTecnico=1,ROUND(Programa!F$21*'a)Plantilla'!$C56,RedondeoPersonalTecnico),IF(TipoProgramaPersonalTecnico=2,ROUND(Programa!D$21*'a)Plantilla'!$C56,RedondeoPersonalTecnico),ROUND(Programa!D$21*Hjor*'a)Plantilla'!$C56,RedondeoPersonalTecnico))),0)</f>
        <v>56</v>
      </c>
      <c r="N113" s="520" t="n">
        <f aca="false">IF(Programa!D$22&gt;0,IF(TipoProgramaPersonalTecnico=1,ROUND(Programa!F$22*'a)Plantilla'!$C56,RedondeoPersonalTecnico),IF(TipoProgramaPersonalTecnico=2,ROUND(Programa!D$22*'a)Plantilla'!$C56,RedondeoPersonalTecnico),ROUND(Programa!D$22*Hjor*'a)Plantilla'!$C56,RedondeoPersonalTecnico))),0)</f>
        <v>56</v>
      </c>
      <c r="O113" s="520" t="n">
        <f aca="false">IF(Programa!D$23&gt;0,IF(TipoProgramaPersonalTecnico=1,ROUND(Programa!F$23*'a)Plantilla'!$C56,RedondeoPersonalTecnico),IF(TipoProgramaPersonalTecnico=2,ROUND(Programa!D$23*'a)Plantilla'!$C56,RedondeoPersonalTecnico),ROUND(Programa!D$23*Hjor*'a)Plantilla'!$C56,RedondeoPersonalTecnico))),0)</f>
        <v>56</v>
      </c>
      <c r="P113" s="521" t="n">
        <f aca="false">IF(Programa!D$24&gt;0,IF(TipoProgramaPersonalTecnico=1,ROUND(Programa!F$24*'a)Plantilla'!$C56,RedondeoPersonalTecnico),IF(TipoProgramaPersonalTecnico=2,ROUND(Programa!D$24*'a)Plantilla'!$C56,RedondeoPersonalTecnico),ROUND(Programa!D$24*Hjor*'a)Plantilla'!$C56,RedondeoPersonalTecnico))),0)</f>
        <v>56</v>
      </c>
      <c r="Q113" s="509" t="n">
        <f aca="false">IF(Programa!D$25&gt;0,IF(TipoProgramaPersonalTecnico=1,ROUND(Programa!F$25*'a)Plantilla'!$C56,RedondeoPersonalTecnico),IF(TipoProgramaPersonalTecnico=2,ROUND(Programa!D$25*'a)Plantilla'!$C56,RedondeoPersonalTecnico),ROUND(Programa!D$25*Hjor*'a)Plantilla'!$C56,RedondeoPersonalTecnico))),0)</f>
        <v>56</v>
      </c>
      <c r="R113" s="520" t="n">
        <f aca="false">IF(Programa!D$26&gt;0,IF(TipoProgramaPersonalTecnico=1,ROUND(Programa!F$26*'a)Plantilla'!$C56,RedondeoPersonalTecnico),IF(TipoProgramaPersonalTecnico=2,ROUND(Programa!D$26*'a)Plantilla'!$C56,RedondeoPersonalTecnico),ROUND(Programa!D$26*Hjor*'a)Plantilla'!$C56,RedondeoPersonalTecnico))),0)</f>
        <v>56</v>
      </c>
      <c r="S113" s="520" t="n">
        <f aca="false">IF(Programa!D$27&gt;0,IF(TipoProgramaPersonalTecnico=1,ROUND(Programa!F$27*'a)Plantilla'!$C56,RedondeoPersonalTecnico),IF(TipoProgramaPersonalTecnico=2,ROUND(Programa!D$27*'a)Plantilla'!$C56,RedondeoPersonalTecnico),ROUND(Programa!D$27*Hjor*'a)Plantilla'!$C56,RedondeoPersonalTecnico))),0)</f>
        <v>56</v>
      </c>
      <c r="T113" s="520" t="n">
        <f aca="false">IF(Programa!D$28&gt;0,IF(TipoProgramaPersonalTecnico=1,ROUND(Programa!F$28*'a)Plantilla'!$C56,RedondeoPersonalTecnico),IF(TipoProgramaPersonalTecnico=2,ROUND(Programa!D$28*'a)Plantilla'!$C56,RedondeoPersonalTecnico),ROUND(Programa!D$28*Hjor*'a)Plantilla'!$C56,RedondeoPersonalTecnico))),0)</f>
        <v>56</v>
      </c>
      <c r="U113" s="520" t="n">
        <f aca="false">IF(Programa!D$29&gt;0,IF(TipoProgramaPersonalTecnico=1,ROUND(Programa!F$29*'a)Plantilla'!$C56,RedondeoPersonalTecnico),IF(TipoProgramaPersonalTecnico=2,ROUND(Programa!D$29*'a)Plantilla'!$C56,RedondeoPersonalTecnico),ROUND(Programa!D$29*Hjor*'a)Plantilla'!$C56,RedondeoPersonalTecnico))),0)</f>
        <v>56</v>
      </c>
      <c r="V113" s="520" t="n">
        <f aca="false">IF(Programa!D$30&gt;0,IF(TipoProgramaPersonalTecnico=1,ROUND(Programa!F$30*'a)Plantilla'!$C56,RedondeoPersonalTecnico),IF(TipoProgramaPersonalTecnico=2,ROUND(Programa!D$30*'a)Plantilla'!$C56,RedondeoPersonalTecnico),ROUND(Programa!D$30*Hjor*'a)Plantilla'!$C56,RedondeoPersonalTecnico))),0)</f>
        <v>56</v>
      </c>
      <c r="W113" s="520" t="n">
        <f aca="false">IF(Programa!D$31&gt;0,IF(TipoProgramaPersonalTecnico=1,ROUND(Programa!F$31*'a)Plantilla'!$C56,RedondeoPersonalTecnico),IF(TipoProgramaPersonalTecnico=2,ROUND(Programa!D$31*'a)Plantilla'!$C56,RedondeoPersonalTecnico),ROUND(Programa!D$31*Hjor*'a)Plantilla'!$C56,RedondeoPersonalTecnico))),0)</f>
        <v>56</v>
      </c>
      <c r="X113" s="520" t="n">
        <f aca="false">IF(Programa!D$32&gt;0,IF(TipoProgramaPersonalTecnico=1,ROUND(Programa!F$32*'a)Plantilla'!$C56,RedondeoPersonalTecnico),IF(TipoProgramaPersonalTecnico=2,ROUND(Programa!D$32*'a)Plantilla'!$C56,RedondeoPersonalTecnico),ROUND(Programa!D$32*Hjor*'a)Plantilla'!$C56,RedondeoPersonalTecnico))),0)</f>
        <v>56</v>
      </c>
      <c r="Y113" s="520" t="n">
        <f aca="false">IF(Programa!D$33&gt;0,IF(TipoProgramaPersonalTecnico=1,ROUND(Programa!F$33*'a)Plantilla'!$C56,RedondeoPersonalTecnico),IF(TipoProgramaPersonalTecnico=2,ROUND(Programa!D$33*'a)Plantilla'!$C56,RedondeoPersonalTecnico),ROUND(Programa!D$33*Hjor*'a)Plantilla'!$C56,RedondeoPersonalTecnico))),0)</f>
        <v>56</v>
      </c>
      <c r="Z113" s="520" t="n">
        <f aca="false">IF(Programa!D$34&gt;0,IF(TipoProgramaPersonalTecnico=1,ROUND(Programa!F$34*'a)Plantilla'!$C56,RedondeoPersonalTecnico),IF(TipoProgramaPersonalTecnico=2,ROUND(Programa!D$34*'a)Plantilla'!$C56,RedondeoPersonalTecnico),ROUND(Programa!D$34*Hjor*'a)Plantilla'!$C56,RedondeoPersonalTecnico))),0)</f>
        <v>48</v>
      </c>
      <c r="AA113" s="520" t="n">
        <f aca="false">IF(Programa!D$35&gt;0,IF(TipoProgramaPersonalTecnico=1,ROUND(Programa!F$35*'a)Plantilla'!$C56,RedondeoPersonalTecnico),IF(TipoProgramaPersonalTecnico=2,ROUND(Programa!D$35*'a)Plantilla'!$C56,RedondeoPersonalTecnico),ROUND(Programa!D$35*Hjor*'a)Plantilla'!$C56,RedondeoPersonalTecnico))),0)</f>
        <v>0</v>
      </c>
      <c r="AB113" s="521" t="n">
        <f aca="false">IF(Programa!D$36&gt;0,IF(TipoProgramaPersonalTecnico=1,ROUND(Programa!F$36*'a)Plantilla'!$C56,RedondeoPersonalTecnico),IF(TipoProgramaPersonalTecnico=2,ROUND(Programa!D$36*'a)Plantilla'!$C56,RedondeoPersonalTecnico),ROUND(Programa!D$36*Hjor*'a)Plantilla'!$C56,RedondeoPersonalTecnico))),0)</f>
        <v>0</v>
      </c>
      <c r="AC113" s="509" t="n">
        <f aca="false">IF(Programa!D$37&gt;0,IF(TipoProgramaPersonalTecnico=1,ROUND(Programa!F$37*'a)Plantilla'!$C56,RedondeoPersonalTecnico),IF(TipoProgramaPersonalTecnico=2,ROUND(Programa!D$37*'a)Plantilla'!$C56,RedondeoPersonalTecnico),ROUND(Programa!D$37*Hjor*'a)Plantilla'!$C56,RedondeoPersonalTecnico))),0)</f>
        <v>0</v>
      </c>
      <c r="AD113" s="520" t="n">
        <f aca="false">IF(Programa!D$38&gt;0,IF(TipoProgramaPersonalTecnico=1,ROUND(Programa!F$38*'a)Plantilla'!$C56,RedondeoPersonalTecnico),IF(TipoProgramaPersonalTecnico=2,ROUND(Programa!D$38*'a)Plantilla'!$C56,RedondeoPersonalTecnico),ROUND(Programa!D$38*Hjor*'a)Plantilla'!$C56,RedondeoPersonalTecnico))),0)</f>
        <v>0</v>
      </c>
      <c r="AE113" s="520" t="n">
        <f aca="false">IF(Programa!D$39&gt;0,IF(TipoProgramaPersonalTecnico=1,ROUND(Programa!F$39*'a)Plantilla'!$C56,RedondeoPersonalTecnico),IF(TipoProgramaPersonalTecnico=2,ROUND(Programa!D$39*'a)Plantilla'!$C56,RedondeoPersonalTecnico),ROUND(Programa!D$39*Hjor*'a)Plantilla'!$C56,RedondeoPersonalTecnico))),0)</f>
        <v>0</v>
      </c>
      <c r="AF113" s="520" t="n">
        <f aca="false">IF(Programa!D$40&gt;0,IF(TipoProgramaPersonalTecnico=1,ROUND(Programa!F$40*'a)Plantilla'!$C56,RedondeoPersonalTecnico),IF(TipoProgramaPersonalTecnico=2,ROUND(Programa!D$40*'a)Plantilla'!$C56,RedondeoPersonalTecnico),ROUND(Programa!D$40*Hjor*'a)Plantilla'!$C56,RedondeoPersonalTecnico))),0)</f>
        <v>0</v>
      </c>
      <c r="AG113" s="520" t="n">
        <f aca="false">IF(Programa!D$41&gt;0,IF(TipoProgramaPersonalTecnico=1,ROUND(Programa!F$41*'a)Plantilla'!$C56,RedondeoPersonalTecnico),IF(TipoProgramaPersonalTecnico=2,ROUND(Programa!D$41*'a)Plantilla'!$C56,RedondeoPersonalTecnico),ROUND(Programa!D$41*Hjor*'a)Plantilla'!$C56,RedondeoPersonalTecnico))),0)</f>
        <v>0</v>
      </c>
      <c r="AH113" s="520" t="n">
        <f aca="false">IF(Programa!D$42&gt;0,IF(TipoProgramaPersonalTecnico=1,ROUND(Programa!F$42*'a)Plantilla'!$C56,RedondeoPersonalTecnico),IF(TipoProgramaPersonalTecnico=2,ROUND(Programa!D$42*'a)Plantilla'!$C56,RedondeoPersonalTecnico),ROUND(Programa!D$42*Hjor*'a)Plantilla'!$C56,RedondeoPersonalTecnico))),0)</f>
        <v>0</v>
      </c>
      <c r="AI113" s="520" t="n">
        <f aca="false">IF(Programa!D$43&gt;0,IF(TipoProgramaPersonalTecnico=1,ROUND(Programa!F$43*'a)Plantilla'!$C56,RedondeoPersonalTecnico),IF(TipoProgramaPersonalTecnico=2,ROUND(Programa!D$43*'a)Plantilla'!$C56,RedondeoPersonalTecnico),ROUND(Programa!D$43*Hjor*'a)Plantilla'!$C56,RedondeoPersonalTecnico))),0)</f>
        <v>0</v>
      </c>
      <c r="AJ113" s="520" t="n">
        <f aca="false">IF(Programa!D$44&gt;0,IF(TipoProgramaPersonalTecnico=1,ROUND(Programa!F$44*'a)Plantilla'!$C56,RedondeoPersonalTecnico),IF(TipoProgramaPersonalTecnico=2,ROUND(Programa!D$44*'a)Plantilla'!$C56,RedondeoPersonalTecnico),ROUND(Programa!D$44*Hjor*'a)Plantilla'!$C56,RedondeoPersonalTecnico))),0)</f>
        <v>0</v>
      </c>
      <c r="AK113" s="520" t="n">
        <f aca="false">IF(Programa!D$45&gt;0,IF(TipoProgramaPersonalTecnico=1,ROUND(Programa!F$45*'a)Plantilla'!$C56,RedondeoPersonalTecnico),IF(TipoProgramaPersonalTecnico=2,ROUND(Programa!D$45*'a)Plantilla'!$C56,RedondeoPersonalTecnico),ROUND(Programa!D$45*Hjor*'a)Plantilla'!$C56,RedondeoPersonalTecnico))),0)</f>
        <v>0</v>
      </c>
      <c r="AL113" s="520" t="n">
        <f aca="false">IF(Programa!D$46&gt;0,IF(TipoProgramaPersonalTecnico=1,ROUND(Programa!F$46*'a)Plantilla'!$C56,RedondeoPersonalTecnico),IF(TipoProgramaPersonalTecnico=2,ROUND(Programa!D$46*'a)Plantilla'!$C56,RedondeoPersonalTecnico),ROUND(Programa!D$46*Hjor*'a)Plantilla'!$C56,RedondeoPersonalTecnico))),0)</f>
        <v>0</v>
      </c>
      <c r="AM113" s="520" t="n">
        <f aca="false">IF(Programa!D$47&gt;0,IF(TipoProgramaPersonalTecnico=1,ROUND(Programa!F$47*'a)Plantilla'!$C56,RedondeoPersonalTecnico),IF(TipoProgramaPersonalTecnico=2,ROUND(Programa!D$47*'a)Plantilla'!$C56,RedondeoPersonalTecnico),ROUND(Programa!D$47*Hjor*'a)Plantilla'!$C56,RedondeoPersonalTecnico))),0)</f>
        <v>0</v>
      </c>
      <c r="AN113" s="521" t="n">
        <f aca="false">IF(Programa!D$48&gt;0,IF(TipoProgramaPersonalTecnico=1,ROUND(Programa!F$48*'a)Plantilla'!$C56,RedondeoPersonalTecnico),IF(TipoProgramaPersonalTecnico=2,ROUND(Programa!D$48*'a)Plantilla'!$C56,RedondeoPersonalTecnico),ROUND(Programa!D$48*Hjor*'a)Plantilla'!$C56,RedondeoPersonalTecnico))),0)</f>
        <v>0</v>
      </c>
      <c r="AO113" s="509" t="n">
        <f aca="false">IF(Programa!D$49&gt;0,IF(TipoProgramaPersonalTecnico=1,ROUND(Programa!F$49*'a)Plantilla'!$C56,RedondeoPersonalTecnico),IF(TipoProgramaPersonalTecnico=2,ROUND(Programa!D$49*'a)Plantilla'!$C56,RedondeoPersonalTecnico),ROUND(Programa!D$49*Hjor*'a)Plantilla'!$C56,RedondeoPersonalTecnico))),0)</f>
        <v>0</v>
      </c>
      <c r="AP113" s="520" t="n">
        <f aca="false">IF(Programa!D$50&gt;0,IF(TipoProgramaPersonalTecnico=1,ROUND(Programa!F$50*'a)Plantilla'!$C56,RedondeoPersonalTecnico),IF(TipoProgramaPersonalTecnico=2,ROUND(Programa!D$50*'a)Plantilla'!$C56,RedondeoPersonalTecnico),ROUND(Programa!D$50*Hjor*'a)Plantilla'!$C56,RedondeoPersonalTecnico))),0)</f>
        <v>0</v>
      </c>
      <c r="AQ113" s="520" t="n">
        <f aca="false">IF(Programa!D$51&gt;0,IF(TipoProgramaPersonalTecnico=1,ROUND(Programa!F$51*'a)Plantilla'!$C56,RedondeoPersonalTecnico),IF(TipoProgramaPersonalTecnico=2,ROUND(Programa!D$51*'a)Plantilla'!$C56,RedondeoPersonalTecnico),ROUND(Programa!D$51*Hjor*'a)Plantilla'!$C56,RedondeoPersonalTecnico))),0)</f>
        <v>0</v>
      </c>
      <c r="AR113" s="520" t="n">
        <f aca="false">IF(Programa!D$52&gt;0,IF(TipoProgramaPersonalTecnico=1,ROUND(Programa!F$52*'a)Plantilla'!$C56,RedondeoPersonalTecnico),IF(TipoProgramaPersonalTecnico=2,ROUND(Programa!D$52*'a)Plantilla'!$C56,RedondeoPersonalTecnico),ROUND(Programa!D$52*Hjor*'a)Plantilla'!$C56,RedondeoPersonalTecnico))),0)</f>
        <v>0</v>
      </c>
      <c r="AS113" s="520" t="n">
        <f aca="false">IF(Programa!D$53&gt;0,IF(TipoProgramaPersonalTecnico=1,ROUND(Programa!F$53*'a)Plantilla'!$C56,RedondeoPersonalTecnico),IF(TipoProgramaPersonalTecnico=2,ROUND(Programa!D$53*'a)Plantilla'!$C56,RedondeoPersonalTecnico),ROUND(Programa!D$53*Hjor*'a)Plantilla'!$C56,RedondeoPersonalTecnico))),0)</f>
        <v>0</v>
      </c>
      <c r="AT113" s="520" t="n">
        <f aca="false">IF(Programa!D$54&gt;0,IF(TipoProgramaPersonalTecnico=1,ROUND(Programa!F$54*'a)Plantilla'!$C56,RedondeoPersonalTecnico),IF(TipoProgramaPersonalTecnico=2,ROUND(Programa!D$54*'a)Plantilla'!$C56,RedondeoPersonalTecnico),ROUND(Programa!D$54*Hjor*'a)Plantilla'!$C56,RedondeoPersonalTecnico))),0)</f>
        <v>0</v>
      </c>
      <c r="AU113" s="520" t="n">
        <f aca="false">IF(Programa!D$55&gt;0,IF(TipoProgramaPersonalTecnico=1,ROUND(Programa!F$55*'a)Plantilla'!$C56,RedondeoPersonalTecnico),IF(TipoProgramaPersonalTecnico=2,ROUND(Programa!D$55*'a)Plantilla'!$C56,RedondeoPersonalTecnico),ROUND(Programa!D$55*Hjor*'a)Plantilla'!$C56,RedondeoPersonalTecnico))),0)</f>
        <v>0</v>
      </c>
      <c r="AV113" s="520" t="n">
        <f aca="false">IF(Programa!D$56&gt;0,IF(TipoProgramaPersonalTecnico=1,ROUND(Programa!F$56*'a)Plantilla'!$C56,RedondeoPersonalTecnico),IF(TipoProgramaPersonalTecnico=2,ROUND(Programa!D$56*'a)Plantilla'!$C56,RedondeoPersonalTecnico),ROUND(Programa!D$56*Hjor*'a)Plantilla'!$C56,RedondeoPersonalTecnico))),0)</f>
        <v>0</v>
      </c>
      <c r="AW113" s="520" t="n">
        <f aca="false">IF(Programa!D$57&gt;0,IF(TipoProgramaPersonalTecnico=1,ROUND(Programa!F$57*'a)Plantilla'!$C56,RedondeoPersonalTecnico),IF(TipoProgramaPersonalTecnico=2,ROUND(Programa!D$57*'a)Plantilla'!$C56,RedondeoPersonalTecnico),ROUND(Programa!D$57*Hjor*'a)Plantilla'!$C56,RedondeoPersonalTecnico))),0)</f>
        <v>0</v>
      </c>
      <c r="AX113" s="520" t="n">
        <f aca="false">IF(Programa!D$58&gt;0,IF(TipoProgramaPersonalTecnico=1,ROUND(Programa!F$58*'a)Plantilla'!$C56,RedondeoPersonalTecnico),IF(TipoProgramaPersonalTecnico=2,ROUND(Programa!D$58*'a)Plantilla'!$C56,RedondeoPersonalTecnico),ROUND(Programa!D$58*Hjor*'a)Plantilla'!$C56,RedondeoPersonalTecnico))),0)</f>
        <v>0</v>
      </c>
      <c r="AY113" s="520" t="n">
        <f aca="false">IF(Programa!D$59&gt;0,IF(TipoProgramaPersonalTecnico=1,ROUND(Programa!F$59*'a)Plantilla'!$C56,RedondeoPersonalTecnico),IF(TipoProgramaPersonalTecnico=2,ROUND(Programa!D$59*'a)Plantilla'!$C56,RedondeoPersonalTecnico),ROUND(Programa!D$59*Hjor*'a)Plantilla'!$C56,RedondeoPersonalTecnico))),0)</f>
        <v>0</v>
      </c>
      <c r="AZ113" s="520" t="n">
        <f aca="false">IF(Programa!D$60&gt;0,IF(TipoProgramaPersonalTecnico=1,ROUND(Programa!F$60*'a)Plantilla'!$C56,RedondeoPersonalTecnico),IF(TipoProgramaPersonalTecnico=2,ROUND(Programa!D$60*'a)Plantilla'!$C56,RedondeoPersonalTecnico),ROUND(Programa!D$60*Hjor*'a)Plantilla'!$C56,RedondeoPersonalTecnico))),0)</f>
        <v>0</v>
      </c>
      <c r="BA113" s="520" t="n">
        <f aca="false">IF(Programa!D$61&gt;0,IF(TipoProgramaPersonalTecnico=1,ROUND(Programa!F$61*'a)Plantilla'!$C56,RedondeoPersonalTecnico),IF(TipoProgramaPersonalTecnico=2,ROUND(Programa!D$61*'a)Plantilla'!$C56,RedondeoPersonalTecnico),ROUND(Programa!D$61*Hjor*'a)Plantilla'!$C56,RedondeoPersonalTecnico))),0)</f>
        <v>0</v>
      </c>
      <c r="BB113" s="520" t="n">
        <f aca="false">IF(Programa!D$62&gt;0,IF(TipoProgramaPersonalTecnico=1,ROUND(Programa!F$62*'a)Plantilla'!$C56,RedondeoPersonalTecnico),IF(TipoProgramaPersonalTecnico=2,ROUND(Programa!D$62*'a)Plantilla'!$C56,RedondeoPersonalTecnico),ROUND(Programa!D$62*Hjor*'a)Plantilla'!$C56,RedondeoPersonalTecnico))),0)</f>
        <v>0</v>
      </c>
      <c r="BC113" s="520" t="n">
        <f aca="false">IF(Programa!D$63&gt;0,IF(TipoProgramaPersonalTecnico=1,ROUND(Programa!F$63*'a)Plantilla'!$C56,RedondeoPersonalTecnico),IF(TipoProgramaPersonalTecnico=2,ROUND(Programa!D$63*'a)Plantilla'!$C56,RedondeoPersonalTecnico),ROUND(Programa!D$63*Hjor*'a)Plantilla'!$C56,RedondeoPersonalTecnico))),0)</f>
        <v>0</v>
      </c>
      <c r="BD113" s="520" t="n">
        <f aca="false">IF(Programa!D$64&gt;0,IF(TipoProgramaPersonalTecnico=1,ROUND(Programa!F$64*'a)Plantilla'!$C56,RedondeoPersonalTecnico),IF(TipoProgramaPersonalTecnico=2,ROUND(Programa!D$64*'a)Plantilla'!$C56,RedondeoPersonalTecnico),ROUND(Programa!D$64*Hjor*'a)Plantilla'!$C56,RedondeoPersonalTecnico))),0)</f>
        <v>0</v>
      </c>
      <c r="BE113" s="520" t="n">
        <f aca="false">IF(Programa!D$65&gt;0,IF(TipoProgramaPersonalTecnico=1,ROUND(Programa!F$65*'a)Plantilla'!$C56,RedondeoPersonalTecnico),IF(TipoProgramaPersonalTecnico=2,ROUND(Programa!D$65*'a)Plantilla'!$C56,RedondeoPersonalTecnico),ROUND(Programa!D$65*Hjor*'a)Plantilla'!$C56,RedondeoPersonalTecnico))),0)</f>
        <v>0</v>
      </c>
      <c r="BF113" s="520" t="n">
        <f aca="false">IF(Programa!D$66&gt;0,IF(TipoProgramaPersonalTecnico=1,ROUND(Programa!F$66*'a)Plantilla'!$C56,RedondeoPersonalTecnico),IF(TipoProgramaPersonalTecnico=2,ROUND(Programa!D$66*'a)Plantilla'!$C56,RedondeoPersonalTecnico),ROUND(Programa!D$66*Hjor*'a)Plantilla'!$C56,RedondeoPersonalTecnico))),0)</f>
        <v>0</v>
      </c>
      <c r="BG113" s="520" t="n">
        <f aca="false">IF(Programa!D$67&gt;0,IF(TipoProgramaPersonalTecnico=1,ROUND(Programa!F$67*'a)Plantilla'!$C56,RedondeoPersonalTecnico),IF(TipoProgramaPersonalTecnico=2,ROUND(Programa!D$67*'a)Plantilla'!$C56,RedondeoPersonalTecnico),ROUND(Programa!D$67*Hjor*'a)Plantilla'!$C56,RedondeoPersonalTecnico))),0)</f>
        <v>0</v>
      </c>
      <c r="BH113" s="520" t="n">
        <f aca="false">IF(Programa!D$68&gt;0,IF(TipoProgramaPersonalTecnico=1,ROUND(Programa!F$68*'a)Plantilla'!$C56,RedondeoPersonalTecnico),IF(TipoProgramaPersonalTecnico=2,ROUND(Programa!D$68*'a)Plantilla'!$C56,RedondeoPersonalTecnico),ROUND(Programa!D$68*Hjor*'a)Plantilla'!$C56,RedondeoPersonalTecnico))),0)</f>
        <v>0</v>
      </c>
      <c r="BI113" s="520" t="n">
        <f aca="false">IF(Programa!D$69&gt;0,IF(TipoProgramaPersonalTecnico=1,ROUND(Programa!F$69*'a)Plantilla'!$C56,RedondeoPersonalTecnico),IF(TipoProgramaPersonalTecnico=2,ROUND(Programa!D$69*'a)Plantilla'!$C56,RedondeoPersonalTecnico),ROUND(Programa!D$69*Hjor*'a)Plantilla'!$C56,RedondeoPersonalTecnico))),0)</f>
        <v>0</v>
      </c>
      <c r="BJ113" s="520" t="n">
        <f aca="false">IF(Programa!D$70&gt;0,IF(TipoProgramaPersonalTecnico=1,ROUND(Programa!F$70*'a)Plantilla'!$C56,RedondeoPersonalTecnico),IF(TipoProgramaPersonalTecnico=2,ROUND(Programa!D$70*'a)Plantilla'!$C56,RedondeoPersonalTecnico),ROUND(Programa!D$70*Hjor*'a)Plantilla'!$C56,RedondeoPersonalTecnico))),0)</f>
        <v>0</v>
      </c>
      <c r="BK113" s="520" t="n">
        <f aca="false">IF(Programa!D$71&gt;0,IF(TipoProgramaPersonalTecnico=1,ROUND(Programa!F$71*'a)Plantilla'!$C56,RedondeoPersonalTecnico),IF(TipoProgramaPersonalTecnico=2,ROUND(Programa!D$71*'a)Plantilla'!$C56,RedondeoPersonalTecnico),ROUND(Programa!D$71*Hjor*'a)Plantilla'!$C56,RedondeoPersonalTecnico))),0)</f>
        <v>0</v>
      </c>
      <c r="BL113" s="521" t="n">
        <f aca="false">IF(Programa!D$72&gt;0,IF(TipoProgramaPersonalTecnico=1,ROUND(Programa!F$72*'a)Plantilla'!$C56,RedondeoPersonalTecnico),IF(TipoProgramaPersonalTecnico=2,ROUND(Programa!D$72*'a)Plantilla'!$C56,RedondeoPersonalTecnico),ROUND(Programa!D$72*Hjor*'a)Plantilla'!$C56,RedondeoPersonalTecnico))),0)</f>
        <v>0</v>
      </c>
    </row>
    <row r="114" customFormat="false" ht="8.1" hidden="false" customHeight="true" outlineLevel="0" collapsed="false">
      <c r="A114" s="517"/>
      <c r="B114" s="518"/>
      <c r="C114" s="304"/>
      <c r="D114" s="519"/>
      <c r="E114" s="515"/>
      <c r="F114" s="515"/>
      <c r="G114" s="515"/>
      <c r="H114" s="515"/>
      <c r="I114" s="515"/>
      <c r="J114" s="515"/>
      <c r="K114" s="515"/>
      <c r="L114" s="515"/>
      <c r="M114" s="515"/>
      <c r="N114" s="515"/>
      <c r="O114" s="515"/>
      <c r="P114" s="522"/>
      <c r="Q114" s="509"/>
      <c r="R114" s="515"/>
      <c r="S114" s="515"/>
      <c r="T114" s="515"/>
      <c r="U114" s="515"/>
      <c r="V114" s="515"/>
      <c r="W114" s="515"/>
      <c r="X114" s="515"/>
      <c r="Y114" s="515"/>
      <c r="Z114" s="515"/>
      <c r="AA114" s="515"/>
      <c r="AB114" s="522"/>
      <c r="AC114" s="509"/>
      <c r="AD114" s="515"/>
      <c r="AE114" s="515"/>
      <c r="AF114" s="515"/>
      <c r="AG114" s="515"/>
      <c r="AH114" s="515"/>
      <c r="AI114" s="515"/>
      <c r="AJ114" s="515"/>
      <c r="AK114" s="515"/>
      <c r="AL114" s="515"/>
      <c r="AM114" s="515"/>
      <c r="AN114" s="522"/>
      <c r="AO114" s="509"/>
      <c r="AP114" s="515"/>
      <c r="AQ114" s="515"/>
      <c r="AR114" s="515"/>
      <c r="AS114" s="515"/>
      <c r="AT114" s="515"/>
      <c r="AU114" s="515"/>
      <c r="AV114" s="515"/>
      <c r="AW114" s="515"/>
      <c r="AX114" s="515"/>
      <c r="AY114" s="515"/>
      <c r="AZ114" s="515"/>
      <c r="BA114" s="515"/>
      <c r="BB114" s="515"/>
      <c r="BC114" s="515"/>
      <c r="BD114" s="515"/>
      <c r="BE114" s="515"/>
      <c r="BF114" s="515"/>
      <c r="BG114" s="515"/>
      <c r="BH114" s="515"/>
      <c r="BI114" s="515"/>
      <c r="BJ114" s="515"/>
      <c r="BK114" s="515"/>
      <c r="BL114" s="522"/>
    </row>
    <row r="115" customFormat="false" ht="12.75" hidden="false" customHeight="true" outlineLevel="0" collapsed="false">
      <c r="A115" s="517"/>
      <c r="B115" s="518" t="str">
        <f aca="false">IF('a)Plantilla'!C57&gt;0,'a)Plantilla'!B57,"")</f>
        <v>AUXILIAR DE LIMPIEZA</v>
      </c>
      <c r="C115" s="403" t="str">
        <f aca="false">IF('a)Plantilla'!C$57&gt;0,IF(TipoProgramaPersonalTecnico=1,"Personas",IF(TipoProgramaPersonalTecnico=2,"Jornal","horas-Hombre")),"")</f>
        <v>horas-Hombre</v>
      </c>
      <c r="D115" s="519" t="n">
        <f aca="false">ROUND(SUM(E115:BL115),RedondeoPersonalTecnico)</f>
        <v>1208</v>
      </c>
      <c r="E115" s="520" t="n">
        <f aca="false">IF(Programa!D$13&gt;0,IF(TipoProgramaPersonalTecnico=1,ROUND(Programa!F$13*'a)Plantilla'!$C57,RedondeoPersonalTecnico),IF(TipoProgramaPersonalTecnico=2,ROUND(Programa!D$13*'a)Plantilla'!$C57,RedondeoPersonalTecnico),ROUND(Programa!D$13*Hjor*'a)Plantilla'!$C57,RedondeoPersonalTecnico))),0)</f>
        <v>40</v>
      </c>
      <c r="F115" s="520" t="n">
        <f aca="false">IF(Programa!D$14&gt;0,IF(TipoProgramaPersonalTecnico=1,ROUND(Programa!F$14*'a)Plantilla'!$C57,RedondeoPersonalTecnico),IF(TipoProgramaPersonalTecnico=2,ROUND(Programa!D$14*'a)Plantilla'!$C57,RedondeoPersonalTecnico),ROUND(Programa!D$14*Hjor*'a)Plantilla'!$C57,RedondeoPersonalTecnico))),0)</f>
        <v>56</v>
      </c>
      <c r="G115" s="520" t="n">
        <f aca="false">IF(Programa!D$15&gt;0,IF(TipoProgramaPersonalTecnico=1,ROUND(Programa!F$15*'a)Plantilla'!$C57,RedondeoPersonalTecnico),IF(TipoProgramaPersonalTecnico=2,ROUND(Programa!D$15*'a)Plantilla'!$C57,RedondeoPersonalTecnico),ROUND(Programa!D$15*Hjor*'a)Plantilla'!$C57,RedondeoPersonalTecnico))),0)</f>
        <v>56</v>
      </c>
      <c r="H115" s="520" t="n">
        <f aca="false">IF(Programa!D$16&gt;0,IF(TipoProgramaPersonalTecnico=1,ROUND(Programa!F$16*'a)Plantilla'!$C57,RedondeoPersonalTecnico),IF(TipoProgramaPersonalTecnico=2,ROUND(Programa!D$16*'a)Plantilla'!$C57,RedondeoPersonalTecnico),ROUND(Programa!D$16*Hjor*'a)Plantilla'!$C57,RedondeoPersonalTecnico))),0)</f>
        <v>56</v>
      </c>
      <c r="I115" s="520" t="n">
        <f aca="false">IF(Programa!D$17&gt;0,IF(TipoProgramaPersonalTecnico=1,ROUND(Programa!F$17*'a)Plantilla'!$C57,RedondeoPersonalTecnico),IF(TipoProgramaPersonalTecnico=2,ROUND(Programa!D$17*'a)Plantilla'!$C57,RedondeoPersonalTecnico),ROUND(Programa!D$17*Hjor*'a)Plantilla'!$C57,RedondeoPersonalTecnico))),0)</f>
        <v>56</v>
      </c>
      <c r="J115" s="520" t="n">
        <f aca="false">IF(Programa!D$18&gt;0,IF(TipoProgramaPersonalTecnico=1,ROUND(Programa!F$18*'a)Plantilla'!$C57,RedondeoPersonalTecnico),IF(TipoProgramaPersonalTecnico=2,ROUND(Programa!D$18*'a)Plantilla'!$C57,RedondeoPersonalTecnico),ROUND(Programa!D$18*Hjor*'a)Plantilla'!$C57,RedondeoPersonalTecnico))),0)</f>
        <v>56</v>
      </c>
      <c r="K115" s="520" t="n">
        <f aca="false">IF(Programa!D$19&gt;0,IF(TipoProgramaPersonalTecnico=1,ROUND(Programa!F$19*'a)Plantilla'!$C57,RedondeoPersonalTecnico),IF(TipoProgramaPersonalTecnico=2,ROUND(Programa!D$19*'a)Plantilla'!$C57,RedondeoPersonalTecnico),ROUND(Programa!D$19*Hjor*'a)Plantilla'!$C57,RedondeoPersonalTecnico))),0)</f>
        <v>56</v>
      </c>
      <c r="L115" s="520" t="n">
        <f aca="false">IF(Programa!D$20&gt;0,IF(TipoProgramaPersonalTecnico=1,ROUND(Programa!F$20*'a)Plantilla'!$C57,RedondeoPersonalTecnico),IF(TipoProgramaPersonalTecnico=2,ROUND(Programa!D$20*'a)Plantilla'!$C57,RedondeoPersonalTecnico),ROUND(Programa!D$20*Hjor*'a)Plantilla'!$C57,RedondeoPersonalTecnico))),0)</f>
        <v>56</v>
      </c>
      <c r="M115" s="520" t="n">
        <f aca="false">IF(Programa!D$21&gt;0,IF(TipoProgramaPersonalTecnico=1,ROUND(Programa!F$21*'a)Plantilla'!$C57,RedondeoPersonalTecnico),IF(TipoProgramaPersonalTecnico=2,ROUND(Programa!D$21*'a)Plantilla'!$C57,RedondeoPersonalTecnico),ROUND(Programa!D$21*Hjor*'a)Plantilla'!$C57,RedondeoPersonalTecnico))),0)</f>
        <v>56</v>
      </c>
      <c r="N115" s="520" t="n">
        <f aca="false">IF(Programa!D$22&gt;0,IF(TipoProgramaPersonalTecnico=1,ROUND(Programa!F$22*'a)Plantilla'!$C57,RedondeoPersonalTecnico),IF(TipoProgramaPersonalTecnico=2,ROUND(Programa!D$22*'a)Plantilla'!$C57,RedondeoPersonalTecnico),ROUND(Programa!D$22*Hjor*'a)Plantilla'!$C57,RedondeoPersonalTecnico))),0)</f>
        <v>56</v>
      </c>
      <c r="O115" s="520" t="n">
        <f aca="false">IF(Programa!D$23&gt;0,IF(TipoProgramaPersonalTecnico=1,ROUND(Programa!F$23*'a)Plantilla'!$C57,RedondeoPersonalTecnico),IF(TipoProgramaPersonalTecnico=2,ROUND(Programa!D$23*'a)Plantilla'!$C57,RedondeoPersonalTecnico),ROUND(Programa!D$23*Hjor*'a)Plantilla'!$C57,RedondeoPersonalTecnico))),0)</f>
        <v>56</v>
      </c>
      <c r="P115" s="521" t="n">
        <f aca="false">IF(Programa!D$24&gt;0,IF(TipoProgramaPersonalTecnico=1,ROUND(Programa!F$24*'a)Plantilla'!$C57,RedondeoPersonalTecnico),IF(TipoProgramaPersonalTecnico=2,ROUND(Programa!D$24*'a)Plantilla'!$C57,RedondeoPersonalTecnico),ROUND(Programa!D$24*Hjor*'a)Plantilla'!$C57,RedondeoPersonalTecnico))),0)</f>
        <v>56</v>
      </c>
      <c r="Q115" s="509" t="n">
        <f aca="false">IF(Programa!D$25&gt;0,IF(TipoProgramaPersonalTecnico=1,ROUND(Programa!F$25*'a)Plantilla'!$C57,RedondeoPersonalTecnico),IF(TipoProgramaPersonalTecnico=2,ROUND(Programa!D$25*'a)Plantilla'!$C57,RedondeoPersonalTecnico),ROUND(Programa!D$25*Hjor*'a)Plantilla'!$C57,RedondeoPersonalTecnico))),0)</f>
        <v>56</v>
      </c>
      <c r="R115" s="520" t="n">
        <f aca="false">IF(Programa!D$26&gt;0,IF(TipoProgramaPersonalTecnico=1,ROUND(Programa!F$26*'a)Plantilla'!$C57,RedondeoPersonalTecnico),IF(TipoProgramaPersonalTecnico=2,ROUND(Programa!D$26*'a)Plantilla'!$C57,RedondeoPersonalTecnico),ROUND(Programa!D$26*Hjor*'a)Plantilla'!$C57,RedondeoPersonalTecnico))),0)</f>
        <v>56</v>
      </c>
      <c r="S115" s="520" t="n">
        <f aca="false">IF(Programa!D$27&gt;0,IF(TipoProgramaPersonalTecnico=1,ROUND(Programa!F$27*'a)Plantilla'!$C57,RedondeoPersonalTecnico),IF(TipoProgramaPersonalTecnico=2,ROUND(Programa!D$27*'a)Plantilla'!$C57,RedondeoPersonalTecnico),ROUND(Programa!D$27*Hjor*'a)Plantilla'!$C57,RedondeoPersonalTecnico))),0)</f>
        <v>56</v>
      </c>
      <c r="T115" s="520" t="n">
        <f aca="false">IF(Programa!D$28&gt;0,IF(TipoProgramaPersonalTecnico=1,ROUND(Programa!F$28*'a)Plantilla'!$C57,RedondeoPersonalTecnico),IF(TipoProgramaPersonalTecnico=2,ROUND(Programa!D$28*'a)Plantilla'!$C57,RedondeoPersonalTecnico),ROUND(Programa!D$28*Hjor*'a)Plantilla'!$C57,RedondeoPersonalTecnico))),0)</f>
        <v>56</v>
      </c>
      <c r="U115" s="520" t="n">
        <f aca="false">IF(Programa!D$29&gt;0,IF(TipoProgramaPersonalTecnico=1,ROUND(Programa!F$29*'a)Plantilla'!$C57,RedondeoPersonalTecnico),IF(TipoProgramaPersonalTecnico=2,ROUND(Programa!D$29*'a)Plantilla'!$C57,RedondeoPersonalTecnico),ROUND(Programa!D$29*Hjor*'a)Plantilla'!$C57,RedondeoPersonalTecnico))),0)</f>
        <v>56</v>
      </c>
      <c r="V115" s="520" t="n">
        <f aca="false">IF(Programa!D$30&gt;0,IF(TipoProgramaPersonalTecnico=1,ROUND(Programa!F$30*'a)Plantilla'!$C57,RedondeoPersonalTecnico),IF(TipoProgramaPersonalTecnico=2,ROUND(Programa!D$30*'a)Plantilla'!$C57,RedondeoPersonalTecnico),ROUND(Programa!D$30*Hjor*'a)Plantilla'!$C57,RedondeoPersonalTecnico))),0)</f>
        <v>56</v>
      </c>
      <c r="W115" s="520" t="n">
        <f aca="false">IF(Programa!D$31&gt;0,IF(TipoProgramaPersonalTecnico=1,ROUND(Programa!F$31*'a)Plantilla'!$C57,RedondeoPersonalTecnico),IF(TipoProgramaPersonalTecnico=2,ROUND(Programa!D$31*'a)Plantilla'!$C57,RedondeoPersonalTecnico),ROUND(Programa!D$31*Hjor*'a)Plantilla'!$C57,RedondeoPersonalTecnico))),0)</f>
        <v>56</v>
      </c>
      <c r="X115" s="520" t="n">
        <f aca="false">IF(Programa!D$32&gt;0,IF(TipoProgramaPersonalTecnico=1,ROUND(Programa!F$32*'a)Plantilla'!$C57,RedondeoPersonalTecnico),IF(TipoProgramaPersonalTecnico=2,ROUND(Programa!D$32*'a)Plantilla'!$C57,RedondeoPersonalTecnico),ROUND(Programa!D$32*Hjor*'a)Plantilla'!$C57,RedondeoPersonalTecnico))),0)</f>
        <v>56</v>
      </c>
      <c r="Y115" s="520" t="n">
        <f aca="false">IF(Programa!D$33&gt;0,IF(TipoProgramaPersonalTecnico=1,ROUND(Programa!F$33*'a)Plantilla'!$C57,RedondeoPersonalTecnico),IF(TipoProgramaPersonalTecnico=2,ROUND(Programa!D$33*'a)Plantilla'!$C57,RedondeoPersonalTecnico),ROUND(Programa!D$33*Hjor*'a)Plantilla'!$C57,RedondeoPersonalTecnico))),0)</f>
        <v>56</v>
      </c>
      <c r="Z115" s="520" t="n">
        <f aca="false">IF(Programa!D$34&gt;0,IF(TipoProgramaPersonalTecnico=1,ROUND(Programa!F$34*'a)Plantilla'!$C57,RedondeoPersonalTecnico),IF(TipoProgramaPersonalTecnico=2,ROUND(Programa!D$34*'a)Plantilla'!$C57,RedondeoPersonalTecnico),ROUND(Programa!D$34*Hjor*'a)Plantilla'!$C57,RedondeoPersonalTecnico))),0)</f>
        <v>48</v>
      </c>
      <c r="AA115" s="520" t="n">
        <f aca="false">IF(Programa!D$35&gt;0,IF(TipoProgramaPersonalTecnico=1,ROUND(Programa!F$35*'a)Plantilla'!$C57,RedondeoPersonalTecnico),IF(TipoProgramaPersonalTecnico=2,ROUND(Programa!D$35*'a)Plantilla'!$C57,RedondeoPersonalTecnico),ROUND(Programa!D$35*Hjor*'a)Plantilla'!$C57,RedondeoPersonalTecnico))),0)</f>
        <v>0</v>
      </c>
      <c r="AB115" s="521" t="n">
        <f aca="false">IF(Programa!D$36&gt;0,IF(TipoProgramaPersonalTecnico=1,ROUND(Programa!F$36*'a)Plantilla'!$C57,RedondeoPersonalTecnico),IF(TipoProgramaPersonalTecnico=2,ROUND(Programa!D$36*'a)Plantilla'!$C57,RedondeoPersonalTecnico),ROUND(Programa!D$36*Hjor*'a)Plantilla'!$C57,RedondeoPersonalTecnico))),0)</f>
        <v>0</v>
      </c>
      <c r="AC115" s="509" t="n">
        <f aca="false">IF(Programa!D$37&gt;0,IF(TipoProgramaPersonalTecnico=1,ROUND(Programa!F$37*'a)Plantilla'!$C57,RedondeoPersonalTecnico),IF(TipoProgramaPersonalTecnico=2,ROUND(Programa!D$37*'a)Plantilla'!$C57,RedondeoPersonalTecnico),ROUND(Programa!D$37*Hjor*'a)Plantilla'!$C57,RedondeoPersonalTecnico))),0)</f>
        <v>0</v>
      </c>
      <c r="AD115" s="520" t="n">
        <f aca="false">IF(Programa!D$38&gt;0,IF(TipoProgramaPersonalTecnico=1,ROUND(Programa!F$38*'a)Plantilla'!$C57,RedondeoPersonalTecnico),IF(TipoProgramaPersonalTecnico=2,ROUND(Programa!D$38*'a)Plantilla'!$C57,RedondeoPersonalTecnico),ROUND(Programa!D$38*Hjor*'a)Plantilla'!$C57,RedondeoPersonalTecnico))),0)</f>
        <v>0</v>
      </c>
      <c r="AE115" s="520" t="n">
        <f aca="false">IF(Programa!D$39&gt;0,IF(TipoProgramaPersonalTecnico=1,ROUND(Programa!F$39*'a)Plantilla'!$C57,RedondeoPersonalTecnico),IF(TipoProgramaPersonalTecnico=2,ROUND(Programa!D$39*'a)Plantilla'!$C57,RedondeoPersonalTecnico),ROUND(Programa!D$39*Hjor*'a)Plantilla'!$C57,RedondeoPersonalTecnico))),0)</f>
        <v>0</v>
      </c>
      <c r="AF115" s="520" t="n">
        <f aca="false">IF(Programa!D$40&gt;0,IF(TipoProgramaPersonalTecnico=1,ROUND(Programa!F$40*'a)Plantilla'!$C57,RedondeoPersonalTecnico),IF(TipoProgramaPersonalTecnico=2,ROUND(Programa!D$40*'a)Plantilla'!$C57,RedondeoPersonalTecnico),ROUND(Programa!D$40*Hjor*'a)Plantilla'!$C57,RedondeoPersonalTecnico))),0)</f>
        <v>0</v>
      </c>
      <c r="AG115" s="520" t="n">
        <f aca="false">IF(Programa!D$41&gt;0,IF(TipoProgramaPersonalTecnico=1,ROUND(Programa!F$41*'a)Plantilla'!$C57,RedondeoPersonalTecnico),IF(TipoProgramaPersonalTecnico=2,ROUND(Programa!D$41*'a)Plantilla'!$C57,RedondeoPersonalTecnico),ROUND(Programa!D$41*Hjor*'a)Plantilla'!$C57,RedondeoPersonalTecnico))),0)</f>
        <v>0</v>
      </c>
      <c r="AH115" s="520" t="n">
        <f aca="false">IF(Programa!D$42&gt;0,IF(TipoProgramaPersonalTecnico=1,ROUND(Programa!F$42*'a)Plantilla'!$C57,RedondeoPersonalTecnico),IF(TipoProgramaPersonalTecnico=2,ROUND(Programa!D$42*'a)Plantilla'!$C57,RedondeoPersonalTecnico),ROUND(Programa!D$42*Hjor*'a)Plantilla'!$C57,RedondeoPersonalTecnico))),0)</f>
        <v>0</v>
      </c>
      <c r="AI115" s="520" t="n">
        <f aca="false">IF(Programa!D$43&gt;0,IF(TipoProgramaPersonalTecnico=1,ROUND(Programa!F$43*'a)Plantilla'!$C57,RedondeoPersonalTecnico),IF(TipoProgramaPersonalTecnico=2,ROUND(Programa!D$43*'a)Plantilla'!$C57,RedondeoPersonalTecnico),ROUND(Programa!D$43*Hjor*'a)Plantilla'!$C57,RedondeoPersonalTecnico))),0)</f>
        <v>0</v>
      </c>
      <c r="AJ115" s="520" t="n">
        <f aca="false">IF(Programa!D$44&gt;0,IF(TipoProgramaPersonalTecnico=1,ROUND(Programa!F$44*'a)Plantilla'!$C57,RedondeoPersonalTecnico),IF(TipoProgramaPersonalTecnico=2,ROUND(Programa!D$44*'a)Plantilla'!$C57,RedondeoPersonalTecnico),ROUND(Programa!D$44*Hjor*'a)Plantilla'!$C57,RedondeoPersonalTecnico))),0)</f>
        <v>0</v>
      </c>
      <c r="AK115" s="520" t="n">
        <f aca="false">IF(Programa!D$45&gt;0,IF(TipoProgramaPersonalTecnico=1,ROUND(Programa!F$45*'a)Plantilla'!$C57,RedondeoPersonalTecnico),IF(TipoProgramaPersonalTecnico=2,ROUND(Programa!D$45*'a)Plantilla'!$C57,RedondeoPersonalTecnico),ROUND(Programa!D$45*Hjor*'a)Plantilla'!$C57,RedondeoPersonalTecnico))),0)</f>
        <v>0</v>
      </c>
      <c r="AL115" s="520" t="n">
        <f aca="false">IF(Programa!D$46&gt;0,IF(TipoProgramaPersonalTecnico=1,ROUND(Programa!F$46*'a)Plantilla'!$C57,RedondeoPersonalTecnico),IF(TipoProgramaPersonalTecnico=2,ROUND(Programa!D$46*'a)Plantilla'!$C57,RedondeoPersonalTecnico),ROUND(Programa!D$46*Hjor*'a)Plantilla'!$C57,RedondeoPersonalTecnico))),0)</f>
        <v>0</v>
      </c>
      <c r="AM115" s="520" t="n">
        <f aca="false">IF(Programa!D$47&gt;0,IF(TipoProgramaPersonalTecnico=1,ROUND(Programa!F$47*'a)Plantilla'!$C57,RedondeoPersonalTecnico),IF(TipoProgramaPersonalTecnico=2,ROUND(Programa!D$47*'a)Plantilla'!$C57,RedondeoPersonalTecnico),ROUND(Programa!D$47*Hjor*'a)Plantilla'!$C57,RedondeoPersonalTecnico))),0)</f>
        <v>0</v>
      </c>
      <c r="AN115" s="521" t="n">
        <f aca="false">IF(Programa!D$48&gt;0,IF(TipoProgramaPersonalTecnico=1,ROUND(Programa!F$48*'a)Plantilla'!$C57,RedondeoPersonalTecnico),IF(TipoProgramaPersonalTecnico=2,ROUND(Programa!D$48*'a)Plantilla'!$C57,RedondeoPersonalTecnico),ROUND(Programa!D$48*Hjor*'a)Plantilla'!$C57,RedondeoPersonalTecnico))),0)</f>
        <v>0</v>
      </c>
      <c r="AO115" s="509" t="n">
        <f aca="false">IF(Programa!D$49&gt;0,IF(TipoProgramaPersonalTecnico=1,ROUND(Programa!F$49*'a)Plantilla'!$C57,RedondeoPersonalTecnico),IF(TipoProgramaPersonalTecnico=2,ROUND(Programa!D$49*'a)Plantilla'!$C57,RedondeoPersonalTecnico),ROUND(Programa!D$49*Hjor*'a)Plantilla'!$C57,RedondeoPersonalTecnico))),0)</f>
        <v>0</v>
      </c>
      <c r="AP115" s="520" t="n">
        <f aca="false">IF(Programa!D$50&gt;0,IF(TipoProgramaPersonalTecnico=1,ROUND(Programa!F$50*'a)Plantilla'!$C57,RedondeoPersonalTecnico),IF(TipoProgramaPersonalTecnico=2,ROUND(Programa!D$50*'a)Plantilla'!$C57,RedondeoPersonalTecnico),ROUND(Programa!D$50*Hjor*'a)Plantilla'!$C57,RedondeoPersonalTecnico))),0)</f>
        <v>0</v>
      </c>
      <c r="AQ115" s="520" t="n">
        <f aca="false">IF(Programa!D$51&gt;0,IF(TipoProgramaPersonalTecnico=1,ROUND(Programa!F$51*'a)Plantilla'!$C57,RedondeoPersonalTecnico),IF(TipoProgramaPersonalTecnico=2,ROUND(Programa!D$51*'a)Plantilla'!$C57,RedondeoPersonalTecnico),ROUND(Programa!D$51*Hjor*'a)Plantilla'!$C57,RedondeoPersonalTecnico))),0)</f>
        <v>0</v>
      </c>
      <c r="AR115" s="520" t="n">
        <f aca="false">IF(Programa!D$52&gt;0,IF(TipoProgramaPersonalTecnico=1,ROUND(Programa!F$52*'a)Plantilla'!$C57,RedondeoPersonalTecnico),IF(TipoProgramaPersonalTecnico=2,ROUND(Programa!D$52*'a)Plantilla'!$C57,RedondeoPersonalTecnico),ROUND(Programa!D$52*Hjor*'a)Plantilla'!$C57,RedondeoPersonalTecnico))),0)</f>
        <v>0</v>
      </c>
      <c r="AS115" s="520" t="n">
        <f aca="false">IF(Programa!D$53&gt;0,IF(TipoProgramaPersonalTecnico=1,ROUND(Programa!F$53*'a)Plantilla'!$C57,RedondeoPersonalTecnico),IF(TipoProgramaPersonalTecnico=2,ROUND(Programa!D$53*'a)Plantilla'!$C57,RedondeoPersonalTecnico),ROUND(Programa!D$53*Hjor*'a)Plantilla'!$C57,RedondeoPersonalTecnico))),0)</f>
        <v>0</v>
      </c>
      <c r="AT115" s="520" t="n">
        <f aca="false">IF(Programa!D$54&gt;0,IF(TipoProgramaPersonalTecnico=1,ROUND(Programa!F$54*'a)Plantilla'!$C57,RedondeoPersonalTecnico),IF(TipoProgramaPersonalTecnico=2,ROUND(Programa!D$54*'a)Plantilla'!$C57,RedondeoPersonalTecnico),ROUND(Programa!D$54*Hjor*'a)Plantilla'!$C57,RedondeoPersonalTecnico))),0)</f>
        <v>0</v>
      </c>
      <c r="AU115" s="520" t="n">
        <f aca="false">IF(Programa!D$55&gt;0,IF(TipoProgramaPersonalTecnico=1,ROUND(Programa!F$55*'a)Plantilla'!$C57,RedondeoPersonalTecnico),IF(TipoProgramaPersonalTecnico=2,ROUND(Programa!D$55*'a)Plantilla'!$C57,RedondeoPersonalTecnico),ROUND(Programa!D$55*Hjor*'a)Plantilla'!$C57,RedondeoPersonalTecnico))),0)</f>
        <v>0</v>
      </c>
      <c r="AV115" s="520" t="n">
        <f aca="false">IF(Programa!D$56&gt;0,IF(TipoProgramaPersonalTecnico=1,ROUND(Programa!F$56*'a)Plantilla'!$C57,RedondeoPersonalTecnico),IF(TipoProgramaPersonalTecnico=2,ROUND(Programa!D$56*'a)Plantilla'!$C57,RedondeoPersonalTecnico),ROUND(Programa!D$56*Hjor*'a)Plantilla'!$C57,RedondeoPersonalTecnico))),0)</f>
        <v>0</v>
      </c>
      <c r="AW115" s="520" t="n">
        <f aca="false">IF(Programa!D$57&gt;0,IF(TipoProgramaPersonalTecnico=1,ROUND(Programa!F$57*'a)Plantilla'!$C57,RedondeoPersonalTecnico),IF(TipoProgramaPersonalTecnico=2,ROUND(Programa!D$57*'a)Plantilla'!$C57,RedondeoPersonalTecnico),ROUND(Programa!D$57*Hjor*'a)Plantilla'!$C57,RedondeoPersonalTecnico))),0)</f>
        <v>0</v>
      </c>
      <c r="AX115" s="520" t="n">
        <f aca="false">IF(Programa!D$58&gt;0,IF(TipoProgramaPersonalTecnico=1,ROUND(Programa!F$58*'a)Plantilla'!$C57,RedondeoPersonalTecnico),IF(TipoProgramaPersonalTecnico=2,ROUND(Programa!D$58*'a)Plantilla'!$C57,RedondeoPersonalTecnico),ROUND(Programa!D$58*Hjor*'a)Plantilla'!$C57,RedondeoPersonalTecnico))),0)</f>
        <v>0</v>
      </c>
      <c r="AY115" s="520" t="n">
        <f aca="false">IF(Programa!D$59&gt;0,IF(TipoProgramaPersonalTecnico=1,ROUND(Programa!F$59*'a)Plantilla'!$C57,RedondeoPersonalTecnico),IF(TipoProgramaPersonalTecnico=2,ROUND(Programa!D$59*'a)Plantilla'!$C57,RedondeoPersonalTecnico),ROUND(Programa!D$59*Hjor*'a)Plantilla'!$C57,RedondeoPersonalTecnico))),0)</f>
        <v>0</v>
      </c>
      <c r="AZ115" s="520" t="n">
        <f aca="false">IF(Programa!D$60&gt;0,IF(TipoProgramaPersonalTecnico=1,ROUND(Programa!F$60*'a)Plantilla'!$C57,RedondeoPersonalTecnico),IF(TipoProgramaPersonalTecnico=2,ROUND(Programa!D$60*'a)Plantilla'!$C57,RedondeoPersonalTecnico),ROUND(Programa!D$60*Hjor*'a)Plantilla'!$C57,RedondeoPersonalTecnico))),0)</f>
        <v>0</v>
      </c>
      <c r="BA115" s="520" t="n">
        <f aca="false">IF(Programa!D$61&gt;0,IF(TipoProgramaPersonalTecnico=1,ROUND(Programa!F$61*'a)Plantilla'!$C57,RedondeoPersonalTecnico),IF(TipoProgramaPersonalTecnico=2,ROUND(Programa!D$61*'a)Plantilla'!$C57,RedondeoPersonalTecnico),ROUND(Programa!D$61*Hjor*'a)Plantilla'!$C57,RedondeoPersonalTecnico))),0)</f>
        <v>0</v>
      </c>
      <c r="BB115" s="520" t="n">
        <f aca="false">IF(Programa!D$62&gt;0,IF(TipoProgramaPersonalTecnico=1,ROUND(Programa!F$62*'a)Plantilla'!$C57,RedondeoPersonalTecnico),IF(TipoProgramaPersonalTecnico=2,ROUND(Programa!D$62*'a)Plantilla'!$C57,RedondeoPersonalTecnico),ROUND(Programa!D$62*Hjor*'a)Plantilla'!$C57,RedondeoPersonalTecnico))),0)</f>
        <v>0</v>
      </c>
      <c r="BC115" s="520" t="n">
        <f aca="false">IF(Programa!D$63&gt;0,IF(TipoProgramaPersonalTecnico=1,ROUND(Programa!F$63*'a)Plantilla'!$C57,RedondeoPersonalTecnico),IF(TipoProgramaPersonalTecnico=2,ROUND(Programa!D$63*'a)Plantilla'!$C57,RedondeoPersonalTecnico),ROUND(Programa!D$63*Hjor*'a)Plantilla'!$C57,RedondeoPersonalTecnico))),0)</f>
        <v>0</v>
      </c>
      <c r="BD115" s="520" t="n">
        <f aca="false">IF(Programa!D$64&gt;0,IF(TipoProgramaPersonalTecnico=1,ROUND(Programa!F$64*'a)Plantilla'!$C57,RedondeoPersonalTecnico),IF(TipoProgramaPersonalTecnico=2,ROUND(Programa!D$64*'a)Plantilla'!$C57,RedondeoPersonalTecnico),ROUND(Programa!D$64*Hjor*'a)Plantilla'!$C57,RedondeoPersonalTecnico))),0)</f>
        <v>0</v>
      </c>
      <c r="BE115" s="520" t="n">
        <f aca="false">IF(Programa!D$65&gt;0,IF(TipoProgramaPersonalTecnico=1,ROUND(Programa!F$65*'a)Plantilla'!$C57,RedondeoPersonalTecnico),IF(TipoProgramaPersonalTecnico=2,ROUND(Programa!D$65*'a)Plantilla'!$C57,RedondeoPersonalTecnico),ROUND(Programa!D$65*Hjor*'a)Plantilla'!$C57,RedondeoPersonalTecnico))),0)</f>
        <v>0</v>
      </c>
      <c r="BF115" s="520" t="n">
        <f aca="false">IF(Programa!D$66&gt;0,IF(TipoProgramaPersonalTecnico=1,ROUND(Programa!F$66*'a)Plantilla'!$C57,RedondeoPersonalTecnico),IF(TipoProgramaPersonalTecnico=2,ROUND(Programa!D$66*'a)Plantilla'!$C57,RedondeoPersonalTecnico),ROUND(Programa!D$66*Hjor*'a)Plantilla'!$C57,RedondeoPersonalTecnico))),0)</f>
        <v>0</v>
      </c>
      <c r="BG115" s="520" t="n">
        <f aca="false">IF(Programa!D$67&gt;0,IF(TipoProgramaPersonalTecnico=1,ROUND(Programa!F$67*'a)Plantilla'!$C57,RedondeoPersonalTecnico),IF(TipoProgramaPersonalTecnico=2,ROUND(Programa!D$67*'a)Plantilla'!$C57,RedondeoPersonalTecnico),ROUND(Programa!D$67*Hjor*'a)Plantilla'!$C57,RedondeoPersonalTecnico))),0)</f>
        <v>0</v>
      </c>
      <c r="BH115" s="520" t="n">
        <f aca="false">IF(Programa!D$68&gt;0,IF(TipoProgramaPersonalTecnico=1,ROUND(Programa!F$68*'a)Plantilla'!$C57,RedondeoPersonalTecnico),IF(TipoProgramaPersonalTecnico=2,ROUND(Programa!D$68*'a)Plantilla'!$C57,RedondeoPersonalTecnico),ROUND(Programa!D$68*Hjor*'a)Plantilla'!$C57,RedondeoPersonalTecnico))),0)</f>
        <v>0</v>
      </c>
      <c r="BI115" s="520" t="n">
        <f aca="false">IF(Programa!D$69&gt;0,IF(TipoProgramaPersonalTecnico=1,ROUND(Programa!F$69*'a)Plantilla'!$C57,RedondeoPersonalTecnico),IF(TipoProgramaPersonalTecnico=2,ROUND(Programa!D$69*'a)Plantilla'!$C57,RedondeoPersonalTecnico),ROUND(Programa!D$69*Hjor*'a)Plantilla'!$C57,RedondeoPersonalTecnico))),0)</f>
        <v>0</v>
      </c>
      <c r="BJ115" s="520" t="n">
        <f aca="false">IF(Programa!D$70&gt;0,IF(TipoProgramaPersonalTecnico=1,ROUND(Programa!F$70*'a)Plantilla'!$C57,RedondeoPersonalTecnico),IF(TipoProgramaPersonalTecnico=2,ROUND(Programa!D$70*'a)Plantilla'!$C57,RedondeoPersonalTecnico),ROUND(Programa!D$70*Hjor*'a)Plantilla'!$C57,RedondeoPersonalTecnico))),0)</f>
        <v>0</v>
      </c>
      <c r="BK115" s="520" t="n">
        <f aca="false">IF(Programa!D$71&gt;0,IF(TipoProgramaPersonalTecnico=1,ROUND(Programa!F$71*'a)Plantilla'!$C57,RedondeoPersonalTecnico),IF(TipoProgramaPersonalTecnico=2,ROUND(Programa!D$71*'a)Plantilla'!$C57,RedondeoPersonalTecnico),ROUND(Programa!D$71*Hjor*'a)Plantilla'!$C57,RedondeoPersonalTecnico))),0)</f>
        <v>0</v>
      </c>
      <c r="BL115" s="521" t="n">
        <f aca="false">IF(Programa!D$72&gt;0,IF(TipoProgramaPersonalTecnico=1,ROUND(Programa!F$72*'a)Plantilla'!$C57,RedondeoPersonalTecnico),IF(TipoProgramaPersonalTecnico=2,ROUND(Programa!D$72*'a)Plantilla'!$C57,RedondeoPersonalTecnico),ROUND(Programa!D$72*Hjor*'a)Plantilla'!$C57,RedondeoPersonalTecnico))),0)</f>
        <v>0</v>
      </c>
    </row>
    <row r="116" customFormat="false" ht="8.1" hidden="false" customHeight="true" outlineLevel="0" collapsed="false">
      <c r="A116" s="517"/>
      <c r="B116" s="518"/>
      <c r="C116" s="304"/>
      <c r="D116" s="519"/>
      <c r="E116" s="515"/>
      <c r="F116" s="515"/>
      <c r="G116" s="515"/>
      <c r="H116" s="515"/>
      <c r="I116" s="515"/>
      <c r="J116" s="515"/>
      <c r="K116" s="515"/>
      <c r="L116" s="515"/>
      <c r="M116" s="515"/>
      <c r="N116" s="515"/>
      <c r="O116" s="515"/>
      <c r="P116" s="522"/>
      <c r="Q116" s="509"/>
      <c r="R116" s="515"/>
      <c r="S116" s="515"/>
      <c r="T116" s="515"/>
      <c r="U116" s="515"/>
      <c r="V116" s="515"/>
      <c r="W116" s="515"/>
      <c r="X116" s="515"/>
      <c r="Y116" s="515"/>
      <c r="Z116" s="515"/>
      <c r="AA116" s="515"/>
      <c r="AB116" s="522"/>
      <c r="AC116" s="509"/>
      <c r="AD116" s="515"/>
      <c r="AE116" s="515"/>
      <c r="AF116" s="515"/>
      <c r="AG116" s="515"/>
      <c r="AH116" s="515"/>
      <c r="AI116" s="515"/>
      <c r="AJ116" s="515"/>
      <c r="AK116" s="515"/>
      <c r="AL116" s="515"/>
      <c r="AM116" s="515"/>
      <c r="AN116" s="522"/>
      <c r="AO116" s="509"/>
      <c r="AP116" s="515"/>
      <c r="AQ116" s="515"/>
      <c r="AR116" s="515"/>
      <c r="AS116" s="515"/>
      <c r="AT116" s="515"/>
      <c r="AU116" s="515"/>
      <c r="AV116" s="515"/>
      <c r="AW116" s="515"/>
      <c r="AX116" s="515"/>
      <c r="AY116" s="515"/>
      <c r="AZ116" s="515"/>
      <c r="BA116" s="515"/>
      <c r="BB116" s="515"/>
      <c r="BC116" s="515"/>
      <c r="BD116" s="515"/>
      <c r="BE116" s="515"/>
      <c r="BF116" s="515"/>
      <c r="BG116" s="515"/>
      <c r="BH116" s="515"/>
      <c r="BI116" s="515"/>
      <c r="BJ116" s="515"/>
      <c r="BK116" s="515"/>
      <c r="BL116" s="522"/>
    </row>
    <row r="117" customFormat="false" ht="12.75" hidden="false" customHeight="true" outlineLevel="0" collapsed="false">
      <c r="A117" s="517"/>
      <c r="B117" s="518" t="str">
        <f aca="false">IF('a)Plantilla'!C58&gt;0,'a)Plantilla'!B58,"")</f>
        <v>AUXILIAR DE LIMPIEZA</v>
      </c>
      <c r="C117" s="403" t="str">
        <f aca="false">IF('a)Plantilla'!C$58&gt;0,IF(TipoProgramaPersonalTecnico=1,"Personas",IF(TipoProgramaPersonalTecnico=2,"Jornal","horas-Hombre")),"")</f>
        <v>horas-Hombre</v>
      </c>
      <c r="D117" s="519" t="n">
        <f aca="false">ROUND(SUM(E117:BL117),RedondeoPersonalTecnico)</f>
        <v>1208</v>
      </c>
      <c r="E117" s="520" t="n">
        <f aca="false">IF(Programa!D$13&gt;0,IF(TipoProgramaPersonalTecnico=1,ROUND(Programa!F$13*'a)Plantilla'!$C58,RedondeoPersonalTecnico),IF(TipoProgramaPersonalTecnico=2,ROUND(Programa!D$13*'a)Plantilla'!$C58,RedondeoPersonalTecnico),ROUND(Programa!D$13*Hjor*'a)Plantilla'!$C58,RedondeoPersonalTecnico))),0)</f>
        <v>40</v>
      </c>
      <c r="F117" s="520" t="n">
        <f aca="false">IF(Programa!D$14&gt;0,IF(TipoProgramaPersonalTecnico=1,ROUND(Programa!F$14*'a)Plantilla'!$C58,RedondeoPersonalTecnico),IF(TipoProgramaPersonalTecnico=2,ROUND(Programa!D$14*'a)Plantilla'!$C58,RedondeoPersonalTecnico),ROUND(Programa!D$14*Hjor*'a)Plantilla'!$C58,RedondeoPersonalTecnico))),0)</f>
        <v>56</v>
      </c>
      <c r="G117" s="520" t="n">
        <f aca="false">IF(Programa!D$15&gt;0,IF(TipoProgramaPersonalTecnico=1,ROUND(Programa!F$15*'a)Plantilla'!$C58,RedondeoPersonalTecnico),IF(TipoProgramaPersonalTecnico=2,ROUND(Programa!D$15*'a)Plantilla'!$C58,RedondeoPersonalTecnico),ROUND(Programa!D$15*Hjor*'a)Plantilla'!$C58,RedondeoPersonalTecnico))),0)</f>
        <v>56</v>
      </c>
      <c r="H117" s="520" t="n">
        <f aca="false">IF(Programa!D$16&gt;0,IF(TipoProgramaPersonalTecnico=1,ROUND(Programa!F$16*'a)Plantilla'!$C58,RedondeoPersonalTecnico),IF(TipoProgramaPersonalTecnico=2,ROUND(Programa!D$16*'a)Plantilla'!$C58,RedondeoPersonalTecnico),ROUND(Programa!D$16*Hjor*'a)Plantilla'!$C58,RedondeoPersonalTecnico))),0)</f>
        <v>56</v>
      </c>
      <c r="I117" s="520" t="n">
        <f aca="false">IF(Programa!D$17&gt;0,IF(TipoProgramaPersonalTecnico=1,ROUND(Programa!F$17*'a)Plantilla'!$C58,RedondeoPersonalTecnico),IF(TipoProgramaPersonalTecnico=2,ROUND(Programa!D$17*'a)Plantilla'!$C58,RedondeoPersonalTecnico),ROUND(Programa!D$17*Hjor*'a)Plantilla'!$C58,RedondeoPersonalTecnico))),0)</f>
        <v>56</v>
      </c>
      <c r="J117" s="520" t="n">
        <f aca="false">IF(Programa!D$18&gt;0,IF(TipoProgramaPersonalTecnico=1,ROUND(Programa!F$18*'a)Plantilla'!$C58,RedondeoPersonalTecnico),IF(TipoProgramaPersonalTecnico=2,ROUND(Programa!D$18*'a)Plantilla'!$C58,RedondeoPersonalTecnico),ROUND(Programa!D$18*Hjor*'a)Plantilla'!$C58,RedondeoPersonalTecnico))),0)</f>
        <v>56</v>
      </c>
      <c r="K117" s="520" t="n">
        <f aca="false">IF(Programa!D$19&gt;0,IF(TipoProgramaPersonalTecnico=1,ROUND(Programa!F$19*'a)Plantilla'!$C58,RedondeoPersonalTecnico),IF(TipoProgramaPersonalTecnico=2,ROUND(Programa!D$19*'a)Plantilla'!$C58,RedondeoPersonalTecnico),ROUND(Programa!D$19*Hjor*'a)Plantilla'!$C58,RedondeoPersonalTecnico))),0)</f>
        <v>56</v>
      </c>
      <c r="L117" s="520" t="n">
        <f aca="false">IF(Programa!D$20&gt;0,IF(TipoProgramaPersonalTecnico=1,ROUND(Programa!F$20*'a)Plantilla'!$C58,RedondeoPersonalTecnico),IF(TipoProgramaPersonalTecnico=2,ROUND(Programa!D$20*'a)Plantilla'!$C58,RedondeoPersonalTecnico),ROUND(Programa!D$20*Hjor*'a)Plantilla'!$C58,RedondeoPersonalTecnico))),0)</f>
        <v>56</v>
      </c>
      <c r="M117" s="520" t="n">
        <f aca="false">IF(Programa!D$21&gt;0,IF(TipoProgramaPersonalTecnico=1,ROUND(Programa!F$21*'a)Plantilla'!$C58,RedondeoPersonalTecnico),IF(TipoProgramaPersonalTecnico=2,ROUND(Programa!D$21*'a)Plantilla'!$C58,RedondeoPersonalTecnico),ROUND(Programa!D$21*Hjor*'a)Plantilla'!$C58,RedondeoPersonalTecnico))),0)</f>
        <v>56</v>
      </c>
      <c r="N117" s="520" t="n">
        <f aca="false">IF(Programa!D$22&gt;0,IF(TipoProgramaPersonalTecnico=1,ROUND(Programa!F$22*'a)Plantilla'!$C58,RedondeoPersonalTecnico),IF(TipoProgramaPersonalTecnico=2,ROUND(Programa!D$22*'a)Plantilla'!$C58,RedondeoPersonalTecnico),ROUND(Programa!D$22*Hjor*'a)Plantilla'!$C58,RedondeoPersonalTecnico))),0)</f>
        <v>56</v>
      </c>
      <c r="O117" s="520" t="n">
        <f aca="false">IF(Programa!D$23&gt;0,IF(TipoProgramaPersonalTecnico=1,ROUND(Programa!F$23*'a)Plantilla'!$C58,RedondeoPersonalTecnico),IF(TipoProgramaPersonalTecnico=2,ROUND(Programa!D$23*'a)Plantilla'!$C58,RedondeoPersonalTecnico),ROUND(Programa!D$23*Hjor*'a)Plantilla'!$C58,RedondeoPersonalTecnico))),0)</f>
        <v>56</v>
      </c>
      <c r="P117" s="521" t="n">
        <f aca="false">IF(Programa!D$24&gt;0,IF(TipoProgramaPersonalTecnico=1,ROUND(Programa!F$24*'a)Plantilla'!$C58,RedondeoPersonalTecnico),IF(TipoProgramaPersonalTecnico=2,ROUND(Programa!D$24*'a)Plantilla'!$C58,RedondeoPersonalTecnico),ROUND(Programa!D$24*Hjor*'a)Plantilla'!$C58,RedondeoPersonalTecnico))),0)</f>
        <v>56</v>
      </c>
      <c r="Q117" s="509" t="n">
        <f aca="false">IF(Programa!D$25&gt;0,IF(TipoProgramaPersonalTecnico=1,ROUND(Programa!F$25*'a)Plantilla'!$C58,RedondeoPersonalTecnico),IF(TipoProgramaPersonalTecnico=2,ROUND(Programa!D$25*'a)Plantilla'!$C58,RedondeoPersonalTecnico),ROUND(Programa!D$25*Hjor*'a)Plantilla'!$C58,RedondeoPersonalTecnico))),0)</f>
        <v>56</v>
      </c>
      <c r="R117" s="520" t="n">
        <f aca="false">IF(Programa!D$26&gt;0,IF(TipoProgramaPersonalTecnico=1,ROUND(Programa!F$26*'a)Plantilla'!$C58,RedondeoPersonalTecnico),IF(TipoProgramaPersonalTecnico=2,ROUND(Programa!D$26*'a)Plantilla'!$C58,RedondeoPersonalTecnico),ROUND(Programa!D$26*Hjor*'a)Plantilla'!$C58,RedondeoPersonalTecnico))),0)</f>
        <v>56</v>
      </c>
      <c r="S117" s="520" t="n">
        <f aca="false">IF(Programa!D$27&gt;0,IF(TipoProgramaPersonalTecnico=1,ROUND(Programa!F$27*'a)Plantilla'!$C58,RedondeoPersonalTecnico),IF(TipoProgramaPersonalTecnico=2,ROUND(Programa!D$27*'a)Plantilla'!$C58,RedondeoPersonalTecnico),ROUND(Programa!D$27*Hjor*'a)Plantilla'!$C58,RedondeoPersonalTecnico))),0)</f>
        <v>56</v>
      </c>
      <c r="T117" s="520" t="n">
        <f aca="false">IF(Programa!D$28&gt;0,IF(TipoProgramaPersonalTecnico=1,ROUND(Programa!F$28*'a)Plantilla'!$C58,RedondeoPersonalTecnico),IF(TipoProgramaPersonalTecnico=2,ROUND(Programa!D$28*'a)Plantilla'!$C58,RedondeoPersonalTecnico),ROUND(Programa!D$28*Hjor*'a)Plantilla'!$C58,RedondeoPersonalTecnico))),0)</f>
        <v>56</v>
      </c>
      <c r="U117" s="520" t="n">
        <f aca="false">IF(Programa!D$29&gt;0,IF(TipoProgramaPersonalTecnico=1,ROUND(Programa!F$29*'a)Plantilla'!$C58,RedondeoPersonalTecnico),IF(TipoProgramaPersonalTecnico=2,ROUND(Programa!D$29*'a)Plantilla'!$C58,RedondeoPersonalTecnico),ROUND(Programa!D$29*Hjor*'a)Plantilla'!$C58,RedondeoPersonalTecnico))),0)</f>
        <v>56</v>
      </c>
      <c r="V117" s="520" t="n">
        <f aca="false">IF(Programa!D$30&gt;0,IF(TipoProgramaPersonalTecnico=1,ROUND(Programa!F$30*'a)Plantilla'!$C58,RedondeoPersonalTecnico),IF(TipoProgramaPersonalTecnico=2,ROUND(Programa!D$30*'a)Plantilla'!$C58,RedondeoPersonalTecnico),ROUND(Programa!D$30*Hjor*'a)Plantilla'!$C58,RedondeoPersonalTecnico))),0)</f>
        <v>56</v>
      </c>
      <c r="W117" s="520" t="n">
        <f aca="false">IF(Programa!D$31&gt;0,IF(TipoProgramaPersonalTecnico=1,ROUND(Programa!F$31*'a)Plantilla'!$C58,RedondeoPersonalTecnico),IF(TipoProgramaPersonalTecnico=2,ROUND(Programa!D$31*'a)Plantilla'!$C58,RedondeoPersonalTecnico),ROUND(Programa!D$31*Hjor*'a)Plantilla'!$C58,RedondeoPersonalTecnico))),0)</f>
        <v>56</v>
      </c>
      <c r="X117" s="520" t="n">
        <f aca="false">IF(Programa!D$32&gt;0,IF(TipoProgramaPersonalTecnico=1,ROUND(Programa!F$32*'a)Plantilla'!$C58,RedondeoPersonalTecnico),IF(TipoProgramaPersonalTecnico=2,ROUND(Programa!D$32*'a)Plantilla'!$C58,RedondeoPersonalTecnico),ROUND(Programa!D$32*Hjor*'a)Plantilla'!$C58,RedondeoPersonalTecnico))),0)</f>
        <v>56</v>
      </c>
      <c r="Y117" s="520" t="n">
        <f aca="false">IF(Programa!D$33&gt;0,IF(TipoProgramaPersonalTecnico=1,ROUND(Programa!F$33*'a)Plantilla'!$C58,RedondeoPersonalTecnico),IF(TipoProgramaPersonalTecnico=2,ROUND(Programa!D$33*'a)Plantilla'!$C58,RedondeoPersonalTecnico),ROUND(Programa!D$33*Hjor*'a)Plantilla'!$C58,RedondeoPersonalTecnico))),0)</f>
        <v>56</v>
      </c>
      <c r="Z117" s="520" t="n">
        <f aca="false">IF(Programa!D$34&gt;0,IF(TipoProgramaPersonalTecnico=1,ROUND(Programa!F$34*'a)Plantilla'!$C58,RedondeoPersonalTecnico),IF(TipoProgramaPersonalTecnico=2,ROUND(Programa!D$34*'a)Plantilla'!$C58,RedondeoPersonalTecnico),ROUND(Programa!D$34*Hjor*'a)Plantilla'!$C58,RedondeoPersonalTecnico))),0)</f>
        <v>48</v>
      </c>
      <c r="AA117" s="520" t="n">
        <f aca="false">IF(Programa!D$35&gt;0,IF(TipoProgramaPersonalTecnico=1,ROUND(Programa!F$35*'a)Plantilla'!$C58,RedondeoPersonalTecnico),IF(TipoProgramaPersonalTecnico=2,ROUND(Programa!D$35*'a)Plantilla'!$C58,RedondeoPersonalTecnico),ROUND(Programa!D$35*Hjor*'a)Plantilla'!$C58,RedondeoPersonalTecnico))),0)</f>
        <v>0</v>
      </c>
      <c r="AB117" s="521" t="n">
        <f aca="false">IF(Programa!D$36&gt;0,IF(TipoProgramaPersonalTecnico=1,ROUND(Programa!F$36*'a)Plantilla'!$C58,RedondeoPersonalTecnico),IF(TipoProgramaPersonalTecnico=2,ROUND(Programa!D$36*'a)Plantilla'!$C58,RedondeoPersonalTecnico),ROUND(Programa!D$36*Hjor*'a)Plantilla'!$C58,RedondeoPersonalTecnico))),0)</f>
        <v>0</v>
      </c>
      <c r="AC117" s="509" t="n">
        <f aca="false">IF(Programa!D$37&gt;0,IF(TipoProgramaPersonalTecnico=1,ROUND(Programa!F$37*'a)Plantilla'!$C58,RedondeoPersonalTecnico),IF(TipoProgramaPersonalTecnico=2,ROUND(Programa!D$37*'a)Plantilla'!$C58,RedondeoPersonalTecnico),ROUND(Programa!D$37*Hjor*'a)Plantilla'!$C58,RedondeoPersonalTecnico))),0)</f>
        <v>0</v>
      </c>
      <c r="AD117" s="520" t="n">
        <f aca="false">IF(Programa!D$38&gt;0,IF(TipoProgramaPersonalTecnico=1,ROUND(Programa!F$38*'a)Plantilla'!$C58,RedondeoPersonalTecnico),IF(TipoProgramaPersonalTecnico=2,ROUND(Programa!D$38*'a)Plantilla'!$C58,RedondeoPersonalTecnico),ROUND(Programa!D$38*Hjor*'a)Plantilla'!$C58,RedondeoPersonalTecnico))),0)</f>
        <v>0</v>
      </c>
      <c r="AE117" s="520" t="n">
        <f aca="false">IF(Programa!D$39&gt;0,IF(TipoProgramaPersonalTecnico=1,ROUND(Programa!F$39*'a)Plantilla'!$C58,RedondeoPersonalTecnico),IF(TipoProgramaPersonalTecnico=2,ROUND(Programa!D$39*'a)Plantilla'!$C58,RedondeoPersonalTecnico),ROUND(Programa!D$39*Hjor*'a)Plantilla'!$C58,RedondeoPersonalTecnico))),0)</f>
        <v>0</v>
      </c>
      <c r="AF117" s="520" t="n">
        <f aca="false">IF(Programa!D$40&gt;0,IF(TipoProgramaPersonalTecnico=1,ROUND(Programa!F$40*'a)Plantilla'!$C58,RedondeoPersonalTecnico),IF(TipoProgramaPersonalTecnico=2,ROUND(Programa!D$40*'a)Plantilla'!$C58,RedondeoPersonalTecnico),ROUND(Programa!D$40*Hjor*'a)Plantilla'!$C58,RedondeoPersonalTecnico))),0)</f>
        <v>0</v>
      </c>
      <c r="AG117" s="520" t="n">
        <f aca="false">IF(Programa!D$41&gt;0,IF(TipoProgramaPersonalTecnico=1,ROUND(Programa!F$41*'a)Plantilla'!$C58,RedondeoPersonalTecnico),IF(TipoProgramaPersonalTecnico=2,ROUND(Programa!D$41*'a)Plantilla'!$C58,RedondeoPersonalTecnico),ROUND(Programa!D$41*Hjor*'a)Plantilla'!$C58,RedondeoPersonalTecnico))),0)</f>
        <v>0</v>
      </c>
      <c r="AH117" s="520" t="n">
        <f aca="false">IF(Programa!D$42&gt;0,IF(TipoProgramaPersonalTecnico=1,ROUND(Programa!F$42*'a)Plantilla'!$C58,RedondeoPersonalTecnico),IF(TipoProgramaPersonalTecnico=2,ROUND(Programa!D$42*'a)Plantilla'!$C58,RedondeoPersonalTecnico),ROUND(Programa!D$42*Hjor*'a)Plantilla'!$C58,RedondeoPersonalTecnico))),0)</f>
        <v>0</v>
      </c>
      <c r="AI117" s="520" t="n">
        <f aca="false">IF(Programa!D$43&gt;0,IF(TipoProgramaPersonalTecnico=1,ROUND(Programa!F$43*'a)Plantilla'!$C58,RedondeoPersonalTecnico),IF(TipoProgramaPersonalTecnico=2,ROUND(Programa!D$43*'a)Plantilla'!$C58,RedondeoPersonalTecnico),ROUND(Programa!D$43*Hjor*'a)Plantilla'!$C58,RedondeoPersonalTecnico))),0)</f>
        <v>0</v>
      </c>
      <c r="AJ117" s="520" t="n">
        <f aca="false">IF(Programa!D$44&gt;0,IF(TipoProgramaPersonalTecnico=1,ROUND(Programa!F$44*'a)Plantilla'!$C58,RedondeoPersonalTecnico),IF(TipoProgramaPersonalTecnico=2,ROUND(Programa!D$44*'a)Plantilla'!$C58,RedondeoPersonalTecnico),ROUND(Programa!D$44*Hjor*'a)Plantilla'!$C58,RedondeoPersonalTecnico))),0)</f>
        <v>0</v>
      </c>
      <c r="AK117" s="520" t="n">
        <f aca="false">IF(Programa!D$45&gt;0,IF(TipoProgramaPersonalTecnico=1,ROUND(Programa!F$45*'a)Plantilla'!$C58,RedondeoPersonalTecnico),IF(TipoProgramaPersonalTecnico=2,ROUND(Programa!D$45*'a)Plantilla'!$C58,RedondeoPersonalTecnico),ROUND(Programa!D$45*Hjor*'a)Plantilla'!$C58,RedondeoPersonalTecnico))),0)</f>
        <v>0</v>
      </c>
      <c r="AL117" s="520" t="n">
        <f aca="false">IF(Programa!D$46&gt;0,IF(TipoProgramaPersonalTecnico=1,ROUND(Programa!F$46*'a)Plantilla'!$C58,RedondeoPersonalTecnico),IF(TipoProgramaPersonalTecnico=2,ROUND(Programa!D$46*'a)Plantilla'!$C58,RedondeoPersonalTecnico),ROUND(Programa!D$46*Hjor*'a)Plantilla'!$C58,RedondeoPersonalTecnico))),0)</f>
        <v>0</v>
      </c>
      <c r="AM117" s="520" t="n">
        <f aca="false">IF(Programa!D$47&gt;0,IF(TipoProgramaPersonalTecnico=1,ROUND(Programa!F$47*'a)Plantilla'!$C58,RedondeoPersonalTecnico),IF(TipoProgramaPersonalTecnico=2,ROUND(Programa!D$47*'a)Plantilla'!$C58,RedondeoPersonalTecnico),ROUND(Programa!D$47*Hjor*'a)Plantilla'!$C58,RedondeoPersonalTecnico))),0)</f>
        <v>0</v>
      </c>
      <c r="AN117" s="521" t="n">
        <f aca="false">IF(Programa!D$48&gt;0,IF(TipoProgramaPersonalTecnico=1,ROUND(Programa!F$48*'a)Plantilla'!$C58,RedondeoPersonalTecnico),IF(TipoProgramaPersonalTecnico=2,ROUND(Programa!D$48*'a)Plantilla'!$C58,RedondeoPersonalTecnico),ROUND(Programa!D$48*Hjor*'a)Plantilla'!$C58,RedondeoPersonalTecnico))),0)</f>
        <v>0</v>
      </c>
      <c r="AO117" s="509" t="n">
        <f aca="false">IF(Programa!D$49&gt;0,IF(TipoProgramaPersonalTecnico=1,ROUND(Programa!F$49*'a)Plantilla'!$C58,RedondeoPersonalTecnico),IF(TipoProgramaPersonalTecnico=2,ROUND(Programa!D$49*'a)Plantilla'!$C58,RedondeoPersonalTecnico),ROUND(Programa!D$49*Hjor*'a)Plantilla'!$C58,RedondeoPersonalTecnico))),0)</f>
        <v>0</v>
      </c>
      <c r="AP117" s="520" t="n">
        <f aca="false">IF(Programa!D$50&gt;0,IF(TipoProgramaPersonalTecnico=1,ROUND(Programa!F$50*'a)Plantilla'!$C58,RedondeoPersonalTecnico),IF(TipoProgramaPersonalTecnico=2,ROUND(Programa!D$50*'a)Plantilla'!$C58,RedondeoPersonalTecnico),ROUND(Programa!D$50*Hjor*'a)Plantilla'!$C58,RedondeoPersonalTecnico))),0)</f>
        <v>0</v>
      </c>
      <c r="AQ117" s="520" t="n">
        <f aca="false">IF(Programa!D$51&gt;0,IF(TipoProgramaPersonalTecnico=1,ROUND(Programa!F$51*'a)Plantilla'!$C58,RedondeoPersonalTecnico),IF(TipoProgramaPersonalTecnico=2,ROUND(Programa!D$51*'a)Plantilla'!$C58,RedondeoPersonalTecnico),ROUND(Programa!D$51*Hjor*'a)Plantilla'!$C58,RedondeoPersonalTecnico))),0)</f>
        <v>0</v>
      </c>
      <c r="AR117" s="520" t="n">
        <f aca="false">IF(Programa!D$52&gt;0,IF(TipoProgramaPersonalTecnico=1,ROUND(Programa!F$52*'a)Plantilla'!$C58,RedondeoPersonalTecnico),IF(TipoProgramaPersonalTecnico=2,ROUND(Programa!D$52*'a)Plantilla'!$C58,RedondeoPersonalTecnico),ROUND(Programa!D$52*Hjor*'a)Plantilla'!$C58,RedondeoPersonalTecnico))),0)</f>
        <v>0</v>
      </c>
      <c r="AS117" s="520" t="n">
        <f aca="false">IF(Programa!D$53&gt;0,IF(TipoProgramaPersonalTecnico=1,ROUND(Programa!F$53*'a)Plantilla'!$C58,RedondeoPersonalTecnico),IF(TipoProgramaPersonalTecnico=2,ROUND(Programa!D$53*'a)Plantilla'!$C58,RedondeoPersonalTecnico),ROUND(Programa!D$53*Hjor*'a)Plantilla'!$C58,RedondeoPersonalTecnico))),0)</f>
        <v>0</v>
      </c>
      <c r="AT117" s="520" t="n">
        <f aca="false">IF(Programa!D$54&gt;0,IF(TipoProgramaPersonalTecnico=1,ROUND(Programa!F$54*'a)Plantilla'!$C58,RedondeoPersonalTecnico),IF(TipoProgramaPersonalTecnico=2,ROUND(Programa!D$54*'a)Plantilla'!$C58,RedondeoPersonalTecnico),ROUND(Programa!D$54*Hjor*'a)Plantilla'!$C58,RedondeoPersonalTecnico))),0)</f>
        <v>0</v>
      </c>
      <c r="AU117" s="520" t="n">
        <f aca="false">IF(Programa!D$55&gt;0,IF(TipoProgramaPersonalTecnico=1,ROUND(Programa!F$55*'a)Plantilla'!$C58,RedondeoPersonalTecnico),IF(TipoProgramaPersonalTecnico=2,ROUND(Programa!D$55*'a)Plantilla'!$C58,RedondeoPersonalTecnico),ROUND(Programa!D$55*Hjor*'a)Plantilla'!$C58,RedondeoPersonalTecnico))),0)</f>
        <v>0</v>
      </c>
      <c r="AV117" s="520" t="n">
        <f aca="false">IF(Programa!D$56&gt;0,IF(TipoProgramaPersonalTecnico=1,ROUND(Programa!F$56*'a)Plantilla'!$C58,RedondeoPersonalTecnico),IF(TipoProgramaPersonalTecnico=2,ROUND(Programa!D$56*'a)Plantilla'!$C58,RedondeoPersonalTecnico),ROUND(Programa!D$56*Hjor*'a)Plantilla'!$C58,RedondeoPersonalTecnico))),0)</f>
        <v>0</v>
      </c>
      <c r="AW117" s="520" t="n">
        <f aca="false">IF(Programa!D$57&gt;0,IF(TipoProgramaPersonalTecnico=1,ROUND(Programa!F$57*'a)Plantilla'!$C58,RedondeoPersonalTecnico),IF(TipoProgramaPersonalTecnico=2,ROUND(Programa!D$57*'a)Plantilla'!$C58,RedondeoPersonalTecnico),ROUND(Programa!D$57*Hjor*'a)Plantilla'!$C58,RedondeoPersonalTecnico))),0)</f>
        <v>0</v>
      </c>
      <c r="AX117" s="520" t="n">
        <f aca="false">IF(Programa!D$58&gt;0,IF(TipoProgramaPersonalTecnico=1,ROUND(Programa!F$58*'a)Plantilla'!$C58,RedondeoPersonalTecnico),IF(TipoProgramaPersonalTecnico=2,ROUND(Programa!D$58*'a)Plantilla'!$C58,RedondeoPersonalTecnico),ROUND(Programa!D$58*Hjor*'a)Plantilla'!$C58,RedondeoPersonalTecnico))),0)</f>
        <v>0</v>
      </c>
      <c r="AY117" s="520" t="n">
        <f aca="false">IF(Programa!D$59&gt;0,IF(TipoProgramaPersonalTecnico=1,ROUND(Programa!F$59*'a)Plantilla'!$C58,RedondeoPersonalTecnico),IF(TipoProgramaPersonalTecnico=2,ROUND(Programa!D$59*'a)Plantilla'!$C58,RedondeoPersonalTecnico),ROUND(Programa!D$59*Hjor*'a)Plantilla'!$C58,RedondeoPersonalTecnico))),0)</f>
        <v>0</v>
      </c>
      <c r="AZ117" s="520" t="n">
        <f aca="false">IF(Programa!D$60&gt;0,IF(TipoProgramaPersonalTecnico=1,ROUND(Programa!F$60*'a)Plantilla'!$C58,RedondeoPersonalTecnico),IF(TipoProgramaPersonalTecnico=2,ROUND(Programa!D$60*'a)Plantilla'!$C58,RedondeoPersonalTecnico),ROUND(Programa!D$60*Hjor*'a)Plantilla'!$C58,RedondeoPersonalTecnico))),0)</f>
        <v>0</v>
      </c>
      <c r="BA117" s="520" t="n">
        <f aca="false">IF(Programa!D$61&gt;0,IF(TipoProgramaPersonalTecnico=1,ROUND(Programa!F$61*'a)Plantilla'!$C58,RedondeoPersonalTecnico),IF(TipoProgramaPersonalTecnico=2,ROUND(Programa!D$61*'a)Plantilla'!$C58,RedondeoPersonalTecnico),ROUND(Programa!D$61*Hjor*'a)Plantilla'!$C58,RedondeoPersonalTecnico))),0)</f>
        <v>0</v>
      </c>
      <c r="BB117" s="520" t="n">
        <f aca="false">IF(Programa!D$62&gt;0,IF(TipoProgramaPersonalTecnico=1,ROUND(Programa!F$62*'a)Plantilla'!$C58,RedondeoPersonalTecnico),IF(TipoProgramaPersonalTecnico=2,ROUND(Programa!D$62*'a)Plantilla'!$C58,RedondeoPersonalTecnico),ROUND(Programa!D$62*Hjor*'a)Plantilla'!$C58,RedondeoPersonalTecnico))),0)</f>
        <v>0</v>
      </c>
      <c r="BC117" s="520" t="n">
        <f aca="false">IF(Programa!D$63&gt;0,IF(TipoProgramaPersonalTecnico=1,ROUND(Programa!F$63*'a)Plantilla'!$C58,RedondeoPersonalTecnico),IF(TipoProgramaPersonalTecnico=2,ROUND(Programa!D$63*'a)Plantilla'!$C58,RedondeoPersonalTecnico),ROUND(Programa!D$63*Hjor*'a)Plantilla'!$C58,RedondeoPersonalTecnico))),0)</f>
        <v>0</v>
      </c>
      <c r="BD117" s="520" t="n">
        <f aca="false">IF(Programa!D$64&gt;0,IF(TipoProgramaPersonalTecnico=1,ROUND(Programa!F$64*'a)Plantilla'!$C58,RedondeoPersonalTecnico),IF(TipoProgramaPersonalTecnico=2,ROUND(Programa!D$64*'a)Plantilla'!$C58,RedondeoPersonalTecnico),ROUND(Programa!D$64*Hjor*'a)Plantilla'!$C58,RedondeoPersonalTecnico))),0)</f>
        <v>0</v>
      </c>
      <c r="BE117" s="520" t="n">
        <f aca="false">IF(Programa!D$65&gt;0,IF(TipoProgramaPersonalTecnico=1,ROUND(Programa!F$65*'a)Plantilla'!$C58,RedondeoPersonalTecnico),IF(TipoProgramaPersonalTecnico=2,ROUND(Programa!D$65*'a)Plantilla'!$C58,RedondeoPersonalTecnico),ROUND(Programa!D$65*Hjor*'a)Plantilla'!$C58,RedondeoPersonalTecnico))),0)</f>
        <v>0</v>
      </c>
      <c r="BF117" s="520" t="n">
        <f aca="false">IF(Programa!D$66&gt;0,IF(TipoProgramaPersonalTecnico=1,ROUND(Programa!F$66*'a)Plantilla'!$C58,RedondeoPersonalTecnico),IF(TipoProgramaPersonalTecnico=2,ROUND(Programa!D$66*'a)Plantilla'!$C58,RedondeoPersonalTecnico),ROUND(Programa!D$66*Hjor*'a)Plantilla'!$C58,RedondeoPersonalTecnico))),0)</f>
        <v>0</v>
      </c>
      <c r="BG117" s="520" t="n">
        <f aca="false">IF(Programa!D$67&gt;0,IF(TipoProgramaPersonalTecnico=1,ROUND(Programa!F$67*'a)Plantilla'!$C58,RedondeoPersonalTecnico),IF(TipoProgramaPersonalTecnico=2,ROUND(Programa!D$67*'a)Plantilla'!$C58,RedondeoPersonalTecnico),ROUND(Programa!D$67*Hjor*'a)Plantilla'!$C58,RedondeoPersonalTecnico))),0)</f>
        <v>0</v>
      </c>
      <c r="BH117" s="520" t="n">
        <f aca="false">IF(Programa!D$68&gt;0,IF(TipoProgramaPersonalTecnico=1,ROUND(Programa!F$68*'a)Plantilla'!$C58,RedondeoPersonalTecnico),IF(TipoProgramaPersonalTecnico=2,ROUND(Programa!D$68*'a)Plantilla'!$C58,RedondeoPersonalTecnico),ROUND(Programa!D$68*Hjor*'a)Plantilla'!$C58,RedondeoPersonalTecnico))),0)</f>
        <v>0</v>
      </c>
      <c r="BI117" s="520" t="n">
        <f aca="false">IF(Programa!D$69&gt;0,IF(TipoProgramaPersonalTecnico=1,ROUND(Programa!F$69*'a)Plantilla'!$C58,RedondeoPersonalTecnico),IF(TipoProgramaPersonalTecnico=2,ROUND(Programa!D$69*'a)Plantilla'!$C58,RedondeoPersonalTecnico),ROUND(Programa!D$69*Hjor*'a)Plantilla'!$C58,RedondeoPersonalTecnico))),0)</f>
        <v>0</v>
      </c>
      <c r="BJ117" s="520" t="n">
        <f aca="false">IF(Programa!D$70&gt;0,IF(TipoProgramaPersonalTecnico=1,ROUND(Programa!F$70*'a)Plantilla'!$C58,RedondeoPersonalTecnico),IF(TipoProgramaPersonalTecnico=2,ROUND(Programa!D$70*'a)Plantilla'!$C58,RedondeoPersonalTecnico),ROUND(Programa!D$70*Hjor*'a)Plantilla'!$C58,RedondeoPersonalTecnico))),0)</f>
        <v>0</v>
      </c>
      <c r="BK117" s="520" t="n">
        <f aca="false">IF(Programa!D$71&gt;0,IF(TipoProgramaPersonalTecnico=1,ROUND(Programa!F$71*'a)Plantilla'!$C58,RedondeoPersonalTecnico),IF(TipoProgramaPersonalTecnico=2,ROUND(Programa!D$71*'a)Plantilla'!$C58,RedondeoPersonalTecnico),ROUND(Programa!D$71*Hjor*'a)Plantilla'!$C58,RedondeoPersonalTecnico))),0)</f>
        <v>0</v>
      </c>
      <c r="BL117" s="521" t="n">
        <f aca="false">IF(Programa!D$72&gt;0,IF(TipoProgramaPersonalTecnico=1,ROUND(Programa!F$72*'a)Plantilla'!$C58,RedondeoPersonalTecnico),IF(TipoProgramaPersonalTecnico=2,ROUND(Programa!D$72*'a)Plantilla'!$C58,RedondeoPersonalTecnico),ROUND(Programa!D$72*Hjor*'a)Plantilla'!$C58,RedondeoPersonalTecnico))),0)</f>
        <v>0</v>
      </c>
    </row>
    <row r="118" customFormat="false" ht="8.1" hidden="false" customHeight="true" outlineLevel="0" collapsed="false">
      <c r="A118" s="517"/>
      <c r="B118" s="518"/>
      <c r="C118" s="304"/>
      <c r="D118" s="519"/>
      <c r="E118" s="515"/>
      <c r="F118" s="515"/>
      <c r="G118" s="515"/>
      <c r="H118" s="515"/>
      <c r="I118" s="515"/>
      <c r="J118" s="515"/>
      <c r="K118" s="515"/>
      <c r="L118" s="515"/>
      <c r="M118" s="515"/>
      <c r="N118" s="515"/>
      <c r="O118" s="515"/>
      <c r="P118" s="522"/>
      <c r="Q118" s="509"/>
      <c r="R118" s="515"/>
      <c r="S118" s="515"/>
      <c r="T118" s="515"/>
      <c r="U118" s="515"/>
      <c r="V118" s="515"/>
      <c r="W118" s="515"/>
      <c r="X118" s="515"/>
      <c r="Y118" s="515"/>
      <c r="Z118" s="515"/>
      <c r="AA118" s="515"/>
      <c r="AB118" s="522"/>
      <c r="AC118" s="509"/>
      <c r="AD118" s="515"/>
      <c r="AE118" s="515"/>
      <c r="AF118" s="515"/>
      <c r="AG118" s="515"/>
      <c r="AH118" s="515"/>
      <c r="AI118" s="515"/>
      <c r="AJ118" s="515"/>
      <c r="AK118" s="515"/>
      <c r="AL118" s="515"/>
      <c r="AM118" s="515"/>
      <c r="AN118" s="522"/>
      <c r="AO118" s="509"/>
      <c r="AP118" s="515"/>
      <c r="AQ118" s="515"/>
      <c r="AR118" s="515"/>
      <c r="AS118" s="515"/>
      <c r="AT118" s="515"/>
      <c r="AU118" s="515"/>
      <c r="AV118" s="515"/>
      <c r="AW118" s="515"/>
      <c r="AX118" s="515"/>
      <c r="AY118" s="515"/>
      <c r="AZ118" s="515"/>
      <c r="BA118" s="515"/>
      <c r="BB118" s="515"/>
      <c r="BC118" s="515"/>
      <c r="BD118" s="515"/>
      <c r="BE118" s="515"/>
      <c r="BF118" s="515"/>
      <c r="BG118" s="515"/>
      <c r="BH118" s="515"/>
      <c r="BI118" s="515"/>
      <c r="BJ118" s="515"/>
      <c r="BK118" s="515"/>
      <c r="BL118" s="522"/>
    </row>
    <row r="119" customFormat="false" ht="12.75" hidden="false" customHeight="true" outlineLevel="0" collapsed="false">
      <c r="A119" s="517"/>
      <c r="B119" s="518" t="str">
        <f aca="false">IF('a)Plantilla'!C59&gt;0,'a)Plantilla'!B59,"")</f>
        <v>AUXILIAR DE LIMPIEZA</v>
      </c>
      <c r="C119" s="403" t="str">
        <f aca="false">IF('a)Plantilla'!C$59&gt;0,IF(TipoProgramaPersonalTecnico=1,"Personas",IF(TipoProgramaPersonalTecnico=2,"Jornal","horas-Hombre")),"")</f>
        <v>horas-Hombre</v>
      </c>
      <c r="D119" s="519" t="n">
        <f aca="false">ROUND(SUM(E119:BL119),RedondeoPersonalTecnico)</f>
        <v>1208</v>
      </c>
      <c r="E119" s="520" t="n">
        <f aca="false">IF(Programa!D$13&gt;0,IF(TipoProgramaPersonalTecnico=1,ROUND(Programa!F$13*'a)Plantilla'!$C59,RedondeoPersonalTecnico),IF(TipoProgramaPersonalTecnico=2,ROUND(Programa!D$13*'a)Plantilla'!$C59,RedondeoPersonalTecnico),ROUND(Programa!D$13*Hjor*'a)Plantilla'!$C59,RedondeoPersonalTecnico))),0)</f>
        <v>40</v>
      </c>
      <c r="F119" s="520" t="n">
        <f aca="false">IF(Programa!D$14&gt;0,IF(TipoProgramaPersonalTecnico=1,ROUND(Programa!F$14*'a)Plantilla'!$C59,RedondeoPersonalTecnico),IF(TipoProgramaPersonalTecnico=2,ROUND(Programa!D$14*'a)Plantilla'!$C59,RedondeoPersonalTecnico),ROUND(Programa!D$14*Hjor*'a)Plantilla'!$C59,RedondeoPersonalTecnico))),0)</f>
        <v>56</v>
      </c>
      <c r="G119" s="520" t="n">
        <f aca="false">IF(Programa!D$15&gt;0,IF(TipoProgramaPersonalTecnico=1,ROUND(Programa!F$15*'a)Plantilla'!$C59,RedondeoPersonalTecnico),IF(TipoProgramaPersonalTecnico=2,ROUND(Programa!D$15*'a)Plantilla'!$C59,RedondeoPersonalTecnico),ROUND(Programa!D$15*Hjor*'a)Plantilla'!$C59,RedondeoPersonalTecnico))),0)</f>
        <v>56</v>
      </c>
      <c r="H119" s="520" t="n">
        <f aca="false">IF(Programa!D$16&gt;0,IF(TipoProgramaPersonalTecnico=1,ROUND(Programa!F$16*'a)Plantilla'!$C59,RedondeoPersonalTecnico),IF(TipoProgramaPersonalTecnico=2,ROUND(Programa!D$16*'a)Plantilla'!$C59,RedondeoPersonalTecnico),ROUND(Programa!D$16*Hjor*'a)Plantilla'!$C59,RedondeoPersonalTecnico))),0)</f>
        <v>56</v>
      </c>
      <c r="I119" s="520" t="n">
        <f aca="false">IF(Programa!D$17&gt;0,IF(TipoProgramaPersonalTecnico=1,ROUND(Programa!F$17*'a)Plantilla'!$C59,RedondeoPersonalTecnico),IF(TipoProgramaPersonalTecnico=2,ROUND(Programa!D$17*'a)Plantilla'!$C59,RedondeoPersonalTecnico),ROUND(Programa!D$17*Hjor*'a)Plantilla'!$C59,RedondeoPersonalTecnico))),0)</f>
        <v>56</v>
      </c>
      <c r="J119" s="520" t="n">
        <f aca="false">IF(Programa!D$18&gt;0,IF(TipoProgramaPersonalTecnico=1,ROUND(Programa!F$18*'a)Plantilla'!$C59,RedondeoPersonalTecnico),IF(TipoProgramaPersonalTecnico=2,ROUND(Programa!D$18*'a)Plantilla'!$C59,RedondeoPersonalTecnico),ROUND(Programa!D$18*Hjor*'a)Plantilla'!$C59,RedondeoPersonalTecnico))),0)</f>
        <v>56</v>
      </c>
      <c r="K119" s="520" t="n">
        <f aca="false">IF(Programa!D$19&gt;0,IF(TipoProgramaPersonalTecnico=1,ROUND(Programa!F$19*'a)Plantilla'!$C59,RedondeoPersonalTecnico),IF(TipoProgramaPersonalTecnico=2,ROUND(Programa!D$19*'a)Plantilla'!$C59,RedondeoPersonalTecnico),ROUND(Programa!D$19*Hjor*'a)Plantilla'!$C59,RedondeoPersonalTecnico))),0)</f>
        <v>56</v>
      </c>
      <c r="L119" s="520" t="n">
        <f aca="false">IF(Programa!D$20&gt;0,IF(TipoProgramaPersonalTecnico=1,ROUND(Programa!F$20*'a)Plantilla'!$C59,RedondeoPersonalTecnico),IF(TipoProgramaPersonalTecnico=2,ROUND(Programa!D$20*'a)Plantilla'!$C59,RedondeoPersonalTecnico),ROUND(Programa!D$20*Hjor*'a)Plantilla'!$C59,RedondeoPersonalTecnico))),0)</f>
        <v>56</v>
      </c>
      <c r="M119" s="520" t="n">
        <f aca="false">IF(Programa!D$21&gt;0,IF(TipoProgramaPersonalTecnico=1,ROUND(Programa!F$21*'a)Plantilla'!$C59,RedondeoPersonalTecnico),IF(TipoProgramaPersonalTecnico=2,ROUND(Programa!D$21*'a)Plantilla'!$C59,RedondeoPersonalTecnico),ROUND(Programa!D$21*Hjor*'a)Plantilla'!$C59,RedondeoPersonalTecnico))),0)</f>
        <v>56</v>
      </c>
      <c r="N119" s="520" t="n">
        <f aca="false">IF(Programa!D$22&gt;0,IF(TipoProgramaPersonalTecnico=1,ROUND(Programa!F$22*'a)Plantilla'!$C59,RedondeoPersonalTecnico),IF(TipoProgramaPersonalTecnico=2,ROUND(Programa!D$22*'a)Plantilla'!$C59,RedondeoPersonalTecnico),ROUND(Programa!D$22*Hjor*'a)Plantilla'!$C59,RedondeoPersonalTecnico))),0)</f>
        <v>56</v>
      </c>
      <c r="O119" s="520" t="n">
        <f aca="false">IF(Programa!D$23&gt;0,IF(TipoProgramaPersonalTecnico=1,ROUND(Programa!F$23*'a)Plantilla'!$C59,RedondeoPersonalTecnico),IF(TipoProgramaPersonalTecnico=2,ROUND(Programa!D$23*'a)Plantilla'!$C59,RedondeoPersonalTecnico),ROUND(Programa!D$23*Hjor*'a)Plantilla'!$C59,RedondeoPersonalTecnico))),0)</f>
        <v>56</v>
      </c>
      <c r="P119" s="521" t="n">
        <f aca="false">IF(Programa!D$24&gt;0,IF(TipoProgramaPersonalTecnico=1,ROUND(Programa!F$24*'a)Plantilla'!$C59,RedondeoPersonalTecnico),IF(TipoProgramaPersonalTecnico=2,ROUND(Programa!D$24*'a)Plantilla'!$C59,RedondeoPersonalTecnico),ROUND(Programa!D$24*Hjor*'a)Plantilla'!$C59,RedondeoPersonalTecnico))),0)</f>
        <v>56</v>
      </c>
      <c r="Q119" s="509" t="n">
        <f aca="false">IF(Programa!D$25&gt;0,IF(TipoProgramaPersonalTecnico=1,ROUND(Programa!F$25*'a)Plantilla'!$C59,RedondeoPersonalTecnico),IF(TipoProgramaPersonalTecnico=2,ROUND(Programa!D$25*'a)Plantilla'!$C59,RedondeoPersonalTecnico),ROUND(Programa!D$25*Hjor*'a)Plantilla'!$C59,RedondeoPersonalTecnico))),0)</f>
        <v>56</v>
      </c>
      <c r="R119" s="520" t="n">
        <f aca="false">IF(Programa!D$26&gt;0,IF(TipoProgramaPersonalTecnico=1,ROUND(Programa!F$26*'a)Plantilla'!$C59,RedondeoPersonalTecnico),IF(TipoProgramaPersonalTecnico=2,ROUND(Programa!D$26*'a)Plantilla'!$C59,RedondeoPersonalTecnico),ROUND(Programa!D$26*Hjor*'a)Plantilla'!$C59,RedondeoPersonalTecnico))),0)</f>
        <v>56</v>
      </c>
      <c r="S119" s="520" t="n">
        <f aca="false">IF(Programa!D$27&gt;0,IF(TipoProgramaPersonalTecnico=1,ROUND(Programa!F$27*'a)Plantilla'!$C59,RedondeoPersonalTecnico),IF(TipoProgramaPersonalTecnico=2,ROUND(Programa!D$27*'a)Plantilla'!$C59,RedondeoPersonalTecnico),ROUND(Programa!D$27*Hjor*'a)Plantilla'!$C59,RedondeoPersonalTecnico))),0)</f>
        <v>56</v>
      </c>
      <c r="T119" s="520" t="n">
        <f aca="false">IF(Programa!D$28&gt;0,IF(TipoProgramaPersonalTecnico=1,ROUND(Programa!F$28*'a)Plantilla'!$C59,RedondeoPersonalTecnico),IF(TipoProgramaPersonalTecnico=2,ROUND(Programa!D$28*'a)Plantilla'!$C59,RedondeoPersonalTecnico),ROUND(Programa!D$28*Hjor*'a)Plantilla'!$C59,RedondeoPersonalTecnico))),0)</f>
        <v>56</v>
      </c>
      <c r="U119" s="520" t="n">
        <f aca="false">IF(Programa!D$29&gt;0,IF(TipoProgramaPersonalTecnico=1,ROUND(Programa!F$29*'a)Plantilla'!$C59,RedondeoPersonalTecnico),IF(TipoProgramaPersonalTecnico=2,ROUND(Programa!D$29*'a)Plantilla'!$C59,RedondeoPersonalTecnico),ROUND(Programa!D$29*Hjor*'a)Plantilla'!$C59,RedondeoPersonalTecnico))),0)</f>
        <v>56</v>
      </c>
      <c r="V119" s="520" t="n">
        <f aca="false">IF(Programa!D$30&gt;0,IF(TipoProgramaPersonalTecnico=1,ROUND(Programa!F$30*'a)Plantilla'!$C59,RedondeoPersonalTecnico),IF(TipoProgramaPersonalTecnico=2,ROUND(Programa!D$30*'a)Plantilla'!$C59,RedondeoPersonalTecnico),ROUND(Programa!D$30*Hjor*'a)Plantilla'!$C59,RedondeoPersonalTecnico))),0)</f>
        <v>56</v>
      </c>
      <c r="W119" s="520" t="n">
        <f aca="false">IF(Programa!D$31&gt;0,IF(TipoProgramaPersonalTecnico=1,ROUND(Programa!F$31*'a)Plantilla'!$C59,RedondeoPersonalTecnico),IF(TipoProgramaPersonalTecnico=2,ROUND(Programa!D$31*'a)Plantilla'!$C59,RedondeoPersonalTecnico),ROUND(Programa!D$31*Hjor*'a)Plantilla'!$C59,RedondeoPersonalTecnico))),0)</f>
        <v>56</v>
      </c>
      <c r="X119" s="520" t="n">
        <f aca="false">IF(Programa!D$32&gt;0,IF(TipoProgramaPersonalTecnico=1,ROUND(Programa!F$32*'a)Plantilla'!$C59,RedondeoPersonalTecnico),IF(TipoProgramaPersonalTecnico=2,ROUND(Programa!D$32*'a)Plantilla'!$C59,RedondeoPersonalTecnico),ROUND(Programa!D$32*Hjor*'a)Plantilla'!$C59,RedondeoPersonalTecnico))),0)</f>
        <v>56</v>
      </c>
      <c r="Y119" s="520" t="n">
        <f aca="false">IF(Programa!D$33&gt;0,IF(TipoProgramaPersonalTecnico=1,ROUND(Programa!F$33*'a)Plantilla'!$C59,RedondeoPersonalTecnico),IF(TipoProgramaPersonalTecnico=2,ROUND(Programa!D$33*'a)Plantilla'!$C59,RedondeoPersonalTecnico),ROUND(Programa!D$33*Hjor*'a)Plantilla'!$C59,RedondeoPersonalTecnico))),0)</f>
        <v>56</v>
      </c>
      <c r="Z119" s="520" t="n">
        <f aca="false">IF(Programa!D$34&gt;0,IF(TipoProgramaPersonalTecnico=1,ROUND(Programa!F$34*'a)Plantilla'!$C59,RedondeoPersonalTecnico),IF(TipoProgramaPersonalTecnico=2,ROUND(Programa!D$34*'a)Plantilla'!$C59,RedondeoPersonalTecnico),ROUND(Programa!D$34*Hjor*'a)Plantilla'!$C59,RedondeoPersonalTecnico))),0)</f>
        <v>48</v>
      </c>
      <c r="AA119" s="520" t="n">
        <f aca="false">IF(Programa!D$35&gt;0,IF(TipoProgramaPersonalTecnico=1,ROUND(Programa!F$35*'a)Plantilla'!$C59,RedondeoPersonalTecnico),IF(TipoProgramaPersonalTecnico=2,ROUND(Programa!D$35*'a)Plantilla'!$C59,RedondeoPersonalTecnico),ROUND(Programa!D$35*Hjor*'a)Plantilla'!$C59,RedondeoPersonalTecnico))),0)</f>
        <v>0</v>
      </c>
      <c r="AB119" s="521" t="n">
        <f aca="false">IF(Programa!D$36&gt;0,IF(TipoProgramaPersonalTecnico=1,ROUND(Programa!F$36*'a)Plantilla'!$C59,RedondeoPersonalTecnico),IF(TipoProgramaPersonalTecnico=2,ROUND(Programa!D$36*'a)Plantilla'!$C59,RedondeoPersonalTecnico),ROUND(Programa!D$36*Hjor*'a)Plantilla'!$C59,RedondeoPersonalTecnico))),0)</f>
        <v>0</v>
      </c>
      <c r="AC119" s="509" t="n">
        <f aca="false">IF(Programa!D$37&gt;0,IF(TipoProgramaPersonalTecnico=1,ROUND(Programa!F$37*'a)Plantilla'!$C59,RedondeoPersonalTecnico),IF(TipoProgramaPersonalTecnico=2,ROUND(Programa!D$37*'a)Plantilla'!$C59,RedondeoPersonalTecnico),ROUND(Programa!D$37*Hjor*'a)Plantilla'!$C59,RedondeoPersonalTecnico))),0)</f>
        <v>0</v>
      </c>
      <c r="AD119" s="520" t="n">
        <f aca="false">IF(Programa!D$38&gt;0,IF(TipoProgramaPersonalTecnico=1,ROUND(Programa!F$38*'a)Plantilla'!$C59,RedondeoPersonalTecnico),IF(TipoProgramaPersonalTecnico=2,ROUND(Programa!D$38*'a)Plantilla'!$C59,RedondeoPersonalTecnico),ROUND(Programa!D$38*Hjor*'a)Plantilla'!$C59,RedondeoPersonalTecnico))),0)</f>
        <v>0</v>
      </c>
      <c r="AE119" s="520" t="n">
        <f aca="false">IF(Programa!D$39&gt;0,IF(TipoProgramaPersonalTecnico=1,ROUND(Programa!F$39*'a)Plantilla'!$C59,RedondeoPersonalTecnico),IF(TipoProgramaPersonalTecnico=2,ROUND(Programa!D$39*'a)Plantilla'!$C59,RedondeoPersonalTecnico),ROUND(Programa!D$39*Hjor*'a)Plantilla'!$C59,RedondeoPersonalTecnico))),0)</f>
        <v>0</v>
      </c>
      <c r="AF119" s="520" t="n">
        <f aca="false">IF(Programa!D$40&gt;0,IF(TipoProgramaPersonalTecnico=1,ROUND(Programa!F$40*'a)Plantilla'!$C59,RedondeoPersonalTecnico),IF(TipoProgramaPersonalTecnico=2,ROUND(Programa!D$40*'a)Plantilla'!$C59,RedondeoPersonalTecnico),ROUND(Programa!D$40*Hjor*'a)Plantilla'!$C59,RedondeoPersonalTecnico))),0)</f>
        <v>0</v>
      </c>
      <c r="AG119" s="520" t="n">
        <f aca="false">IF(Programa!D$41&gt;0,IF(TipoProgramaPersonalTecnico=1,ROUND(Programa!F$41*'a)Plantilla'!$C59,RedondeoPersonalTecnico),IF(TipoProgramaPersonalTecnico=2,ROUND(Programa!D$41*'a)Plantilla'!$C59,RedondeoPersonalTecnico),ROUND(Programa!D$41*Hjor*'a)Plantilla'!$C59,RedondeoPersonalTecnico))),0)</f>
        <v>0</v>
      </c>
      <c r="AH119" s="520" t="n">
        <f aca="false">IF(Programa!D$42&gt;0,IF(TipoProgramaPersonalTecnico=1,ROUND(Programa!F$42*'a)Plantilla'!$C59,RedondeoPersonalTecnico),IF(TipoProgramaPersonalTecnico=2,ROUND(Programa!D$42*'a)Plantilla'!$C59,RedondeoPersonalTecnico),ROUND(Programa!D$42*Hjor*'a)Plantilla'!$C59,RedondeoPersonalTecnico))),0)</f>
        <v>0</v>
      </c>
      <c r="AI119" s="520" t="n">
        <f aca="false">IF(Programa!D$43&gt;0,IF(TipoProgramaPersonalTecnico=1,ROUND(Programa!F$43*'a)Plantilla'!$C59,RedondeoPersonalTecnico),IF(TipoProgramaPersonalTecnico=2,ROUND(Programa!D$43*'a)Plantilla'!$C59,RedondeoPersonalTecnico),ROUND(Programa!D$43*Hjor*'a)Plantilla'!$C59,RedondeoPersonalTecnico))),0)</f>
        <v>0</v>
      </c>
      <c r="AJ119" s="520" t="n">
        <f aca="false">IF(Programa!D$44&gt;0,IF(TipoProgramaPersonalTecnico=1,ROUND(Programa!F$44*'a)Plantilla'!$C59,RedondeoPersonalTecnico),IF(TipoProgramaPersonalTecnico=2,ROUND(Programa!D$44*'a)Plantilla'!$C59,RedondeoPersonalTecnico),ROUND(Programa!D$44*Hjor*'a)Plantilla'!$C59,RedondeoPersonalTecnico))),0)</f>
        <v>0</v>
      </c>
      <c r="AK119" s="520" t="n">
        <f aca="false">IF(Programa!D$45&gt;0,IF(TipoProgramaPersonalTecnico=1,ROUND(Programa!F$45*'a)Plantilla'!$C59,RedondeoPersonalTecnico),IF(TipoProgramaPersonalTecnico=2,ROUND(Programa!D$45*'a)Plantilla'!$C59,RedondeoPersonalTecnico),ROUND(Programa!D$45*Hjor*'a)Plantilla'!$C59,RedondeoPersonalTecnico))),0)</f>
        <v>0</v>
      </c>
      <c r="AL119" s="520" t="n">
        <f aca="false">IF(Programa!D$46&gt;0,IF(TipoProgramaPersonalTecnico=1,ROUND(Programa!F$46*'a)Plantilla'!$C59,RedondeoPersonalTecnico),IF(TipoProgramaPersonalTecnico=2,ROUND(Programa!D$46*'a)Plantilla'!$C59,RedondeoPersonalTecnico),ROUND(Programa!D$46*Hjor*'a)Plantilla'!$C59,RedondeoPersonalTecnico))),0)</f>
        <v>0</v>
      </c>
      <c r="AM119" s="520" t="n">
        <f aca="false">IF(Programa!D$47&gt;0,IF(TipoProgramaPersonalTecnico=1,ROUND(Programa!F$47*'a)Plantilla'!$C59,RedondeoPersonalTecnico),IF(TipoProgramaPersonalTecnico=2,ROUND(Programa!D$47*'a)Plantilla'!$C59,RedondeoPersonalTecnico),ROUND(Programa!D$47*Hjor*'a)Plantilla'!$C59,RedondeoPersonalTecnico))),0)</f>
        <v>0</v>
      </c>
      <c r="AN119" s="521" t="n">
        <f aca="false">IF(Programa!D$48&gt;0,IF(TipoProgramaPersonalTecnico=1,ROUND(Programa!F$48*'a)Plantilla'!$C59,RedondeoPersonalTecnico),IF(TipoProgramaPersonalTecnico=2,ROUND(Programa!D$48*'a)Plantilla'!$C59,RedondeoPersonalTecnico),ROUND(Programa!D$48*Hjor*'a)Plantilla'!$C59,RedondeoPersonalTecnico))),0)</f>
        <v>0</v>
      </c>
      <c r="AO119" s="509" t="n">
        <f aca="false">IF(Programa!D$49&gt;0,IF(TipoProgramaPersonalTecnico=1,ROUND(Programa!F$49*'a)Plantilla'!$C59,RedondeoPersonalTecnico),IF(TipoProgramaPersonalTecnico=2,ROUND(Programa!D$49*'a)Plantilla'!$C59,RedondeoPersonalTecnico),ROUND(Programa!D$49*Hjor*'a)Plantilla'!$C59,RedondeoPersonalTecnico))),0)</f>
        <v>0</v>
      </c>
      <c r="AP119" s="520" t="n">
        <f aca="false">IF(Programa!D$50&gt;0,IF(TipoProgramaPersonalTecnico=1,ROUND(Programa!F$50*'a)Plantilla'!$C59,RedondeoPersonalTecnico),IF(TipoProgramaPersonalTecnico=2,ROUND(Programa!D$50*'a)Plantilla'!$C59,RedondeoPersonalTecnico),ROUND(Programa!D$50*Hjor*'a)Plantilla'!$C59,RedondeoPersonalTecnico))),0)</f>
        <v>0</v>
      </c>
      <c r="AQ119" s="520" t="n">
        <f aca="false">IF(Programa!D$51&gt;0,IF(TipoProgramaPersonalTecnico=1,ROUND(Programa!F$51*'a)Plantilla'!$C59,RedondeoPersonalTecnico),IF(TipoProgramaPersonalTecnico=2,ROUND(Programa!D$51*'a)Plantilla'!$C59,RedondeoPersonalTecnico),ROUND(Programa!D$51*Hjor*'a)Plantilla'!$C59,RedondeoPersonalTecnico))),0)</f>
        <v>0</v>
      </c>
      <c r="AR119" s="520" t="n">
        <f aca="false">IF(Programa!D$52&gt;0,IF(TipoProgramaPersonalTecnico=1,ROUND(Programa!F$52*'a)Plantilla'!$C59,RedondeoPersonalTecnico),IF(TipoProgramaPersonalTecnico=2,ROUND(Programa!D$52*'a)Plantilla'!$C59,RedondeoPersonalTecnico),ROUND(Programa!D$52*Hjor*'a)Plantilla'!$C59,RedondeoPersonalTecnico))),0)</f>
        <v>0</v>
      </c>
      <c r="AS119" s="520" t="n">
        <f aca="false">IF(Programa!D$53&gt;0,IF(TipoProgramaPersonalTecnico=1,ROUND(Programa!F$53*'a)Plantilla'!$C59,RedondeoPersonalTecnico),IF(TipoProgramaPersonalTecnico=2,ROUND(Programa!D$53*'a)Plantilla'!$C59,RedondeoPersonalTecnico),ROUND(Programa!D$53*Hjor*'a)Plantilla'!$C59,RedondeoPersonalTecnico))),0)</f>
        <v>0</v>
      </c>
      <c r="AT119" s="520" t="n">
        <f aca="false">IF(Programa!D$54&gt;0,IF(TipoProgramaPersonalTecnico=1,ROUND(Programa!F$54*'a)Plantilla'!$C59,RedondeoPersonalTecnico),IF(TipoProgramaPersonalTecnico=2,ROUND(Programa!D$54*'a)Plantilla'!$C59,RedondeoPersonalTecnico),ROUND(Programa!D$54*Hjor*'a)Plantilla'!$C59,RedondeoPersonalTecnico))),0)</f>
        <v>0</v>
      </c>
      <c r="AU119" s="520" t="n">
        <f aca="false">IF(Programa!D$55&gt;0,IF(TipoProgramaPersonalTecnico=1,ROUND(Programa!F$55*'a)Plantilla'!$C59,RedondeoPersonalTecnico),IF(TipoProgramaPersonalTecnico=2,ROUND(Programa!D$55*'a)Plantilla'!$C59,RedondeoPersonalTecnico),ROUND(Programa!D$55*Hjor*'a)Plantilla'!$C59,RedondeoPersonalTecnico))),0)</f>
        <v>0</v>
      </c>
      <c r="AV119" s="520" t="n">
        <f aca="false">IF(Programa!D$56&gt;0,IF(TipoProgramaPersonalTecnico=1,ROUND(Programa!F$56*'a)Plantilla'!$C59,RedondeoPersonalTecnico),IF(TipoProgramaPersonalTecnico=2,ROUND(Programa!D$56*'a)Plantilla'!$C59,RedondeoPersonalTecnico),ROUND(Programa!D$56*Hjor*'a)Plantilla'!$C59,RedondeoPersonalTecnico))),0)</f>
        <v>0</v>
      </c>
      <c r="AW119" s="520" t="n">
        <f aca="false">IF(Programa!D$57&gt;0,IF(TipoProgramaPersonalTecnico=1,ROUND(Programa!F$57*'a)Plantilla'!$C59,RedondeoPersonalTecnico),IF(TipoProgramaPersonalTecnico=2,ROUND(Programa!D$57*'a)Plantilla'!$C59,RedondeoPersonalTecnico),ROUND(Programa!D$57*Hjor*'a)Plantilla'!$C59,RedondeoPersonalTecnico))),0)</f>
        <v>0</v>
      </c>
      <c r="AX119" s="520" t="n">
        <f aca="false">IF(Programa!D$58&gt;0,IF(TipoProgramaPersonalTecnico=1,ROUND(Programa!F$58*'a)Plantilla'!$C59,RedondeoPersonalTecnico),IF(TipoProgramaPersonalTecnico=2,ROUND(Programa!D$58*'a)Plantilla'!$C59,RedondeoPersonalTecnico),ROUND(Programa!D$58*Hjor*'a)Plantilla'!$C59,RedondeoPersonalTecnico))),0)</f>
        <v>0</v>
      </c>
      <c r="AY119" s="520" t="n">
        <f aca="false">IF(Programa!D$59&gt;0,IF(TipoProgramaPersonalTecnico=1,ROUND(Programa!F$59*'a)Plantilla'!$C59,RedondeoPersonalTecnico),IF(TipoProgramaPersonalTecnico=2,ROUND(Programa!D$59*'a)Plantilla'!$C59,RedondeoPersonalTecnico),ROUND(Programa!D$59*Hjor*'a)Plantilla'!$C59,RedondeoPersonalTecnico))),0)</f>
        <v>0</v>
      </c>
      <c r="AZ119" s="520" t="n">
        <f aca="false">IF(Programa!D$60&gt;0,IF(TipoProgramaPersonalTecnico=1,ROUND(Programa!F$60*'a)Plantilla'!$C59,RedondeoPersonalTecnico),IF(TipoProgramaPersonalTecnico=2,ROUND(Programa!D$60*'a)Plantilla'!$C59,RedondeoPersonalTecnico),ROUND(Programa!D$60*Hjor*'a)Plantilla'!$C59,RedondeoPersonalTecnico))),0)</f>
        <v>0</v>
      </c>
      <c r="BA119" s="520" t="n">
        <f aca="false">IF(Programa!D$61&gt;0,IF(TipoProgramaPersonalTecnico=1,ROUND(Programa!F$61*'a)Plantilla'!$C59,RedondeoPersonalTecnico),IF(TipoProgramaPersonalTecnico=2,ROUND(Programa!D$61*'a)Plantilla'!$C59,RedondeoPersonalTecnico),ROUND(Programa!D$61*Hjor*'a)Plantilla'!$C59,RedondeoPersonalTecnico))),0)</f>
        <v>0</v>
      </c>
      <c r="BB119" s="520" t="n">
        <f aca="false">IF(Programa!D$62&gt;0,IF(TipoProgramaPersonalTecnico=1,ROUND(Programa!F$62*'a)Plantilla'!$C59,RedondeoPersonalTecnico),IF(TipoProgramaPersonalTecnico=2,ROUND(Programa!D$62*'a)Plantilla'!$C59,RedondeoPersonalTecnico),ROUND(Programa!D$62*Hjor*'a)Plantilla'!$C59,RedondeoPersonalTecnico))),0)</f>
        <v>0</v>
      </c>
      <c r="BC119" s="520" t="n">
        <f aca="false">IF(Programa!D$63&gt;0,IF(TipoProgramaPersonalTecnico=1,ROUND(Programa!F$63*'a)Plantilla'!$C59,RedondeoPersonalTecnico),IF(TipoProgramaPersonalTecnico=2,ROUND(Programa!D$63*'a)Plantilla'!$C59,RedondeoPersonalTecnico),ROUND(Programa!D$63*Hjor*'a)Plantilla'!$C59,RedondeoPersonalTecnico))),0)</f>
        <v>0</v>
      </c>
      <c r="BD119" s="520" t="n">
        <f aca="false">IF(Programa!D$64&gt;0,IF(TipoProgramaPersonalTecnico=1,ROUND(Programa!F$64*'a)Plantilla'!$C59,RedondeoPersonalTecnico),IF(TipoProgramaPersonalTecnico=2,ROUND(Programa!D$64*'a)Plantilla'!$C59,RedondeoPersonalTecnico),ROUND(Programa!D$64*Hjor*'a)Plantilla'!$C59,RedondeoPersonalTecnico))),0)</f>
        <v>0</v>
      </c>
      <c r="BE119" s="520" t="n">
        <f aca="false">IF(Programa!D$65&gt;0,IF(TipoProgramaPersonalTecnico=1,ROUND(Programa!F$65*'a)Plantilla'!$C59,RedondeoPersonalTecnico),IF(TipoProgramaPersonalTecnico=2,ROUND(Programa!D$65*'a)Plantilla'!$C59,RedondeoPersonalTecnico),ROUND(Programa!D$65*Hjor*'a)Plantilla'!$C59,RedondeoPersonalTecnico))),0)</f>
        <v>0</v>
      </c>
      <c r="BF119" s="520" t="n">
        <f aca="false">IF(Programa!D$66&gt;0,IF(TipoProgramaPersonalTecnico=1,ROUND(Programa!F$66*'a)Plantilla'!$C59,RedondeoPersonalTecnico),IF(TipoProgramaPersonalTecnico=2,ROUND(Programa!D$66*'a)Plantilla'!$C59,RedondeoPersonalTecnico),ROUND(Programa!D$66*Hjor*'a)Plantilla'!$C59,RedondeoPersonalTecnico))),0)</f>
        <v>0</v>
      </c>
      <c r="BG119" s="520" t="n">
        <f aca="false">IF(Programa!D$67&gt;0,IF(TipoProgramaPersonalTecnico=1,ROUND(Programa!F$67*'a)Plantilla'!$C59,RedondeoPersonalTecnico),IF(TipoProgramaPersonalTecnico=2,ROUND(Programa!D$67*'a)Plantilla'!$C59,RedondeoPersonalTecnico),ROUND(Programa!D$67*Hjor*'a)Plantilla'!$C59,RedondeoPersonalTecnico))),0)</f>
        <v>0</v>
      </c>
      <c r="BH119" s="520" t="n">
        <f aca="false">IF(Programa!D$68&gt;0,IF(TipoProgramaPersonalTecnico=1,ROUND(Programa!F$68*'a)Plantilla'!$C59,RedondeoPersonalTecnico),IF(TipoProgramaPersonalTecnico=2,ROUND(Programa!D$68*'a)Plantilla'!$C59,RedondeoPersonalTecnico),ROUND(Programa!D$68*Hjor*'a)Plantilla'!$C59,RedondeoPersonalTecnico))),0)</f>
        <v>0</v>
      </c>
      <c r="BI119" s="520" t="n">
        <f aca="false">IF(Programa!D$69&gt;0,IF(TipoProgramaPersonalTecnico=1,ROUND(Programa!F$69*'a)Plantilla'!$C59,RedondeoPersonalTecnico),IF(TipoProgramaPersonalTecnico=2,ROUND(Programa!D$69*'a)Plantilla'!$C59,RedondeoPersonalTecnico),ROUND(Programa!D$69*Hjor*'a)Plantilla'!$C59,RedondeoPersonalTecnico))),0)</f>
        <v>0</v>
      </c>
      <c r="BJ119" s="520" t="n">
        <f aca="false">IF(Programa!D$70&gt;0,IF(TipoProgramaPersonalTecnico=1,ROUND(Programa!F$70*'a)Plantilla'!$C59,RedondeoPersonalTecnico),IF(TipoProgramaPersonalTecnico=2,ROUND(Programa!D$70*'a)Plantilla'!$C59,RedondeoPersonalTecnico),ROUND(Programa!D$70*Hjor*'a)Plantilla'!$C59,RedondeoPersonalTecnico))),0)</f>
        <v>0</v>
      </c>
      <c r="BK119" s="520" t="n">
        <f aca="false">IF(Programa!D$71&gt;0,IF(TipoProgramaPersonalTecnico=1,ROUND(Programa!F$71*'a)Plantilla'!$C59,RedondeoPersonalTecnico),IF(TipoProgramaPersonalTecnico=2,ROUND(Programa!D$71*'a)Plantilla'!$C59,RedondeoPersonalTecnico),ROUND(Programa!D$71*Hjor*'a)Plantilla'!$C59,RedondeoPersonalTecnico))),0)</f>
        <v>0</v>
      </c>
      <c r="BL119" s="521" t="n">
        <f aca="false">IF(Programa!D$72&gt;0,IF(TipoProgramaPersonalTecnico=1,ROUND(Programa!F$72*'a)Plantilla'!$C59,RedondeoPersonalTecnico),IF(TipoProgramaPersonalTecnico=2,ROUND(Programa!D$72*'a)Plantilla'!$C59,RedondeoPersonalTecnico),ROUND(Programa!D$72*Hjor*'a)Plantilla'!$C59,RedondeoPersonalTecnico))),0)</f>
        <v>0</v>
      </c>
    </row>
    <row r="120" customFormat="false" ht="8.1" hidden="false" customHeight="true" outlineLevel="0" collapsed="false">
      <c r="A120" s="517"/>
      <c r="B120" s="518"/>
      <c r="C120" s="304"/>
      <c r="D120" s="519"/>
      <c r="E120" s="515"/>
      <c r="F120" s="515"/>
      <c r="G120" s="515"/>
      <c r="H120" s="515"/>
      <c r="I120" s="515"/>
      <c r="J120" s="515"/>
      <c r="K120" s="515"/>
      <c r="L120" s="515"/>
      <c r="M120" s="515"/>
      <c r="N120" s="515"/>
      <c r="O120" s="515"/>
      <c r="P120" s="522"/>
      <c r="Q120" s="509"/>
      <c r="R120" s="515"/>
      <c r="S120" s="515"/>
      <c r="T120" s="515"/>
      <c r="U120" s="515"/>
      <c r="V120" s="515"/>
      <c r="W120" s="515"/>
      <c r="X120" s="515"/>
      <c r="Y120" s="515"/>
      <c r="Z120" s="515"/>
      <c r="AA120" s="515"/>
      <c r="AB120" s="522"/>
      <c r="AC120" s="509"/>
      <c r="AD120" s="515"/>
      <c r="AE120" s="515"/>
      <c r="AF120" s="515"/>
      <c r="AG120" s="515"/>
      <c r="AH120" s="515"/>
      <c r="AI120" s="515"/>
      <c r="AJ120" s="515"/>
      <c r="AK120" s="515"/>
      <c r="AL120" s="515"/>
      <c r="AM120" s="515"/>
      <c r="AN120" s="522"/>
      <c r="AO120" s="509"/>
      <c r="AP120" s="515"/>
      <c r="AQ120" s="515"/>
      <c r="AR120" s="515"/>
      <c r="AS120" s="515"/>
      <c r="AT120" s="515"/>
      <c r="AU120" s="515"/>
      <c r="AV120" s="515"/>
      <c r="AW120" s="515"/>
      <c r="AX120" s="515"/>
      <c r="AY120" s="515"/>
      <c r="AZ120" s="515"/>
      <c r="BA120" s="515"/>
      <c r="BB120" s="515"/>
      <c r="BC120" s="515"/>
      <c r="BD120" s="515"/>
      <c r="BE120" s="515"/>
      <c r="BF120" s="515"/>
      <c r="BG120" s="515"/>
      <c r="BH120" s="515"/>
      <c r="BI120" s="515"/>
      <c r="BJ120" s="515"/>
      <c r="BK120" s="515"/>
      <c r="BL120" s="522"/>
    </row>
    <row r="121" customFormat="false" ht="12.75" hidden="false" customHeight="true" outlineLevel="0" collapsed="false">
      <c r="A121" s="546" t="s">
        <v>170</v>
      </c>
      <c r="B121" s="547" t="str">
        <f aca="false">IF('a)Plantilla'!C60&gt;0,'a)Plantilla'!B60,"")</f>
        <v>JEFE DEPTO. FACTURACION</v>
      </c>
      <c r="C121" s="548" t="str">
        <f aca="false">IF('a)Plantilla'!C$60&gt;0,IF(TipoProgramaPersonalTecnico=1,"Personas",IF(TipoProgramaPersonalTecnico=2,"Jornal","horas-Hombre")),"")</f>
        <v>horas-Hombre</v>
      </c>
      <c r="D121" s="549" t="n">
        <f aca="false">ROUND(SUM(E121:BL121),RedondeoPersonalTecnico)</f>
        <v>1208</v>
      </c>
      <c r="E121" s="550" t="n">
        <f aca="false">IF(Programa!D$13&gt;0,IF(TipoProgramaPersonalTecnico=1,ROUND(Programa!F$13*'a)Plantilla'!$C60,RedondeoPersonalTecnico),IF(TipoProgramaPersonalTecnico=2,ROUND(Programa!D$13*'a)Plantilla'!$C60,RedondeoPersonalTecnico),ROUND(Programa!D$13*Hjor*'a)Plantilla'!$C60,RedondeoPersonalTecnico))),0)</f>
        <v>40</v>
      </c>
      <c r="F121" s="550" t="n">
        <f aca="false">IF(Programa!D$14&gt;0,IF(TipoProgramaPersonalTecnico=1,ROUND(Programa!F$14*'a)Plantilla'!$C60,RedondeoPersonalTecnico),IF(TipoProgramaPersonalTecnico=2,ROUND(Programa!D$14*'a)Plantilla'!$C60,RedondeoPersonalTecnico),ROUND(Programa!D$14*Hjor*'a)Plantilla'!$C60,RedondeoPersonalTecnico))),0)</f>
        <v>56</v>
      </c>
      <c r="G121" s="550" t="n">
        <f aca="false">IF(Programa!D$15&gt;0,IF(TipoProgramaPersonalTecnico=1,ROUND(Programa!F$15*'a)Plantilla'!$C60,RedondeoPersonalTecnico),IF(TipoProgramaPersonalTecnico=2,ROUND(Programa!D$15*'a)Plantilla'!$C60,RedondeoPersonalTecnico),ROUND(Programa!D$15*Hjor*'a)Plantilla'!$C60,RedondeoPersonalTecnico))),0)</f>
        <v>56</v>
      </c>
      <c r="H121" s="550" t="n">
        <f aca="false">IF(Programa!D$16&gt;0,IF(TipoProgramaPersonalTecnico=1,ROUND(Programa!F$16*'a)Plantilla'!$C60,RedondeoPersonalTecnico),IF(TipoProgramaPersonalTecnico=2,ROUND(Programa!D$16*'a)Plantilla'!$C60,RedondeoPersonalTecnico),ROUND(Programa!D$16*Hjor*'a)Plantilla'!$C60,RedondeoPersonalTecnico))),0)</f>
        <v>56</v>
      </c>
      <c r="I121" s="550" t="n">
        <f aca="false">IF(Programa!D$17&gt;0,IF(TipoProgramaPersonalTecnico=1,ROUND(Programa!F$17*'a)Plantilla'!$C60,RedondeoPersonalTecnico),IF(TipoProgramaPersonalTecnico=2,ROUND(Programa!D$17*'a)Plantilla'!$C60,RedondeoPersonalTecnico),ROUND(Programa!D$17*Hjor*'a)Plantilla'!$C60,RedondeoPersonalTecnico))),0)</f>
        <v>56</v>
      </c>
      <c r="J121" s="550" t="n">
        <f aca="false">IF(Programa!D$18&gt;0,IF(TipoProgramaPersonalTecnico=1,ROUND(Programa!F$18*'a)Plantilla'!$C60,RedondeoPersonalTecnico),IF(TipoProgramaPersonalTecnico=2,ROUND(Programa!D$18*'a)Plantilla'!$C60,RedondeoPersonalTecnico),ROUND(Programa!D$18*Hjor*'a)Plantilla'!$C60,RedondeoPersonalTecnico))),0)</f>
        <v>56</v>
      </c>
      <c r="K121" s="550" t="n">
        <f aca="false">IF(Programa!D$19&gt;0,IF(TipoProgramaPersonalTecnico=1,ROUND(Programa!F$19*'a)Plantilla'!$C60,RedondeoPersonalTecnico),IF(TipoProgramaPersonalTecnico=2,ROUND(Programa!D$19*'a)Plantilla'!$C60,RedondeoPersonalTecnico),ROUND(Programa!D$19*Hjor*'a)Plantilla'!$C60,RedondeoPersonalTecnico))),0)</f>
        <v>56</v>
      </c>
      <c r="L121" s="550" t="n">
        <f aca="false">IF(Programa!D$20&gt;0,IF(TipoProgramaPersonalTecnico=1,ROUND(Programa!F$20*'a)Plantilla'!$C60,RedondeoPersonalTecnico),IF(TipoProgramaPersonalTecnico=2,ROUND(Programa!D$20*'a)Plantilla'!$C60,RedondeoPersonalTecnico),ROUND(Programa!D$20*Hjor*'a)Plantilla'!$C60,RedondeoPersonalTecnico))),0)</f>
        <v>56</v>
      </c>
      <c r="M121" s="550" t="n">
        <f aca="false">IF(Programa!D$21&gt;0,IF(TipoProgramaPersonalTecnico=1,ROUND(Programa!F$21*'a)Plantilla'!$C60,RedondeoPersonalTecnico),IF(TipoProgramaPersonalTecnico=2,ROUND(Programa!D$21*'a)Plantilla'!$C60,RedondeoPersonalTecnico),ROUND(Programa!D$21*Hjor*'a)Plantilla'!$C60,RedondeoPersonalTecnico))),0)</f>
        <v>56</v>
      </c>
      <c r="N121" s="550" t="n">
        <f aca="false">IF(Programa!D$22&gt;0,IF(TipoProgramaPersonalTecnico=1,ROUND(Programa!F$22*'a)Plantilla'!$C60,RedondeoPersonalTecnico),IF(TipoProgramaPersonalTecnico=2,ROUND(Programa!D$22*'a)Plantilla'!$C60,RedondeoPersonalTecnico),ROUND(Programa!D$22*Hjor*'a)Plantilla'!$C60,RedondeoPersonalTecnico))),0)</f>
        <v>56</v>
      </c>
      <c r="O121" s="550" t="n">
        <f aca="false">IF(Programa!D$23&gt;0,IF(TipoProgramaPersonalTecnico=1,ROUND(Programa!F$23*'a)Plantilla'!$C60,RedondeoPersonalTecnico),IF(TipoProgramaPersonalTecnico=2,ROUND(Programa!D$23*'a)Plantilla'!$C60,RedondeoPersonalTecnico),ROUND(Programa!D$23*Hjor*'a)Plantilla'!$C60,RedondeoPersonalTecnico))),0)</f>
        <v>56</v>
      </c>
      <c r="P121" s="551" t="n">
        <f aca="false">IF(Programa!D$24&gt;0,IF(TipoProgramaPersonalTecnico=1,ROUND(Programa!F$24*'a)Plantilla'!$C60,RedondeoPersonalTecnico),IF(TipoProgramaPersonalTecnico=2,ROUND(Programa!D$24*'a)Plantilla'!$C60,RedondeoPersonalTecnico),ROUND(Programa!D$24*Hjor*'a)Plantilla'!$C60,RedondeoPersonalTecnico))),0)</f>
        <v>56</v>
      </c>
      <c r="Q121" s="552" t="n">
        <f aca="false">IF(Programa!D$25&gt;0,IF(TipoProgramaPersonalTecnico=1,ROUND(Programa!F$25*'a)Plantilla'!$C60,RedondeoPersonalTecnico),IF(TipoProgramaPersonalTecnico=2,ROUND(Programa!D$25*'a)Plantilla'!$C60,RedondeoPersonalTecnico),ROUND(Programa!D$25*Hjor*'a)Plantilla'!$C60,RedondeoPersonalTecnico))),0)</f>
        <v>56</v>
      </c>
      <c r="R121" s="550" t="n">
        <f aca="false">IF(Programa!D$26&gt;0,IF(TipoProgramaPersonalTecnico=1,ROUND(Programa!F$26*'a)Plantilla'!$C60,RedondeoPersonalTecnico),IF(TipoProgramaPersonalTecnico=2,ROUND(Programa!D$26*'a)Plantilla'!$C60,RedondeoPersonalTecnico),ROUND(Programa!D$26*Hjor*'a)Plantilla'!$C60,RedondeoPersonalTecnico))),0)</f>
        <v>56</v>
      </c>
      <c r="S121" s="550" t="n">
        <f aca="false">IF(Programa!D$27&gt;0,IF(TipoProgramaPersonalTecnico=1,ROUND(Programa!F$27*'a)Plantilla'!$C60,RedondeoPersonalTecnico),IF(TipoProgramaPersonalTecnico=2,ROUND(Programa!D$27*'a)Plantilla'!$C60,RedondeoPersonalTecnico),ROUND(Programa!D$27*Hjor*'a)Plantilla'!$C60,RedondeoPersonalTecnico))),0)</f>
        <v>56</v>
      </c>
      <c r="T121" s="550" t="n">
        <f aca="false">IF(Programa!D$28&gt;0,IF(TipoProgramaPersonalTecnico=1,ROUND(Programa!F$28*'a)Plantilla'!$C60,RedondeoPersonalTecnico),IF(TipoProgramaPersonalTecnico=2,ROUND(Programa!D$28*'a)Plantilla'!$C60,RedondeoPersonalTecnico),ROUND(Programa!D$28*Hjor*'a)Plantilla'!$C60,RedondeoPersonalTecnico))),0)</f>
        <v>56</v>
      </c>
      <c r="U121" s="550" t="n">
        <f aca="false">IF(Programa!D$29&gt;0,IF(TipoProgramaPersonalTecnico=1,ROUND(Programa!F$29*'a)Plantilla'!$C60,RedondeoPersonalTecnico),IF(TipoProgramaPersonalTecnico=2,ROUND(Programa!D$29*'a)Plantilla'!$C60,RedondeoPersonalTecnico),ROUND(Programa!D$29*Hjor*'a)Plantilla'!$C60,RedondeoPersonalTecnico))),0)</f>
        <v>56</v>
      </c>
      <c r="V121" s="550" t="n">
        <f aca="false">IF(Programa!D$30&gt;0,IF(TipoProgramaPersonalTecnico=1,ROUND(Programa!F$30*'a)Plantilla'!$C60,RedondeoPersonalTecnico),IF(TipoProgramaPersonalTecnico=2,ROUND(Programa!D$30*'a)Plantilla'!$C60,RedondeoPersonalTecnico),ROUND(Programa!D$30*Hjor*'a)Plantilla'!$C60,RedondeoPersonalTecnico))),0)</f>
        <v>56</v>
      </c>
      <c r="W121" s="550" t="n">
        <f aca="false">IF(Programa!D$31&gt;0,IF(TipoProgramaPersonalTecnico=1,ROUND(Programa!F$31*'a)Plantilla'!$C60,RedondeoPersonalTecnico),IF(TipoProgramaPersonalTecnico=2,ROUND(Programa!D$31*'a)Plantilla'!$C60,RedondeoPersonalTecnico),ROUND(Programa!D$31*Hjor*'a)Plantilla'!$C60,RedondeoPersonalTecnico))),0)</f>
        <v>56</v>
      </c>
      <c r="X121" s="550" t="n">
        <f aca="false">IF(Programa!D$32&gt;0,IF(TipoProgramaPersonalTecnico=1,ROUND(Programa!F$32*'a)Plantilla'!$C60,RedondeoPersonalTecnico),IF(TipoProgramaPersonalTecnico=2,ROUND(Programa!D$32*'a)Plantilla'!$C60,RedondeoPersonalTecnico),ROUND(Programa!D$32*Hjor*'a)Plantilla'!$C60,RedondeoPersonalTecnico))),0)</f>
        <v>56</v>
      </c>
      <c r="Y121" s="550" t="n">
        <f aca="false">IF(Programa!D$33&gt;0,IF(TipoProgramaPersonalTecnico=1,ROUND(Programa!F$33*'a)Plantilla'!$C60,RedondeoPersonalTecnico),IF(TipoProgramaPersonalTecnico=2,ROUND(Programa!D$33*'a)Plantilla'!$C60,RedondeoPersonalTecnico),ROUND(Programa!D$33*Hjor*'a)Plantilla'!$C60,RedondeoPersonalTecnico))),0)</f>
        <v>56</v>
      </c>
      <c r="Z121" s="550" t="n">
        <f aca="false">IF(Programa!D$34&gt;0,IF(TipoProgramaPersonalTecnico=1,ROUND(Programa!F$34*'a)Plantilla'!$C60,RedondeoPersonalTecnico),IF(TipoProgramaPersonalTecnico=2,ROUND(Programa!D$34*'a)Plantilla'!$C60,RedondeoPersonalTecnico),ROUND(Programa!D$34*Hjor*'a)Plantilla'!$C60,RedondeoPersonalTecnico))),0)</f>
        <v>48</v>
      </c>
      <c r="AA121" s="550" t="n">
        <f aca="false">IF(Programa!D$35&gt;0,IF(TipoProgramaPersonalTecnico=1,ROUND(Programa!F$35*'a)Plantilla'!$C60,RedondeoPersonalTecnico),IF(TipoProgramaPersonalTecnico=2,ROUND(Programa!D$35*'a)Plantilla'!$C60,RedondeoPersonalTecnico),ROUND(Programa!D$35*Hjor*'a)Plantilla'!$C60,RedondeoPersonalTecnico))),0)</f>
        <v>0</v>
      </c>
      <c r="AB121" s="551" t="n">
        <f aca="false">IF(Programa!D$36&gt;0,IF(TipoProgramaPersonalTecnico=1,ROUND(Programa!F$36*'a)Plantilla'!$C60,RedondeoPersonalTecnico),IF(TipoProgramaPersonalTecnico=2,ROUND(Programa!D$36*'a)Plantilla'!$C60,RedondeoPersonalTecnico),ROUND(Programa!D$36*Hjor*'a)Plantilla'!$C60,RedondeoPersonalTecnico))),0)</f>
        <v>0</v>
      </c>
      <c r="AC121" s="552" t="n">
        <f aca="false">IF(Programa!D$37&gt;0,IF(TipoProgramaPersonalTecnico=1,ROUND(Programa!F$37*'a)Plantilla'!$C60,RedondeoPersonalTecnico),IF(TipoProgramaPersonalTecnico=2,ROUND(Programa!D$37*'a)Plantilla'!$C60,RedondeoPersonalTecnico),ROUND(Programa!D$37*Hjor*'a)Plantilla'!$C60,RedondeoPersonalTecnico))),0)</f>
        <v>0</v>
      </c>
      <c r="AD121" s="550" t="n">
        <f aca="false">IF(Programa!D$38&gt;0,IF(TipoProgramaPersonalTecnico=1,ROUND(Programa!F$38*'a)Plantilla'!$C60,RedondeoPersonalTecnico),IF(TipoProgramaPersonalTecnico=2,ROUND(Programa!D$38*'a)Plantilla'!$C60,RedondeoPersonalTecnico),ROUND(Programa!D$38*Hjor*'a)Plantilla'!$C60,RedondeoPersonalTecnico))),0)</f>
        <v>0</v>
      </c>
      <c r="AE121" s="550" t="n">
        <f aca="false">IF(Programa!D$39&gt;0,IF(TipoProgramaPersonalTecnico=1,ROUND(Programa!F$39*'a)Plantilla'!$C60,RedondeoPersonalTecnico),IF(TipoProgramaPersonalTecnico=2,ROUND(Programa!D$39*'a)Plantilla'!$C60,RedondeoPersonalTecnico),ROUND(Programa!D$39*Hjor*'a)Plantilla'!$C60,RedondeoPersonalTecnico))),0)</f>
        <v>0</v>
      </c>
      <c r="AF121" s="550" t="n">
        <f aca="false">IF(Programa!D$40&gt;0,IF(TipoProgramaPersonalTecnico=1,ROUND(Programa!F$40*'a)Plantilla'!$C60,RedondeoPersonalTecnico),IF(TipoProgramaPersonalTecnico=2,ROUND(Programa!D$40*'a)Plantilla'!$C60,RedondeoPersonalTecnico),ROUND(Programa!D$40*Hjor*'a)Plantilla'!$C60,RedondeoPersonalTecnico))),0)</f>
        <v>0</v>
      </c>
      <c r="AG121" s="550" t="n">
        <f aca="false">IF(Programa!D$41&gt;0,IF(TipoProgramaPersonalTecnico=1,ROUND(Programa!F$41*'a)Plantilla'!$C60,RedondeoPersonalTecnico),IF(TipoProgramaPersonalTecnico=2,ROUND(Programa!D$41*'a)Plantilla'!$C60,RedondeoPersonalTecnico),ROUND(Programa!D$41*Hjor*'a)Plantilla'!$C60,RedondeoPersonalTecnico))),0)</f>
        <v>0</v>
      </c>
      <c r="AH121" s="550" t="n">
        <f aca="false">IF(Programa!D$42&gt;0,IF(TipoProgramaPersonalTecnico=1,ROUND(Programa!F$42*'a)Plantilla'!$C60,RedondeoPersonalTecnico),IF(TipoProgramaPersonalTecnico=2,ROUND(Programa!D$42*'a)Plantilla'!$C60,RedondeoPersonalTecnico),ROUND(Programa!D$42*Hjor*'a)Plantilla'!$C60,RedondeoPersonalTecnico))),0)</f>
        <v>0</v>
      </c>
      <c r="AI121" s="550" t="n">
        <f aca="false">IF(Programa!D$43&gt;0,IF(TipoProgramaPersonalTecnico=1,ROUND(Programa!F$43*'a)Plantilla'!$C60,RedondeoPersonalTecnico),IF(TipoProgramaPersonalTecnico=2,ROUND(Programa!D$43*'a)Plantilla'!$C60,RedondeoPersonalTecnico),ROUND(Programa!D$43*Hjor*'a)Plantilla'!$C60,RedondeoPersonalTecnico))),0)</f>
        <v>0</v>
      </c>
      <c r="AJ121" s="550" t="n">
        <f aca="false">IF(Programa!D$44&gt;0,IF(TipoProgramaPersonalTecnico=1,ROUND(Programa!F$44*'a)Plantilla'!$C60,RedondeoPersonalTecnico),IF(TipoProgramaPersonalTecnico=2,ROUND(Programa!D$44*'a)Plantilla'!$C60,RedondeoPersonalTecnico),ROUND(Programa!D$44*Hjor*'a)Plantilla'!$C60,RedondeoPersonalTecnico))),0)</f>
        <v>0</v>
      </c>
      <c r="AK121" s="550" t="n">
        <f aca="false">IF(Programa!D$45&gt;0,IF(TipoProgramaPersonalTecnico=1,ROUND(Programa!F$45*'a)Plantilla'!$C60,RedondeoPersonalTecnico),IF(TipoProgramaPersonalTecnico=2,ROUND(Programa!D$45*'a)Plantilla'!$C60,RedondeoPersonalTecnico),ROUND(Programa!D$45*Hjor*'a)Plantilla'!$C60,RedondeoPersonalTecnico))),0)</f>
        <v>0</v>
      </c>
      <c r="AL121" s="550" t="n">
        <f aca="false">IF(Programa!D$46&gt;0,IF(TipoProgramaPersonalTecnico=1,ROUND(Programa!F$46*'a)Plantilla'!$C60,RedondeoPersonalTecnico),IF(TipoProgramaPersonalTecnico=2,ROUND(Programa!D$46*'a)Plantilla'!$C60,RedondeoPersonalTecnico),ROUND(Programa!D$46*Hjor*'a)Plantilla'!$C60,RedondeoPersonalTecnico))),0)</f>
        <v>0</v>
      </c>
      <c r="AM121" s="550" t="n">
        <f aca="false">IF(Programa!D$47&gt;0,IF(TipoProgramaPersonalTecnico=1,ROUND(Programa!F$47*'a)Plantilla'!$C60,RedondeoPersonalTecnico),IF(TipoProgramaPersonalTecnico=2,ROUND(Programa!D$47*'a)Plantilla'!$C60,RedondeoPersonalTecnico),ROUND(Programa!D$47*Hjor*'a)Plantilla'!$C60,RedondeoPersonalTecnico))),0)</f>
        <v>0</v>
      </c>
      <c r="AN121" s="551" t="n">
        <f aca="false">IF(Programa!D$48&gt;0,IF(TipoProgramaPersonalTecnico=1,ROUND(Programa!F$48*'a)Plantilla'!$C60,RedondeoPersonalTecnico),IF(TipoProgramaPersonalTecnico=2,ROUND(Programa!D$48*'a)Plantilla'!$C60,RedondeoPersonalTecnico),ROUND(Programa!D$48*Hjor*'a)Plantilla'!$C60,RedondeoPersonalTecnico))),0)</f>
        <v>0</v>
      </c>
      <c r="AO121" s="552" t="n">
        <f aca="false">IF(Programa!D$49&gt;0,IF(TipoProgramaPersonalTecnico=1,ROUND(Programa!F$49*'a)Plantilla'!$C60,RedondeoPersonalTecnico),IF(TipoProgramaPersonalTecnico=2,ROUND(Programa!D$49*'a)Plantilla'!$C60,RedondeoPersonalTecnico),ROUND(Programa!D$49*Hjor*'a)Plantilla'!$C60,RedondeoPersonalTecnico))),0)</f>
        <v>0</v>
      </c>
      <c r="AP121" s="550" t="n">
        <f aca="false">IF(Programa!D$50&gt;0,IF(TipoProgramaPersonalTecnico=1,ROUND(Programa!F$50*'a)Plantilla'!$C60,RedondeoPersonalTecnico),IF(TipoProgramaPersonalTecnico=2,ROUND(Programa!D$50*'a)Plantilla'!$C60,RedondeoPersonalTecnico),ROUND(Programa!D$50*Hjor*'a)Plantilla'!$C60,RedondeoPersonalTecnico))),0)</f>
        <v>0</v>
      </c>
      <c r="AQ121" s="550" t="n">
        <f aca="false">IF(Programa!D$51&gt;0,IF(TipoProgramaPersonalTecnico=1,ROUND(Programa!F$51*'a)Plantilla'!$C60,RedondeoPersonalTecnico),IF(TipoProgramaPersonalTecnico=2,ROUND(Programa!D$51*'a)Plantilla'!$C60,RedondeoPersonalTecnico),ROUND(Programa!D$51*Hjor*'a)Plantilla'!$C60,RedondeoPersonalTecnico))),0)</f>
        <v>0</v>
      </c>
      <c r="AR121" s="550" t="n">
        <f aca="false">IF(Programa!D$52&gt;0,IF(TipoProgramaPersonalTecnico=1,ROUND(Programa!F$52*'a)Plantilla'!$C60,RedondeoPersonalTecnico),IF(TipoProgramaPersonalTecnico=2,ROUND(Programa!D$52*'a)Plantilla'!$C60,RedondeoPersonalTecnico),ROUND(Programa!D$52*Hjor*'a)Plantilla'!$C60,RedondeoPersonalTecnico))),0)</f>
        <v>0</v>
      </c>
      <c r="AS121" s="550" t="n">
        <f aca="false">IF(Programa!D$53&gt;0,IF(TipoProgramaPersonalTecnico=1,ROUND(Programa!F$53*'a)Plantilla'!$C60,RedondeoPersonalTecnico),IF(TipoProgramaPersonalTecnico=2,ROUND(Programa!D$53*'a)Plantilla'!$C60,RedondeoPersonalTecnico),ROUND(Programa!D$53*Hjor*'a)Plantilla'!$C60,RedondeoPersonalTecnico))),0)</f>
        <v>0</v>
      </c>
      <c r="AT121" s="550" t="n">
        <f aca="false">IF(Programa!D$54&gt;0,IF(TipoProgramaPersonalTecnico=1,ROUND(Programa!F$54*'a)Plantilla'!$C60,RedondeoPersonalTecnico),IF(TipoProgramaPersonalTecnico=2,ROUND(Programa!D$54*'a)Plantilla'!$C60,RedondeoPersonalTecnico),ROUND(Programa!D$54*Hjor*'a)Plantilla'!$C60,RedondeoPersonalTecnico))),0)</f>
        <v>0</v>
      </c>
      <c r="AU121" s="550" t="n">
        <f aca="false">IF(Programa!D$55&gt;0,IF(TipoProgramaPersonalTecnico=1,ROUND(Programa!F$55*'a)Plantilla'!$C60,RedondeoPersonalTecnico),IF(TipoProgramaPersonalTecnico=2,ROUND(Programa!D$55*'a)Plantilla'!$C60,RedondeoPersonalTecnico),ROUND(Programa!D$55*Hjor*'a)Plantilla'!$C60,RedondeoPersonalTecnico))),0)</f>
        <v>0</v>
      </c>
      <c r="AV121" s="550" t="n">
        <f aca="false">IF(Programa!D$56&gt;0,IF(TipoProgramaPersonalTecnico=1,ROUND(Programa!F$56*'a)Plantilla'!$C60,RedondeoPersonalTecnico),IF(TipoProgramaPersonalTecnico=2,ROUND(Programa!D$56*'a)Plantilla'!$C60,RedondeoPersonalTecnico),ROUND(Programa!D$56*Hjor*'a)Plantilla'!$C60,RedondeoPersonalTecnico))),0)</f>
        <v>0</v>
      </c>
      <c r="AW121" s="550" t="n">
        <f aca="false">IF(Programa!D$57&gt;0,IF(TipoProgramaPersonalTecnico=1,ROUND(Programa!F$57*'a)Plantilla'!$C60,RedondeoPersonalTecnico),IF(TipoProgramaPersonalTecnico=2,ROUND(Programa!D$57*'a)Plantilla'!$C60,RedondeoPersonalTecnico),ROUND(Programa!D$57*Hjor*'a)Plantilla'!$C60,RedondeoPersonalTecnico))),0)</f>
        <v>0</v>
      </c>
      <c r="AX121" s="550" t="n">
        <f aca="false">IF(Programa!D$58&gt;0,IF(TipoProgramaPersonalTecnico=1,ROUND(Programa!F$58*'a)Plantilla'!$C60,RedondeoPersonalTecnico),IF(TipoProgramaPersonalTecnico=2,ROUND(Programa!D$58*'a)Plantilla'!$C60,RedondeoPersonalTecnico),ROUND(Programa!D$58*Hjor*'a)Plantilla'!$C60,RedondeoPersonalTecnico))),0)</f>
        <v>0</v>
      </c>
      <c r="AY121" s="550" t="n">
        <f aca="false">IF(Programa!D$59&gt;0,IF(TipoProgramaPersonalTecnico=1,ROUND(Programa!F$59*'a)Plantilla'!$C60,RedondeoPersonalTecnico),IF(TipoProgramaPersonalTecnico=2,ROUND(Programa!D$59*'a)Plantilla'!$C60,RedondeoPersonalTecnico),ROUND(Programa!D$59*Hjor*'a)Plantilla'!$C60,RedondeoPersonalTecnico))),0)</f>
        <v>0</v>
      </c>
      <c r="AZ121" s="550" t="n">
        <f aca="false">IF(Programa!D$60&gt;0,IF(TipoProgramaPersonalTecnico=1,ROUND(Programa!F$60*'a)Plantilla'!$C60,RedondeoPersonalTecnico),IF(TipoProgramaPersonalTecnico=2,ROUND(Programa!D$60*'a)Plantilla'!$C60,RedondeoPersonalTecnico),ROUND(Programa!D$60*Hjor*'a)Plantilla'!$C60,RedondeoPersonalTecnico))),0)</f>
        <v>0</v>
      </c>
      <c r="BA121" s="550" t="n">
        <f aca="false">IF(Programa!D$61&gt;0,IF(TipoProgramaPersonalTecnico=1,ROUND(Programa!F$61*'a)Plantilla'!$C60,RedondeoPersonalTecnico),IF(TipoProgramaPersonalTecnico=2,ROUND(Programa!D$61*'a)Plantilla'!$C60,RedondeoPersonalTecnico),ROUND(Programa!D$61*Hjor*'a)Plantilla'!$C60,RedondeoPersonalTecnico))),0)</f>
        <v>0</v>
      </c>
      <c r="BB121" s="550" t="n">
        <f aca="false">IF(Programa!D$62&gt;0,IF(TipoProgramaPersonalTecnico=1,ROUND(Programa!F$62*'a)Plantilla'!$C60,RedondeoPersonalTecnico),IF(TipoProgramaPersonalTecnico=2,ROUND(Programa!D$62*'a)Plantilla'!$C60,RedondeoPersonalTecnico),ROUND(Programa!D$62*Hjor*'a)Plantilla'!$C60,RedondeoPersonalTecnico))),0)</f>
        <v>0</v>
      </c>
      <c r="BC121" s="550" t="n">
        <f aca="false">IF(Programa!D$63&gt;0,IF(TipoProgramaPersonalTecnico=1,ROUND(Programa!F$63*'a)Plantilla'!$C60,RedondeoPersonalTecnico),IF(TipoProgramaPersonalTecnico=2,ROUND(Programa!D$63*'a)Plantilla'!$C60,RedondeoPersonalTecnico),ROUND(Programa!D$63*Hjor*'a)Plantilla'!$C60,RedondeoPersonalTecnico))),0)</f>
        <v>0</v>
      </c>
      <c r="BD121" s="550" t="n">
        <f aca="false">IF(Programa!D$64&gt;0,IF(TipoProgramaPersonalTecnico=1,ROUND(Programa!F$64*'a)Plantilla'!$C60,RedondeoPersonalTecnico),IF(TipoProgramaPersonalTecnico=2,ROUND(Programa!D$64*'a)Plantilla'!$C60,RedondeoPersonalTecnico),ROUND(Programa!D$64*Hjor*'a)Plantilla'!$C60,RedondeoPersonalTecnico))),0)</f>
        <v>0</v>
      </c>
      <c r="BE121" s="550" t="n">
        <f aca="false">IF(Programa!D$65&gt;0,IF(TipoProgramaPersonalTecnico=1,ROUND(Programa!F$65*'a)Plantilla'!$C60,RedondeoPersonalTecnico),IF(TipoProgramaPersonalTecnico=2,ROUND(Programa!D$65*'a)Plantilla'!$C60,RedondeoPersonalTecnico),ROUND(Programa!D$65*Hjor*'a)Plantilla'!$C60,RedondeoPersonalTecnico))),0)</f>
        <v>0</v>
      </c>
      <c r="BF121" s="550" t="n">
        <f aca="false">IF(Programa!D$66&gt;0,IF(TipoProgramaPersonalTecnico=1,ROUND(Programa!F$66*'a)Plantilla'!$C60,RedondeoPersonalTecnico),IF(TipoProgramaPersonalTecnico=2,ROUND(Programa!D$66*'a)Plantilla'!$C60,RedondeoPersonalTecnico),ROUND(Programa!D$66*Hjor*'a)Plantilla'!$C60,RedondeoPersonalTecnico))),0)</f>
        <v>0</v>
      </c>
      <c r="BG121" s="550" t="n">
        <f aca="false">IF(Programa!D$67&gt;0,IF(TipoProgramaPersonalTecnico=1,ROUND(Programa!F$67*'a)Plantilla'!$C60,RedondeoPersonalTecnico),IF(TipoProgramaPersonalTecnico=2,ROUND(Programa!D$67*'a)Plantilla'!$C60,RedondeoPersonalTecnico),ROUND(Programa!D$67*Hjor*'a)Plantilla'!$C60,RedondeoPersonalTecnico))),0)</f>
        <v>0</v>
      </c>
      <c r="BH121" s="550" t="n">
        <f aca="false">IF(Programa!D$68&gt;0,IF(TipoProgramaPersonalTecnico=1,ROUND(Programa!F$68*'a)Plantilla'!$C60,RedondeoPersonalTecnico),IF(TipoProgramaPersonalTecnico=2,ROUND(Programa!D$68*'a)Plantilla'!$C60,RedondeoPersonalTecnico),ROUND(Programa!D$68*Hjor*'a)Plantilla'!$C60,RedondeoPersonalTecnico))),0)</f>
        <v>0</v>
      </c>
      <c r="BI121" s="550" t="n">
        <f aca="false">IF(Programa!D$69&gt;0,IF(TipoProgramaPersonalTecnico=1,ROUND(Programa!F$69*'a)Plantilla'!$C60,RedondeoPersonalTecnico),IF(TipoProgramaPersonalTecnico=2,ROUND(Programa!D$69*'a)Plantilla'!$C60,RedondeoPersonalTecnico),ROUND(Programa!D$69*Hjor*'a)Plantilla'!$C60,RedondeoPersonalTecnico))),0)</f>
        <v>0</v>
      </c>
      <c r="BJ121" s="550" t="n">
        <f aca="false">IF(Programa!D$70&gt;0,IF(TipoProgramaPersonalTecnico=1,ROUND(Programa!F$70*'a)Plantilla'!$C60,RedondeoPersonalTecnico),IF(TipoProgramaPersonalTecnico=2,ROUND(Programa!D$70*'a)Plantilla'!$C60,RedondeoPersonalTecnico),ROUND(Programa!D$70*Hjor*'a)Plantilla'!$C60,RedondeoPersonalTecnico))),0)</f>
        <v>0</v>
      </c>
      <c r="BK121" s="550" t="n">
        <f aca="false">IF(Programa!D$71&gt;0,IF(TipoProgramaPersonalTecnico=1,ROUND(Programa!F$71*'a)Plantilla'!$C60,RedondeoPersonalTecnico),IF(TipoProgramaPersonalTecnico=2,ROUND(Programa!D$71*'a)Plantilla'!$C60,RedondeoPersonalTecnico),ROUND(Programa!D$71*Hjor*'a)Plantilla'!$C60,RedondeoPersonalTecnico))),0)</f>
        <v>0</v>
      </c>
      <c r="BL121" s="551" t="n">
        <f aca="false">IF(Programa!D$72&gt;0,IF(TipoProgramaPersonalTecnico=1,ROUND(Programa!F$72*'a)Plantilla'!$C60,RedondeoPersonalTecnico),IF(TipoProgramaPersonalTecnico=2,ROUND(Programa!D$72*'a)Plantilla'!$C60,RedondeoPersonalTecnico),ROUND(Programa!D$72*Hjor*'a)Plantilla'!$C60,RedondeoPersonalTecnico))),0)</f>
        <v>0</v>
      </c>
    </row>
    <row r="122" customFormat="false" ht="13.5" hidden="false" customHeight="false" outlineLevel="0" collapsed="false"/>
    <row r="123" customFormat="false" ht="12.75" hidden="false" customHeight="false" outlineLevel="0" collapsed="false">
      <c r="A123" s="147"/>
      <c r="B123" s="147"/>
      <c r="C123" s="147"/>
      <c r="D123" s="147"/>
      <c r="E123" s="147"/>
      <c r="F123" s="147"/>
      <c r="G123" s="147"/>
      <c r="H123" s="147"/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  <c r="X123" s="147"/>
      <c r="Y123" s="147"/>
      <c r="Z123" s="147"/>
      <c r="AA123" s="147"/>
      <c r="AB123" s="147"/>
      <c r="AC123" s="147"/>
      <c r="AD123" s="147"/>
      <c r="AE123" s="147"/>
      <c r="AF123" s="147"/>
      <c r="AG123" s="147"/>
      <c r="AH123" s="147"/>
      <c r="AI123" s="147"/>
      <c r="AJ123" s="147"/>
      <c r="AK123" s="147"/>
      <c r="AL123" s="147"/>
      <c r="AM123" s="147"/>
      <c r="AN123" s="147"/>
      <c r="AO123" s="147"/>
      <c r="AP123" s="147"/>
      <c r="AQ123" s="147"/>
      <c r="AR123" s="147"/>
      <c r="AS123" s="147"/>
      <c r="AT123" s="147"/>
      <c r="AU123" s="147"/>
      <c r="AV123" s="147"/>
      <c r="AW123" s="147"/>
      <c r="AX123" s="147"/>
      <c r="AY123" s="147"/>
      <c r="AZ123" s="147"/>
      <c r="BA123" s="147"/>
      <c r="BB123" s="147"/>
      <c r="BC123" s="147"/>
      <c r="BD123" s="147"/>
      <c r="BE123" s="147"/>
      <c r="BF123" s="147"/>
      <c r="BG123" s="147"/>
      <c r="BH123" s="147"/>
      <c r="BI123" s="147"/>
      <c r="BJ123" s="147"/>
      <c r="BK123" s="147"/>
      <c r="BL123" s="147"/>
    </row>
    <row r="124" customFormat="false" ht="12.75" hidden="false" customHeight="false" outlineLevel="0" collapsed="false">
      <c r="A124" s="147"/>
      <c r="B124" s="147"/>
      <c r="C124" s="147"/>
      <c r="D124" s="147"/>
      <c r="E124" s="147"/>
      <c r="F124" s="147"/>
      <c r="G124" s="147"/>
      <c r="H124" s="147"/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  <c r="V124" s="147"/>
      <c r="W124" s="147"/>
      <c r="X124" s="147"/>
      <c r="Y124" s="147"/>
      <c r="Z124" s="147"/>
      <c r="AA124" s="147"/>
      <c r="AB124" s="147"/>
      <c r="AC124" s="147"/>
      <c r="AD124" s="147"/>
      <c r="AE124" s="147"/>
      <c r="AF124" s="147"/>
      <c r="AG124" s="147"/>
      <c r="AH124" s="147"/>
      <c r="AI124" s="147"/>
      <c r="AJ124" s="147"/>
      <c r="AK124" s="147"/>
      <c r="AL124" s="147"/>
      <c r="AM124" s="147"/>
      <c r="AN124" s="147"/>
      <c r="AO124" s="147"/>
      <c r="AP124" s="147"/>
      <c r="AQ124" s="147"/>
      <c r="AR124" s="147"/>
      <c r="AS124" s="147"/>
      <c r="AT124" s="147"/>
      <c r="AU124" s="147"/>
      <c r="AV124" s="147"/>
      <c r="AW124" s="147"/>
      <c r="AX124" s="147"/>
      <c r="AY124" s="147"/>
      <c r="AZ124" s="147"/>
      <c r="BA124" s="147"/>
      <c r="BB124" s="147"/>
      <c r="BC124" s="147"/>
      <c r="BD124" s="147"/>
      <c r="BE124" s="147"/>
      <c r="BF124" s="147"/>
      <c r="BG124" s="147"/>
      <c r="BH124" s="147"/>
      <c r="BI124" s="147"/>
      <c r="BJ124" s="147"/>
      <c r="BK124" s="147"/>
      <c r="BL124" s="147"/>
    </row>
    <row r="125" customFormat="false" ht="12.75" hidden="false" customHeight="false" outlineLevel="0" collapsed="false">
      <c r="A125" s="147"/>
      <c r="B125" s="147"/>
      <c r="C125" s="147"/>
      <c r="D125" s="147"/>
      <c r="E125" s="147"/>
      <c r="F125" s="147"/>
      <c r="G125" s="147"/>
      <c r="H125" s="147"/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  <c r="V125" s="147"/>
      <c r="W125" s="147"/>
      <c r="X125" s="147"/>
      <c r="Y125" s="147"/>
      <c r="Z125" s="147"/>
      <c r="AA125" s="147"/>
      <c r="AB125" s="147"/>
      <c r="AC125" s="147"/>
      <c r="AD125" s="147"/>
      <c r="AE125" s="147"/>
      <c r="AF125" s="147"/>
      <c r="AG125" s="147"/>
      <c r="AH125" s="147"/>
      <c r="AI125" s="147"/>
      <c r="AJ125" s="147"/>
      <c r="AK125" s="147"/>
      <c r="AL125" s="147"/>
      <c r="AM125" s="147"/>
      <c r="AN125" s="147"/>
      <c r="AO125" s="147"/>
      <c r="AP125" s="147"/>
      <c r="AQ125" s="147"/>
      <c r="AR125" s="147"/>
      <c r="AS125" s="147"/>
      <c r="AT125" s="147"/>
      <c r="AU125" s="147"/>
      <c r="AV125" s="147"/>
      <c r="AW125" s="147"/>
      <c r="AX125" s="147"/>
      <c r="AY125" s="147"/>
      <c r="AZ125" s="147"/>
      <c r="BA125" s="147"/>
      <c r="BB125" s="147"/>
      <c r="BC125" s="147"/>
      <c r="BD125" s="147"/>
      <c r="BE125" s="147"/>
      <c r="BF125" s="147"/>
      <c r="BG125" s="147"/>
      <c r="BH125" s="147"/>
      <c r="BI125" s="147"/>
      <c r="BJ125" s="147"/>
      <c r="BK125" s="147"/>
      <c r="BL125" s="147"/>
    </row>
    <row r="126" customFormat="false" ht="12.75" hidden="false" customHeight="false" outlineLevel="0" collapsed="false">
      <c r="A126" s="147"/>
      <c r="B126" s="147"/>
      <c r="C126" s="147"/>
      <c r="D126" s="147"/>
      <c r="E126" s="147"/>
      <c r="F126" s="147"/>
      <c r="G126" s="147"/>
      <c r="H126" s="147"/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  <c r="V126" s="147"/>
      <c r="W126" s="147"/>
      <c r="X126" s="147"/>
      <c r="Y126" s="147"/>
      <c r="Z126" s="147"/>
      <c r="AA126" s="147"/>
      <c r="AB126" s="147"/>
      <c r="AC126" s="147"/>
      <c r="AD126" s="147"/>
      <c r="AE126" s="147"/>
      <c r="AF126" s="147"/>
      <c r="AG126" s="147"/>
      <c r="AH126" s="147"/>
      <c r="AI126" s="147"/>
      <c r="AJ126" s="147"/>
      <c r="AK126" s="147"/>
      <c r="AL126" s="147"/>
      <c r="AM126" s="147"/>
      <c r="AN126" s="147"/>
      <c r="AO126" s="147"/>
      <c r="AP126" s="147"/>
      <c r="AQ126" s="147"/>
      <c r="AR126" s="147"/>
      <c r="AS126" s="147"/>
      <c r="AT126" s="147"/>
      <c r="AU126" s="147"/>
      <c r="AV126" s="147"/>
      <c r="AW126" s="147"/>
      <c r="AX126" s="147"/>
      <c r="AY126" s="147"/>
      <c r="AZ126" s="147"/>
      <c r="BA126" s="147"/>
      <c r="BB126" s="147"/>
      <c r="BC126" s="147"/>
      <c r="BD126" s="147"/>
      <c r="BE126" s="147"/>
      <c r="BF126" s="147"/>
      <c r="BG126" s="147"/>
      <c r="BH126" s="147"/>
      <c r="BI126" s="147"/>
      <c r="BJ126" s="147"/>
      <c r="BK126" s="147"/>
      <c r="BL126" s="147"/>
    </row>
    <row r="127" customFormat="false" ht="12.75" hidden="false" customHeight="false" outlineLevel="0" collapsed="false">
      <c r="A127" s="147"/>
      <c r="B127" s="147"/>
      <c r="C127" s="147"/>
      <c r="D127" s="147"/>
      <c r="E127" s="147"/>
      <c r="F127" s="147"/>
      <c r="G127" s="147"/>
      <c r="H127" s="147"/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  <c r="X127" s="147"/>
      <c r="Y127" s="147"/>
      <c r="Z127" s="147"/>
      <c r="AA127" s="147"/>
      <c r="AB127" s="147"/>
      <c r="AC127" s="147"/>
      <c r="AD127" s="147"/>
      <c r="AE127" s="147"/>
      <c r="AF127" s="147"/>
      <c r="AG127" s="147"/>
      <c r="AH127" s="147"/>
      <c r="AI127" s="147"/>
      <c r="AJ127" s="147"/>
      <c r="AK127" s="147"/>
      <c r="AL127" s="147"/>
      <c r="AM127" s="147"/>
      <c r="AN127" s="147"/>
      <c r="AO127" s="147"/>
      <c r="AP127" s="147"/>
      <c r="AQ127" s="147"/>
      <c r="AR127" s="147"/>
      <c r="AS127" s="147"/>
      <c r="AT127" s="147"/>
      <c r="AU127" s="147"/>
      <c r="AV127" s="147"/>
      <c r="AW127" s="147"/>
      <c r="AX127" s="147"/>
      <c r="AY127" s="147"/>
      <c r="AZ127" s="147"/>
      <c r="BA127" s="147"/>
      <c r="BB127" s="147"/>
      <c r="BC127" s="147"/>
      <c r="BD127" s="147"/>
      <c r="BE127" s="147"/>
      <c r="BF127" s="147"/>
      <c r="BG127" s="147"/>
      <c r="BH127" s="147"/>
      <c r="BI127" s="147"/>
      <c r="BJ127" s="147"/>
      <c r="BK127" s="147"/>
      <c r="BL127" s="147"/>
    </row>
    <row r="128" customFormat="false" ht="12.75" hidden="false" customHeight="false" outlineLevel="0" collapsed="false">
      <c r="A128" s="147"/>
      <c r="B128" s="147"/>
      <c r="C128" s="147"/>
      <c r="D128" s="147"/>
      <c r="E128" s="147"/>
      <c r="F128" s="147"/>
      <c r="G128" s="147"/>
      <c r="H128" s="147"/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  <c r="V128" s="147"/>
      <c r="W128" s="147"/>
      <c r="X128" s="147"/>
      <c r="Y128" s="147"/>
      <c r="Z128" s="147"/>
      <c r="AA128" s="147"/>
      <c r="AB128" s="147"/>
      <c r="AC128" s="147"/>
      <c r="AD128" s="147"/>
      <c r="AE128" s="147"/>
      <c r="AF128" s="147"/>
      <c r="AG128" s="147"/>
      <c r="AH128" s="147"/>
      <c r="AI128" s="147"/>
      <c r="AJ128" s="147"/>
      <c r="AK128" s="147"/>
      <c r="AL128" s="147"/>
      <c r="AM128" s="147"/>
      <c r="AN128" s="147"/>
      <c r="AO128" s="147"/>
      <c r="AP128" s="147"/>
      <c r="AQ128" s="147"/>
      <c r="AR128" s="147"/>
      <c r="AS128" s="147"/>
      <c r="AT128" s="147"/>
      <c r="AU128" s="147"/>
      <c r="AV128" s="147"/>
      <c r="AW128" s="147"/>
      <c r="AX128" s="147"/>
      <c r="AY128" s="147"/>
      <c r="AZ128" s="147"/>
      <c r="BA128" s="147"/>
      <c r="BB128" s="147"/>
      <c r="BC128" s="147"/>
      <c r="BD128" s="147"/>
      <c r="BE128" s="147"/>
      <c r="BF128" s="147"/>
      <c r="BG128" s="147"/>
      <c r="BH128" s="147"/>
      <c r="BI128" s="147"/>
      <c r="BJ128" s="147"/>
      <c r="BK128" s="147"/>
      <c r="BL128" s="147"/>
    </row>
    <row r="129" customFormat="false" ht="12.75" hidden="false" customHeight="false" outlineLevel="0" collapsed="false">
      <c r="A129" s="147"/>
      <c r="B129" s="147"/>
      <c r="C129" s="147"/>
      <c r="D129" s="147"/>
      <c r="E129" s="147"/>
      <c r="F129" s="147"/>
      <c r="G129" s="147"/>
      <c r="H129" s="147"/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  <c r="V129" s="147"/>
      <c r="W129" s="147"/>
      <c r="X129" s="147"/>
      <c r="Y129" s="147"/>
      <c r="Z129" s="147"/>
      <c r="AA129" s="147"/>
      <c r="AB129" s="147"/>
      <c r="AC129" s="147"/>
      <c r="AD129" s="147"/>
      <c r="AE129" s="147"/>
      <c r="AF129" s="147"/>
      <c r="AG129" s="147"/>
      <c r="AH129" s="147"/>
      <c r="AI129" s="147"/>
      <c r="AJ129" s="147"/>
      <c r="AK129" s="147"/>
      <c r="AL129" s="147"/>
      <c r="AM129" s="147"/>
      <c r="AN129" s="147"/>
      <c r="AO129" s="147"/>
      <c r="AP129" s="147"/>
      <c r="AQ129" s="147"/>
      <c r="AR129" s="147"/>
      <c r="AS129" s="147"/>
      <c r="AT129" s="147"/>
      <c r="AU129" s="147"/>
      <c r="AV129" s="147"/>
      <c r="AW129" s="147"/>
      <c r="AX129" s="147"/>
      <c r="AY129" s="147"/>
      <c r="AZ129" s="147"/>
      <c r="BA129" s="147"/>
      <c r="BB129" s="147"/>
      <c r="BC129" s="147"/>
      <c r="BD129" s="147"/>
      <c r="BE129" s="147"/>
      <c r="BF129" s="147"/>
      <c r="BG129" s="147"/>
      <c r="BH129" s="147"/>
      <c r="BI129" s="147"/>
      <c r="BJ129" s="147"/>
      <c r="BK129" s="147"/>
      <c r="BL129" s="147"/>
    </row>
  </sheetData>
  <mergeCells count="10">
    <mergeCell ref="B2:J4"/>
    <mergeCell ref="R2:AA4"/>
    <mergeCell ref="AD2:AM4"/>
    <mergeCell ref="AP2:AY4"/>
    <mergeCell ref="BB2:BK4"/>
    <mergeCell ref="B6:J8"/>
    <mergeCell ref="R6:Y8"/>
    <mergeCell ref="AD6:AK8"/>
    <mergeCell ref="AP6:AW8"/>
    <mergeCell ref="BB6:BI8"/>
  </mergeCells>
  <conditionalFormatting sqref="E130:BL131 E134:BL135 E138:BL138">
    <cfRule type="cellIs" priority="2" operator="greaterThan" aboveAverage="0" equalAverage="0" bottom="0" percent="0" rank="0" text="" dxfId="1">
      <formula>0</formula>
    </cfRule>
  </conditionalFormatting>
  <conditionalFormatting sqref="E132:BL133 E136:BL137">
    <cfRule type="cellIs" priority="3" operator="greaterThan" aboveAverage="0" equalAverage="0" bottom="0" percent="0" rank="0" text="" dxfId="2">
      <formula>0</formula>
    </cfRule>
  </conditionalFormatting>
  <conditionalFormatting sqref="E122:BL122">
    <cfRule type="cellIs" priority="4" operator="greaterThan" aboveAverage="0" equalAverage="0" bottom="0" percent="0" rank="0" text="" dxfId="3">
      <formula>0</formula>
    </cfRule>
  </conditionalFormatting>
  <conditionalFormatting sqref="E19:BL19">
    <cfRule type="expression" priority="5" aboveAverage="0" equalAverage="0" bottom="0" percent="0" rank="0" text="" dxfId="4">
      <formula>AND($D20&gt;0,E$17&gt;=PeriodoInicial,E$17&lt;=PeriodoFinal)</formula>
    </cfRule>
  </conditionalFormatting>
  <conditionalFormatting sqref="E21:BL21">
    <cfRule type="expression" priority="6" aboveAverage="0" equalAverage="0" bottom="0" percent="0" rank="0" text="" dxfId="5">
      <formula>AND($D22&gt;0,E$17&gt;=PeriodoInicial,E$17&lt;=PeriodoFinal)</formula>
    </cfRule>
  </conditionalFormatting>
  <conditionalFormatting sqref="E23:BL23">
    <cfRule type="expression" priority="7" aboveAverage="0" equalAverage="0" bottom="0" percent="0" rank="0" text="" dxfId="6">
      <formula>AND($D24&gt;0,E$17&gt;=PeriodoInicial,E$17&lt;=PeriodoFinal)</formula>
    </cfRule>
  </conditionalFormatting>
  <conditionalFormatting sqref="E25:BL25">
    <cfRule type="expression" priority="8" aboveAverage="0" equalAverage="0" bottom="0" percent="0" rank="0" text="" dxfId="7">
      <formula>AND($D26&gt;0,E$17&gt;=PeriodoInicial,E$17&lt;=PeriodoFinal)</formula>
    </cfRule>
  </conditionalFormatting>
  <conditionalFormatting sqref="E27:BL27">
    <cfRule type="expression" priority="9" aboveAverage="0" equalAverage="0" bottom="0" percent="0" rank="0" text="" dxfId="8">
      <formula>AND($D28&gt;0,E$17&gt;=PeriodoInicial,E$17&lt;=PeriodoFinal)</formula>
    </cfRule>
  </conditionalFormatting>
  <conditionalFormatting sqref="E29:BL29">
    <cfRule type="expression" priority="10" aboveAverage="0" equalAverage="0" bottom="0" percent="0" rank="0" text="" dxfId="9">
      <formula>AND($D30&gt;0,E$17&gt;=PeriodoInicial,E$17&lt;=PeriodoFinal)</formula>
    </cfRule>
  </conditionalFormatting>
  <conditionalFormatting sqref="E31:BL31">
    <cfRule type="expression" priority="11" aboveAverage="0" equalAverage="0" bottom="0" percent="0" rank="0" text="" dxfId="10">
      <formula>AND($D32&gt;0,E$17&gt;=PeriodoInicial,E$17&lt;=PeriodoFinal)</formula>
    </cfRule>
  </conditionalFormatting>
  <conditionalFormatting sqref="E33:BL33">
    <cfRule type="expression" priority="12" aboveAverage="0" equalAverage="0" bottom="0" percent="0" rank="0" text="" dxfId="11">
      <formula>AND($D34&gt;0,E$17&gt;=PeriodoInicial,E$17&lt;=PeriodoFinal)</formula>
    </cfRule>
  </conditionalFormatting>
  <conditionalFormatting sqref="E35:BL35">
    <cfRule type="expression" priority="13" aboveAverage="0" equalAverage="0" bottom="0" percent="0" rank="0" text="" dxfId="12">
      <formula>AND($D36&gt;0,E$17&gt;=PeriodoInicial,E$17&lt;=PeriodoFinal)</formula>
    </cfRule>
  </conditionalFormatting>
  <conditionalFormatting sqref="E38:BL38">
    <cfRule type="expression" priority="14" aboveAverage="0" equalAverage="0" bottom="0" percent="0" rank="0" text="" dxfId="13">
      <formula>AND($D39&gt;0,E$17&gt;=PeriodoInicial,E$17&lt;=PeriodoFinal)</formula>
    </cfRule>
  </conditionalFormatting>
  <conditionalFormatting sqref="E40:BL40">
    <cfRule type="expression" priority="15" aboveAverage="0" equalAverage="0" bottom="0" percent="0" rank="0" text="" dxfId="14">
      <formula>AND($D41&gt;0,E$17&gt;=PeriodoInicial,E$17&lt;=PeriodoFinal)</formula>
    </cfRule>
  </conditionalFormatting>
  <conditionalFormatting sqref="E42:BL42">
    <cfRule type="expression" priority="16" aboveAverage="0" equalAverage="0" bottom="0" percent="0" rank="0" text="" dxfId="15">
      <formula>AND($D43&gt;0,E$17&gt;=PeriodoInicial,E$17&lt;=PeriodoFinal)</formula>
    </cfRule>
  </conditionalFormatting>
  <conditionalFormatting sqref="E44:BL44">
    <cfRule type="expression" priority="17" aboveAverage="0" equalAverage="0" bottom="0" percent="0" rank="0" text="" dxfId="16">
      <formula>AND($D45&gt;0,E$17&gt;=PeriodoInicial,E$17&lt;=PeriodoFinal)</formula>
    </cfRule>
  </conditionalFormatting>
  <conditionalFormatting sqref="E46:BL46">
    <cfRule type="expression" priority="18" aboveAverage="0" equalAverage="0" bottom="0" percent="0" rank="0" text="" dxfId="17">
      <formula>AND($D47&gt;0,E$17&gt;=PeriodoInicial,E$17&lt;=PeriodoFinal)</formula>
    </cfRule>
  </conditionalFormatting>
  <conditionalFormatting sqref="E48:BL48">
    <cfRule type="expression" priority="19" aboveAverage="0" equalAverage="0" bottom="0" percent="0" rank="0" text="" dxfId="18">
      <formula>AND($D49&gt;0,E$17&gt;=PeriodoInicial,E$17&lt;=PeriodoFinal)</formula>
    </cfRule>
  </conditionalFormatting>
  <conditionalFormatting sqref="E50:BL50">
    <cfRule type="expression" priority="20" aboveAverage="0" equalAverage="0" bottom="0" percent="0" rank="0" text="" dxfId="19">
      <formula>AND($D51&gt;0,E$17&gt;=PeriodoInicial,E$17&lt;=PeriodoFinal)</formula>
    </cfRule>
  </conditionalFormatting>
  <conditionalFormatting sqref="E52:BL52">
    <cfRule type="expression" priority="21" aboveAverage="0" equalAverage="0" bottom="0" percent="0" rank="0" text="" dxfId="20">
      <formula>AND($D53&gt;0,E$17&gt;=PeriodoInicial,E$17&lt;=PeriodoFinal)</formula>
    </cfRule>
  </conditionalFormatting>
  <conditionalFormatting sqref="E54:BL54">
    <cfRule type="expression" priority="22" aboveAverage="0" equalAverage="0" bottom="0" percent="0" rank="0" text="" dxfId="21">
      <formula>AND($D55&gt;0,E$17&gt;=PeriodoInicial,E$17&lt;=PeriodoFinal)</formula>
    </cfRule>
  </conditionalFormatting>
  <conditionalFormatting sqref="E56:BL56">
    <cfRule type="expression" priority="23" aboveAverage="0" equalAverage="0" bottom="0" percent="0" rank="0" text="" dxfId="22">
      <formula>AND($D57&gt;0,E$17&gt;=PeriodoInicial,E$17&lt;=PeriodoFinal)</formula>
    </cfRule>
  </conditionalFormatting>
  <conditionalFormatting sqref="E58:BL58">
    <cfRule type="expression" priority="24" aboveAverage="0" equalAverage="0" bottom="0" percent="0" rank="0" text="" dxfId="23">
      <formula>AND($D59&gt;0,E$17&gt;=PeriodoInicial,E$17&lt;=PeriodoFinal)</formula>
    </cfRule>
  </conditionalFormatting>
  <conditionalFormatting sqref="E62:BL62">
    <cfRule type="expression" priority="25" aboveAverage="0" equalAverage="0" bottom="0" percent="0" rank="0" text="" dxfId="24">
      <formula>AND($D63&gt;0,E$17&gt;=PeriodoInicial,E$17&lt;=PeriodoFinal)</formula>
    </cfRule>
  </conditionalFormatting>
  <conditionalFormatting sqref="E64:BL64">
    <cfRule type="expression" priority="26" aboveAverage="0" equalAverage="0" bottom="0" percent="0" rank="0" text="" dxfId="25">
      <formula>AND($D65&gt;0,E$17&gt;=PeriodoInicial,E$17&lt;=PeriodoFinal)</formula>
    </cfRule>
  </conditionalFormatting>
  <conditionalFormatting sqref="E66:BL66">
    <cfRule type="expression" priority="27" aboveAverage="0" equalAverage="0" bottom="0" percent="0" rank="0" text="" dxfId="26">
      <formula>AND($D67&gt;0,E$17&gt;=PeriodoInicial,E$17&lt;=PeriodoFinal)</formula>
    </cfRule>
  </conditionalFormatting>
  <conditionalFormatting sqref="E68:BL68">
    <cfRule type="expression" priority="28" aboveAverage="0" equalAverage="0" bottom="0" percent="0" rank="0" text="" dxfId="27">
      <formula>AND($D69&gt;0,E$17&gt;=PeriodoInicial,E$17&lt;=PeriodoFinal)</formula>
    </cfRule>
  </conditionalFormatting>
  <conditionalFormatting sqref="E70:BL70">
    <cfRule type="expression" priority="29" aboveAverage="0" equalAverage="0" bottom="0" percent="0" rank="0" text="" dxfId="28">
      <formula>AND($D71&gt;0,E$17&gt;=PeriodoInicial,E$17&lt;=PeriodoFinal)</formula>
    </cfRule>
  </conditionalFormatting>
  <conditionalFormatting sqref="E72:BL72">
    <cfRule type="expression" priority="30" aboveAverage="0" equalAverage="0" bottom="0" percent="0" rank="0" text="" dxfId="29">
      <formula>AND($D73&gt;0,E$17&gt;=PeriodoInicial,E$17&lt;=PeriodoFinal)</formula>
    </cfRule>
  </conditionalFormatting>
  <conditionalFormatting sqref="E75:BL75">
    <cfRule type="expression" priority="31" aboveAverage="0" equalAverage="0" bottom="0" percent="0" rank="0" text="" dxfId="30">
      <formula>AND($D76&gt;0,E$17&gt;=PeriodoInicial,E$17&lt;=PeriodoFinal)</formula>
    </cfRule>
  </conditionalFormatting>
  <conditionalFormatting sqref="E77:BL77">
    <cfRule type="expression" priority="32" aboveAverage="0" equalAverage="0" bottom="0" percent="0" rank="0" text="" dxfId="31">
      <formula>AND($D78&gt;0,E$17&gt;=PeriodoInicial,E$17&lt;=PeriodoFinal)</formula>
    </cfRule>
  </conditionalFormatting>
  <conditionalFormatting sqref="E79:BL79">
    <cfRule type="expression" priority="33" aboveAverage="0" equalAverage="0" bottom="0" percent="0" rank="0" text="" dxfId="32">
      <formula>AND($D80&gt;0,E$17&gt;=PeriodoInicial,E$17&lt;=PeriodoFinal)</formula>
    </cfRule>
  </conditionalFormatting>
  <conditionalFormatting sqref="E81:BL81">
    <cfRule type="expression" priority="34" aboveAverage="0" equalAverage="0" bottom="0" percent="0" rank="0" text="" dxfId="33">
      <formula>AND($D82&gt;0,E$17&gt;=PeriodoInicial,E$17&lt;=PeriodoFinal)</formula>
    </cfRule>
  </conditionalFormatting>
  <conditionalFormatting sqref="E83:BL83">
    <cfRule type="expression" priority="35" aboveAverage="0" equalAverage="0" bottom="0" percent="0" rank="0" text="" dxfId="34">
      <formula>AND($D84&gt;0,E$17&gt;=PeriodoInicial,E$17&lt;=PeriodoFinal)</formula>
    </cfRule>
  </conditionalFormatting>
  <conditionalFormatting sqref="E85:BL85">
    <cfRule type="expression" priority="36" aboveAverage="0" equalAverage="0" bottom="0" percent="0" rank="0" text="" dxfId="35">
      <formula>AND($D86&gt;0,E$17&gt;=PeriodoInicial,E$17&lt;=PeriodoFinal)</formula>
    </cfRule>
  </conditionalFormatting>
  <conditionalFormatting sqref="E87:BL87">
    <cfRule type="expression" priority="37" aboveAverage="0" equalAverage="0" bottom="0" percent="0" rank="0" text="" dxfId="36">
      <formula>AND($D88&gt;0,E$17&gt;=PeriodoInicial,E$17&lt;=PeriodoFinal)</formula>
    </cfRule>
  </conditionalFormatting>
  <conditionalFormatting sqref="E89:BL89">
    <cfRule type="expression" priority="38" aboveAverage="0" equalAverage="0" bottom="0" percent="0" rank="0" text="" dxfId="37">
      <formula>AND($D90&gt;0,E$17&gt;=PeriodoInicial,E$17&lt;=PeriodoFinal)</formula>
    </cfRule>
  </conditionalFormatting>
  <conditionalFormatting sqref="E92:BL92">
    <cfRule type="expression" priority="39" aboveAverage="0" equalAverage="0" bottom="0" percent="0" rank="0" text="" dxfId="38">
      <formula>AND($D93&gt;0,E$17&gt;=PeriodoInicial,E$17&lt;=PeriodoFinal)</formula>
    </cfRule>
  </conditionalFormatting>
  <conditionalFormatting sqref="E94:BL94">
    <cfRule type="expression" priority="40" aboveAverage="0" equalAverage="0" bottom="0" percent="0" rank="0" text="" dxfId="39">
      <formula>AND($D95&gt;0,E$17&gt;=PeriodoInicial,E$17&lt;=PeriodoFinal)</formula>
    </cfRule>
  </conditionalFormatting>
  <conditionalFormatting sqref="E96:BL96">
    <cfRule type="expression" priority="41" aboveAverage="0" equalAverage="0" bottom="0" percent="0" rank="0" text="" dxfId="40">
      <formula>AND($D97&gt;0,E$17&gt;=PeriodoInicial,E$17&lt;=PeriodoFinal)</formula>
    </cfRule>
  </conditionalFormatting>
  <conditionalFormatting sqref="E98:BL98">
    <cfRule type="expression" priority="42" aboveAverage="0" equalAverage="0" bottom="0" percent="0" rank="0" text="" dxfId="41">
      <formula>AND($D99&gt;0,E$17&gt;=PeriodoInicial,E$17&lt;=PeriodoFinal)</formula>
    </cfRule>
  </conditionalFormatting>
  <conditionalFormatting sqref="E100:BL100">
    <cfRule type="expression" priority="43" aboveAverage="0" equalAverage="0" bottom="0" percent="0" rank="0" text="" dxfId="42">
      <formula>AND($D101&gt;0,E$17&gt;=PeriodoInicial,E$17&lt;=PeriodoFinal)</formula>
    </cfRule>
  </conditionalFormatting>
  <conditionalFormatting sqref="E102:BL102">
    <cfRule type="expression" priority="44" aboveAverage="0" equalAverage="0" bottom="0" percent="0" rank="0" text="" dxfId="43">
      <formula>AND($D103&gt;0,E$17&gt;=PeriodoInicial,E$17&lt;=PeriodoFinal)</formula>
    </cfRule>
  </conditionalFormatting>
  <conditionalFormatting sqref="E104:BL104">
    <cfRule type="expression" priority="45" aboveAverage="0" equalAverage="0" bottom="0" percent="0" rank="0" text="" dxfId="44">
      <formula>AND($D105&gt;0,E$17&gt;=PeriodoInicial,E$17&lt;=PeriodoFinal)</formula>
    </cfRule>
  </conditionalFormatting>
  <conditionalFormatting sqref="E106:BL106">
    <cfRule type="expression" priority="46" aboveAverage="0" equalAverage="0" bottom="0" percent="0" rank="0" text="" dxfId="45">
      <formula>AND($D107&gt;0,E$17&gt;=PeriodoInicial,E$17&lt;=PeriodoFinal)</formula>
    </cfRule>
  </conditionalFormatting>
  <conditionalFormatting sqref="E108:BL108">
    <cfRule type="expression" priority="47" aboveAverage="0" equalAverage="0" bottom="0" percent="0" rank="0" text="" dxfId="46">
      <formula>AND($D109&gt;0,E$17&gt;=PeriodoInicial,E$17&lt;=PeriodoFinal)</formula>
    </cfRule>
  </conditionalFormatting>
  <conditionalFormatting sqref="E110:BL110">
    <cfRule type="expression" priority="48" aboveAverage="0" equalAverage="0" bottom="0" percent="0" rank="0" text="" dxfId="47">
      <formula>AND($D111&gt;0,E$17&gt;=PeriodoInicial,E$17&lt;=PeriodoFinal)</formula>
    </cfRule>
  </conditionalFormatting>
  <conditionalFormatting sqref="E112:BL112">
    <cfRule type="expression" priority="49" aboveAverage="0" equalAverage="0" bottom="0" percent="0" rank="0" text="" dxfId="48">
      <formula>AND($D113&gt;0,E$17&gt;=PeriodoInicial,E$17&lt;=PeriodoFinal)</formula>
    </cfRule>
  </conditionalFormatting>
  <conditionalFormatting sqref="E114:BL114">
    <cfRule type="expression" priority="50" aboveAverage="0" equalAverage="0" bottom="0" percent="0" rank="0" text="" dxfId="49">
      <formula>AND($D115&gt;0,E$17&gt;=PeriodoInicial,E$17&lt;=PeriodoFinal)</formula>
    </cfRule>
  </conditionalFormatting>
  <conditionalFormatting sqref="E116:BL116">
    <cfRule type="expression" priority="51" aboveAverage="0" equalAverage="0" bottom="0" percent="0" rank="0" text="" dxfId="50">
      <formula>AND($D117&gt;0,E$17&gt;=PeriodoInicial,E$17&lt;=PeriodoFinal)</formula>
    </cfRule>
  </conditionalFormatting>
  <conditionalFormatting sqref="E118:BL118">
    <cfRule type="expression" priority="52" aboveAverage="0" equalAverage="0" bottom="0" percent="0" rank="0" text="" dxfId="51">
      <formula>AND($D119&gt;0,E$17&gt;=PeriodoInicial,E$17&lt;=PeriodoFinal)</formula>
    </cfRule>
  </conditionalFormatting>
  <conditionalFormatting sqref="E120:BL120">
    <cfRule type="expression" priority="53" aboveAverage="0" equalAverage="0" bottom="0" percent="0" rank="0" text="" dxfId="52">
      <formula>AND($D121&gt;0,E$17&gt;=PeriodoInicial,E$17&lt;=PeriodoFinal)</formula>
    </cfRule>
  </conditionalFormatting>
  <printOptions headings="false" gridLines="false" gridLinesSet="true" horizontalCentered="false" verticalCentered="false"/>
  <pageMargins left="0.236111111111111" right="0.275694444444444" top="0.354166666666667" bottom="0.354166666666667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4" manualBreakCount="4">
    <brk id="16" man="true" max="65535" min="0"/>
    <brk id="28" man="true" max="65535" min="0"/>
    <brk id="40" man="true" max="65535" min="0"/>
    <brk id="5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9.85"/>
    <col collapsed="false" customWidth="true" hidden="false" outlineLevel="0" max="3" min="3" style="258" width="11.28"/>
    <col collapsed="false" customWidth="true" hidden="false" outlineLevel="0" max="5" min="5" style="0" width="7.7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99"/>
    <col collapsed="false" customWidth="true" hidden="false" outlineLevel="0" max="14" min="14" style="0" width="9.41"/>
    <col collapsed="false" customWidth="true" hidden="false" outlineLevel="0" max="15" min="15" style="0" width="12.14"/>
    <col collapsed="false" customWidth="true" hidden="false" outlineLevel="0" max="16" min="16" style="0" width="9.99"/>
    <col collapsed="false" customWidth="true" hidden="false" outlineLevel="0" max="17" min="17" style="0" width="11.56"/>
    <col collapsed="false" customWidth="true" hidden="false" outlineLevel="0" max="18" min="18" style="0" width="10.41"/>
    <col collapsed="false" customWidth="true" hidden="false" outlineLevel="0" max="26" min="19" style="0" width="10.56"/>
    <col collapsed="false" customWidth="true" hidden="false" outlineLevel="0" max="27" min="27" style="0" width="12.14"/>
    <col collapsed="false" customWidth="true" hidden="false" outlineLevel="0" max="28" min="28" style="0" width="10.56"/>
    <col collapsed="false" customWidth="true" hidden="false" outlineLevel="0" max="29" min="29" style="0" width="11.7"/>
    <col collapsed="false" customWidth="true" hidden="false" outlineLevel="0" max="30" min="30" style="0" width="11.13"/>
    <col collapsed="false" customWidth="true" hidden="false" outlineLevel="0" max="38" min="31" style="0" width="10.56"/>
    <col collapsed="false" customWidth="true" hidden="false" outlineLevel="0" max="39" min="39" style="0" width="12.14"/>
    <col collapsed="false" customWidth="true" hidden="false" outlineLevel="0" max="40" min="40" style="0" width="10.56"/>
    <col collapsed="false" customWidth="true" hidden="false" outlineLevel="0" max="41" min="41" style="0" width="11.7"/>
    <col collapsed="false" customWidth="true" hidden="false" outlineLevel="0" max="42" min="42" style="0" width="11.13"/>
    <col collapsed="false" customWidth="true" hidden="false" outlineLevel="0" max="50" min="43" style="0" width="10.56"/>
    <col collapsed="false" customWidth="true" hidden="false" outlineLevel="0" max="51" min="51" style="0" width="12.14"/>
    <col collapsed="false" customWidth="true" hidden="false" outlineLevel="0" max="52" min="52" style="0" width="11.28"/>
    <col collapsed="false" customWidth="true" hidden="false" outlineLevel="0" max="65" min="53" style="0" width="11.7"/>
    <col collapsed="false" customWidth="true" hidden="false" outlineLevel="0" max="66" min="66" style="0" width="11.13"/>
  </cols>
  <sheetData>
    <row r="1" customFormat="false" ht="11.25" hidden="false" customHeight="true" outlineLevel="0" collapsed="false">
      <c r="A1" s="439"/>
      <c r="B1" s="553"/>
      <c r="C1" s="554"/>
      <c r="D1" s="553" t="s">
        <v>400</v>
      </c>
      <c r="E1" s="555" t="n">
        <f aca="false">nombrecliente</f>
        <v>0</v>
      </c>
      <c r="F1" s="555"/>
      <c r="G1" s="555"/>
      <c r="H1" s="555"/>
      <c r="I1" s="555"/>
      <c r="J1" s="555"/>
      <c r="K1" s="555"/>
      <c r="L1" s="555"/>
      <c r="M1" s="555"/>
      <c r="N1" s="555"/>
      <c r="O1" s="440"/>
      <c r="P1" s="440"/>
      <c r="Q1" s="440"/>
      <c r="R1" s="442"/>
      <c r="S1" s="440"/>
      <c r="T1" s="553" t="s">
        <v>400</v>
      </c>
      <c r="U1" s="556" t="n">
        <f aca="false">nombrecliente</f>
        <v>0</v>
      </c>
      <c r="V1" s="556"/>
      <c r="W1" s="556"/>
      <c r="X1" s="556"/>
      <c r="Y1" s="556"/>
      <c r="Z1" s="556"/>
      <c r="AA1" s="556"/>
      <c r="AB1" s="556"/>
      <c r="AC1" s="554"/>
      <c r="AD1" s="442"/>
      <c r="AE1" s="440"/>
      <c r="AF1" s="553" t="s">
        <v>400</v>
      </c>
      <c r="AG1" s="556" t="n">
        <f aca="false">nombrecliente</f>
        <v>0</v>
      </c>
      <c r="AH1" s="556"/>
      <c r="AI1" s="556"/>
      <c r="AJ1" s="556"/>
      <c r="AK1" s="556"/>
      <c r="AL1" s="556"/>
      <c r="AM1" s="556"/>
      <c r="AN1" s="556"/>
      <c r="AO1" s="554"/>
      <c r="AP1" s="442"/>
      <c r="AQ1" s="440"/>
      <c r="AR1" s="553" t="s">
        <v>400</v>
      </c>
      <c r="AS1" s="556" t="n">
        <f aca="false">nombrecliente</f>
        <v>0</v>
      </c>
      <c r="AT1" s="556"/>
      <c r="AU1" s="556"/>
      <c r="AV1" s="556"/>
      <c r="AW1" s="556"/>
      <c r="AX1" s="556"/>
      <c r="AY1" s="556"/>
      <c r="AZ1" s="556"/>
      <c r="BA1" s="554"/>
      <c r="BB1" s="442"/>
      <c r="BC1" s="440"/>
      <c r="BD1" s="553" t="s">
        <v>400</v>
      </c>
      <c r="BE1" s="556" t="n">
        <f aca="false">nombrecliente</f>
        <v>0</v>
      </c>
      <c r="BF1" s="556"/>
      <c r="BG1" s="556"/>
      <c r="BH1" s="556"/>
      <c r="BI1" s="556"/>
      <c r="BJ1" s="556"/>
      <c r="BK1" s="556"/>
      <c r="BL1" s="556"/>
      <c r="BM1" s="554"/>
      <c r="BN1" s="442"/>
    </row>
    <row r="2" customFormat="false" ht="11.25" hidden="false" customHeight="true" outlineLevel="0" collapsed="false">
      <c r="A2" s="434"/>
      <c r="B2" s="304"/>
      <c r="C2" s="403"/>
      <c r="D2" s="304"/>
      <c r="E2" s="555"/>
      <c r="F2" s="555"/>
      <c r="G2" s="555"/>
      <c r="H2" s="555"/>
      <c r="I2" s="555"/>
      <c r="J2" s="555"/>
      <c r="K2" s="555"/>
      <c r="L2" s="555"/>
      <c r="M2" s="555"/>
      <c r="N2" s="555"/>
      <c r="O2" s="307"/>
      <c r="P2" s="307"/>
      <c r="Q2" s="307"/>
      <c r="R2" s="306"/>
      <c r="S2" s="307"/>
      <c r="T2" s="304"/>
      <c r="U2" s="556"/>
      <c r="V2" s="556"/>
      <c r="W2" s="556"/>
      <c r="X2" s="556"/>
      <c r="Y2" s="556"/>
      <c r="Z2" s="556"/>
      <c r="AA2" s="556"/>
      <c r="AB2" s="556"/>
      <c r="AC2" s="399"/>
      <c r="AD2" s="306"/>
      <c r="AE2" s="307"/>
      <c r="AF2" s="304"/>
      <c r="AG2" s="556"/>
      <c r="AH2" s="556"/>
      <c r="AI2" s="556"/>
      <c r="AJ2" s="556"/>
      <c r="AK2" s="556"/>
      <c r="AL2" s="556"/>
      <c r="AM2" s="556"/>
      <c r="AN2" s="556"/>
      <c r="AO2" s="399"/>
      <c r="AP2" s="306"/>
      <c r="AQ2" s="307"/>
      <c r="AR2" s="304"/>
      <c r="AS2" s="556"/>
      <c r="AT2" s="556"/>
      <c r="AU2" s="556"/>
      <c r="AV2" s="556"/>
      <c r="AW2" s="556"/>
      <c r="AX2" s="556"/>
      <c r="AY2" s="556"/>
      <c r="AZ2" s="556"/>
      <c r="BA2" s="399"/>
      <c r="BB2" s="306"/>
      <c r="BC2" s="307"/>
      <c r="BD2" s="304"/>
      <c r="BE2" s="556"/>
      <c r="BF2" s="556"/>
      <c r="BG2" s="556"/>
      <c r="BH2" s="556"/>
      <c r="BI2" s="556"/>
      <c r="BJ2" s="556"/>
      <c r="BK2" s="556"/>
      <c r="BL2" s="556"/>
      <c r="BM2" s="399"/>
      <c r="BN2" s="306"/>
    </row>
    <row r="3" customFormat="false" ht="11.25" hidden="false" customHeight="true" outlineLevel="0" collapsed="false">
      <c r="A3" s="434"/>
      <c r="B3" s="304"/>
      <c r="C3" s="403"/>
      <c r="D3" s="304"/>
      <c r="E3" s="555"/>
      <c r="F3" s="555"/>
      <c r="G3" s="555"/>
      <c r="H3" s="555"/>
      <c r="I3" s="555"/>
      <c r="J3" s="555"/>
      <c r="K3" s="555"/>
      <c r="L3" s="555"/>
      <c r="M3" s="555"/>
      <c r="N3" s="555"/>
      <c r="O3" s="307"/>
      <c r="P3" s="307"/>
      <c r="Q3" s="307"/>
      <c r="R3" s="306"/>
      <c r="S3" s="307"/>
      <c r="T3" s="304"/>
      <c r="U3" s="556"/>
      <c r="V3" s="556"/>
      <c r="W3" s="556"/>
      <c r="X3" s="556"/>
      <c r="Y3" s="556"/>
      <c r="Z3" s="556"/>
      <c r="AA3" s="556"/>
      <c r="AB3" s="556"/>
      <c r="AC3" s="307"/>
      <c r="AD3" s="306"/>
      <c r="AE3" s="307"/>
      <c r="AF3" s="304"/>
      <c r="AG3" s="556"/>
      <c r="AH3" s="556"/>
      <c r="AI3" s="556"/>
      <c r="AJ3" s="556"/>
      <c r="AK3" s="556"/>
      <c r="AL3" s="556"/>
      <c r="AM3" s="556"/>
      <c r="AN3" s="556"/>
      <c r="AO3" s="307"/>
      <c r="AP3" s="306"/>
      <c r="AQ3" s="307"/>
      <c r="AR3" s="304"/>
      <c r="AS3" s="556"/>
      <c r="AT3" s="556"/>
      <c r="AU3" s="556"/>
      <c r="AV3" s="556"/>
      <c r="AW3" s="556"/>
      <c r="AX3" s="556"/>
      <c r="AY3" s="556"/>
      <c r="AZ3" s="556"/>
      <c r="BA3" s="307"/>
      <c r="BB3" s="306"/>
      <c r="BC3" s="307"/>
      <c r="BD3" s="304"/>
      <c r="BE3" s="556"/>
      <c r="BF3" s="556"/>
      <c r="BG3" s="556"/>
      <c r="BH3" s="556"/>
      <c r="BI3" s="556"/>
      <c r="BJ3" s="556"/>
      <c r="BK3" s="556"/>
      <c r="BL3" s="556"/>
      <c r="BM3" s="307"/>
      <c r="BN3" s="306"/>
    </row>
    <row r="4" customFormat="false" ht="11.25" hidden="false" customHeight="true" outlineLevel="0" collapsed="false">
      <c r="A4" s="434"/>
      <c r="B4" s="304"/>
      <c r="C4" s="403"/>
      <c r="D4" s="304" t="s">
        <v>402</v>
      </c>
      <c r="E4" s="469" t="str">
        <f aca="false">numerodeconcurso</f>
        <v>LICITACIÓN</v>
      </c>
      <c r="F4" s="307"/>
      <c r="G4" s="294" t="s">
        <v>170</v>
      </c>
      <c r="H4" s="307" t="s">
        <v>403</v>
      </c>
      <c r="I4" s="557" t="n">
        <f aca="false">fechadeconcurso</f>
        <v>39755</v>
      </c>
      <c r="J4" s="557"/>
      <c r="K4" s="307"/>
      <c r="L4" s="307"/>
      <c r="M4" s="307"/>
      <c r="N4" s="307"/>
      <c r="O4" s="307"/>
      <c r="P4" s="307"/>
      <c r="Q4" s="307"/>
      <c r="R4" s="306"/>
      <c r="S4" s="307"/>
      <c r="T4" s="304" t="s">
        <v>402</v>
      </c>
      <c r="U4" s="398" t="str">
        <f aca="false">numerodeconcurso</f>
        <v>LICITACIÓN</v>
      </c>
      <c r="V4" s="307"/>
      <c r="W4" s="307"/>
      <c r="X4" s="307"/>
      <c r="Y4" s="307"/>
      <c r="Z4" s="307"/>
      <c r="AA4" s="307" t="s">
        <v>403</v>
      </c>
      <c r="AB4" s="557" t="n">
        <f aca="false">fechadeconcurso</f>
        <v>39755</v>
      </c>
      <c r="AC4" s="557"/>
      <c r="AD4" s="306"/>
      <c r="AE4" s="307"/>
      <c r="AF4" s="304" t="s">
        <v>402</v>
      </c>
      <c r="AG4" s="398" t="str">
        <f aca="false">numerodeconcurso</f>
        <v>LICITACIÓN</v>
      </c>
      <c r="AH4" s="307"/>
      <c r="AI4" s="307"/>
      <c r="AJ4" s="307"/>
      <c r="AK4" s="307"/>
      <c r="AL4" s="307"/>
      <c r="AM4" s="307" t="s">
        <v>403</v>
      </c>
      <c r="AN4" s="557" t="n">
        <f aca="false">fechadeconcurso</f>
        <v>39755</v>
      </c>
      <c r="AO4" s="557"/>
      <c r="AP4" s="306"/>
      <c r="AQ4" s="307"/>
      <c r="AR4" s="304" t="s">
        <v>402</v>
      </c>
      <c r="AS4" s="398" t="str">
        <f aca="false">numerodeconcurso</f>
        <v>LICITACIÓN</v>
      </c>
      <c r="AT4" s="307"/>
      <c r="AU4" s="307"/>
      <c r="AV4" s="307"/>
      <c r="AW4" s="307"/>
      <c r="AX4" s="307"/>
      <c r="AY4" s="307" t="s">
        <v>403</v>
      </c>
      <c r="AZ4" s="557" t="n">
        <f aca="false">fechadeconcurso</f>
        <v>39755</v>
      </c>
      <c r="BA4" s="557"/>
      <c r="BB4" s="306"/>
      <c r="BC4" s="307"/>
      <c r="BD4" s="304" t="s">
        <v>402</v>
      </c>
      <c r="BE4" s="398" t="str">
        <f aca="false">numerodeconcurso</f>
        <v>LICITACIÓN</v>
      </c>
      <c r="BF4" s="307"/>
      <c r="BG4" s="307"/>
      <c r="BH4" s="307"/>
      <c r="BI4" s="307"/>
      <c r="BJ4" s="307"/>
      <c r="BK4" s="307" t="s">
        <v>403</v>
      </c>
      <c r="BL4" s="557" t="n">
        <f aca="false">fechadeconcurso</f>
        <v>39755</v>
      </c>
      <c r="BM4" s="557"/>
      <c r="BN4" s="306"/>
    </row>
    <row r="5" customFormat="false" ht="11.25" hidden="false" customHeight="true" outlineLevel="0" collapsed="false">
      <c r="A5" s="434"/>
      <c r="B5" s="304"/>
      <c r="C5" s="403"/>
      <c r="D5" s="304" t="s">
        <v>405</v>
      </c>
      <c r="E5" s="309" t="str">
        <f aca="false">nombredelaobra</f>
        <v>Obra Nueva</v>
      </c>
      <c r="F5" s="309"/>
      <c r="G5" s="309"/>
      <c r="H5" s="309"/>
      <c r="I5" s="309"/>
      <c r="J5" s="309"/>
      <c r="K5" s="309"/>
      <c r="L5" s="309"/>
      <c r="M5" s="307"/>
      <c r="N5" s="307"/>
      <c r="O5" s="307"/>
      <c r="P5" s="307"/>
      <c r="Q5" s="307"/>
      <c r="R5" s="306"/>
      <c r="S5" s="307"/>
      <c r="T5" s="304" t="s">
        <v>405</v>
      </c>
      <c r="U5" s="309" t="str">
        <f aca="false">nombredelaobra</f>
        <v>Obra Nueva</v>
      </c>
      <c r="V5" s="309"/>
      <c r="W5" s="309"/>
      <c r="X5" s="309"/>
      <c r="Y5" s="309"/>
      <c r="Z5" s="309"/>
      <c r="AA5" s="309"/>
      <c r="AB5" s="309"/>
      <c r="AC5" s="403"/>
      <c r="AD5" s="306"/>
      <c r="AE5" s="307"/>
      <c r="AF5" s="304" t="s">
        <v>405</v>
      </c>
      <c r="AG5" s="309" t="str">
        <f aca="false">nombredelaobra</f>
        <v>Obra Nueva</v>
      </c>
      <c r="AH5" s="309"/>
      <c r="AI5" s="309"/>
      <c r="AJ5" s="309"/>
      <c r="AK5" s="309"/>
      <c r="AL5" s="309"/>
      <c r="AM5" s="309"/>
      <c r="AN5" s="309"/>
      <c r="AO5" s="403"/>
      <c r="AP5" s="306"/>
      <c r="AQ5" s="307"/>
      <c r="AR5" s="304" t="s">
        <v>405</v>
      </c>
      <c r="AS5" s="309" t="str">
        <f aca="false">nombredelaobra</f>
        <v>Obra Nueva</v>
      </c>
      <c r="AT5" s="309"/>
      <c r="AU5" s="309"/>
      <c r="AV5" s="309"/>
      <c r="AW5" s="309"/>
      <c r="AX5" s="309"/>
      <c r="AY5" s="309"/>
      <c r="AZ5" s="309"/>
      <c r="BA5" s="403"/>
      <c r="BB5" s="306"/>
      <c r="BC5" s="307"/>
      <c r="BD5" s="304" t="s">
        <v>405</v>
      </c>
      <c r="BE5" s="309" t="str">
        <f aca="false">nombredelaobra</f>
        <v>Obra Nueva</v>
      </c>
      <c r="BF5" s="309"/>
      <c r="BG5" s="309"/>
      <c r="BH5" s="309"/>
      <c r="BI5" s="309"/>
      <c r="BJ5" s="309"/>
      <c r="BK5" s="309"/>
      <c r="BL5" s="309"/>
      <c r="BM5" s="403"/>
      <c r="BN5" s="306"/>
    </row>
    <row r="6" customFormat="false" ht="11.25" hidden="false" customHeight="true" outlineLevel="0" collapsed="false">
      <c r="A6" s="434"/>
      <c r="B6" s="304"/>
      <c r="C6" s="403"/>
      <c r="D6" s="304"/>
      <c r="E6" s="309"/>
      <c r="F6" s="309"/>
      <c r="G6" s="309"/>
      <c r="H6" s="309"/>
      <c r="I6" s="309"/>
      <c r="J6" s="309"/>
      <c r="K6" s="309"/>
      <c r="L6" s="309"/>
      <c r="M6" s="307"/>
      <c r="N6" s="307"/>
      <c r="O6" s="307"/>
      <c r="P6" s="307"/>
      <c r="Q6" s="403" t="s">
        <v>318</v>
      </c>
      <c r="R6" s="306"/>
      <c r="S6" s="307"/>
      <c r="T6" s="304"/>
      <c r="U6" s="309"/>
      <c r="V6" s="309"/>
      <c r="W6" s="309"/>
      <c r="X6" s="309"/>
      <c r="Y6" s="309"/>
      <c r="Z6" s="309"/>
      <c r="AA6" s="309"/>
      <c r="AB6" s="309"/>
      <c r="AC6" s="403" t="s">
        <v>318</v>
      </c>
      <c r="AD6" s="306"/>
      <c r="AE6" s="307"/>
      <c r="AF6" s="304"/>
      <c r="AG6" s="309"/>
      <c r="AH6" s="309"/>
      <c r="AI6" s="309"/>
      <c r="AJ6" s="309"/>
      <c r="AK6" s="309"/>
      <c r="AL6" s="309"/>
      <c r="AM6" s="309"/>
      <c r="AN6" s="309"/>
      <c r="AO6" s="403" t="s">
        <v>318</v>
      </c>
      <c r="AP6" s="306"/>
      <c r="AQ6" s="307"/>
      <c r="AR6" s="304"/>
      <c r="AS6" s="309"/>
      <c r="AT6" s="309"/>
      <c r="AU6" s="309"/>
      <c r="AV6" s="309"/>
      <c r="AW6" s="309"/>
      <c r="AX6" s="309"/>
      <c r="AY6" s="309"/>
      <c r="AZ6" s="309"/>
      <c r="BA6" s="403" t="s">
        <v>318</v>
      </c>
      <c r="BB6" s="306"/>
      <c r="BC6" s="307"/>
      <c r="BD6" s="304"/>
      <c r="BE6" s="309"/>
      <c r="BF6" s="309"/>
      <c r="BG6" s="309"/>
      <c r="BH6" s="309"/>
      <c r="BI6" s="309"/>
      <c r="BJ6" s="309"/>
      <c r="BK6" s="309"/>
      <c r="BL6" s="309"/>
      <c r="BM6" s="403" t="s">
        <v>318</v>
      </c>
      <c r="BN6" s="306"/>
    </row>
    <row r="7" customFormat="false" ht="11.25" hidden="false" customHeight="true" outlineLevel="0" collapsed="false">
      <c r="A7" s="434"/>
      <c r="B7" s="304"/>
      <c r="C7" s="403"/>
      <c r="D7" s="304"/>
      <c r="E7" s="309"/>
      <c r="F7" s="309"/>
      <c r="G7" s="309"/>
      <c r="H7" s="309"/>
      <c r="I7" s="309"/>
      <c r="J7" s="309"/>
      <c r="K7" s="309"/>
      <c r="L7" s="309"/>
      <c r="M7" s="403" t="s">
        <v>407</v>
      </c>
      <c r="N7" s="403" t="s">
        <v>420</v>
      </c>
      <c r="O7" s="403" t="s">
        <v>421</v>
      </c>
      <c r="P7" s="307"/>
      <c r="Q7" s="399" t="s">
        <v>422</v>
      </c>
      <c r="R7" s="306"/>
      <c r="S7" s="307"/>
      <c r="T7" s="304"/>
      <c r="U7" s="309"/>
      <c r="V7" s="309"/>
      <c r="W7" s="309"/>
      <c r="X7" s="309"/>
      <c r="Y7" s="309"/>
      <c r="Z7" s="309"/>
      <c r="AA7" s="309"/>
      <c r="AB7" s="309"/>
      <c r="AC7" s="558" t="str">
        <f aca="false">Q7</f>
        <v>ART. 45 XI d)</v>
      </c>
      <c r="AD7" s="559"/>
      <c r="AE7" s="307"/>
      <c r="AF7" s="304"/>
      <c r="AG7" s="309"/>
      <c r="AH7" s="309"/>
      <c r="AI7" s="309"/>
      <c r="AJ7" s="309"/>
      <c r="AK7" s="309"/>
      <c r="AL7" s="309"/>
      <c r="AM7" s="309"/>
      <c r="AN7" s="309"/>
      <c r="AO7" s="558" t="str">
        <f aca="false">Q7</f>
        <v>ART. 45 XI d)</v>
      </c>
      <c r="AP7" s="559"/>
      <c r="AQ7" s="307"/>
      <c r="AR7" s="304"/>
      <c r="AS7" s="309"/>
      <c r="AT7" s="309"/>
      <c r="AU7" s="309"/>
      <c r="AV7" s="309"/>
      <c r="AW7" s="309"/>
      <c r="AX7" s="309"/>
      <c r="AY7" s="309"/>
      <c r="AZ7" s="309"/>
      <c r="BA7" s="558" t="str">
        <f aca="false">Q7</f>
        <v>ART. 45 XI d)</v>
      </c>
      <c r="BB7" s="559"/>
      <c r="BC7" s="307"/>
      <c r="BD7" s="304"/>
      <c r="BE7" s="309"/>
      <c r="BF7" s="309"/>
      <c r="BG7" s="309"/>
      <c r="BH7" s="309"/>
      <c r="BI7" s="309"/>
      <c r="BJ7" s="309"/>
      <c r="BK7" s="309"/>
      <c r="BL7" s="309"/>
      <c r="BM7" s="558" t="str">
        <f aca="false">Q7</f>
        <v>ART. 45 XI d)</v>
      </c>
      <c r="BN7" s="559"/>
    </row>
    <row r="8" customFormat="false" ht="11.25" hidden="false" customHeight="true" outlineLevel="0" collapsed="false">
      <c r="A8" s="434"/>
      <c r="B8" s="304"/>
      <c r="C8" s="403"/>
      <c r="D8" s="304" t="s">
        <v>410</v>
      </c>
      <c r="E8" s="560" t="str">
        <f aca="false">direcciondelaobra&amp;", "&amp;ciudaddelaobra&amp;", "&amp;estadodelaobra</f>
        <v>, CIUDAD DE MÉXICO, Distrito Federal</v>
      </c>
      <c r="F8" s="307"/>
      <c r="G8" s="294"/>
      <c r="H8" s="307"/>
      <c r="I8" s="307"/>
      <c r="J8" s="307"/>
      <c r="K8" s="307"/>
      <c r="L8" s="307"/>
      <c r="M8" s="561" t="n">
        <f aca="false">fechainicio</f>
        <v>39722</v>
      </c>
      <c r="N8" s="561" t="n">
        <f aca="false">fechaterminacion</f>
        <v>39872</v>
      </c>
      <c r="O8" s="403" t="n">
        <f aca="false">plazocalculado</f>
        <v>151</v>
      </c>
      <c r="P8" s="307"/>
      <c r="Q8" s="403" t="s">
        <v>320</v>
      </c>
      <c r="R8" s="306"/>
      <c r="S8" s="307"/>
      <c r="T8" s="304" t="s">
        <v>410</v>
      </c>
      <c r="U8" s="560" t="str">
        <f aca="false">direcciondelaobra&amp;", "&amp;ciudaddelaobra&amp;", "&amp;estadodelaobra</f>
        <v>, CIUDAD DE MÉXICO, Distrito Federal</v>
      </c>
      <c r="V8" s="307"/>
      <c r="W8" s="307"/>
      <c r="X8" s="307"/>
      <c r="Y8" s="307"/>
      <c r="Z8" s="307"/>
      <c r="AA8" s="307"/>
      <c r="AB8" s="403" t="s">
        <v>407</v>
      </c>
      <c r="AC8" s="403" t="s">
        <v>420</v>
      </c>
      <c r="AD8" s="311" t="s">
        <v>421</v>
      </c>
      <c r="AE8" s="307"/>
      <c r="AF8" s="304" t="s">
        <v>410</v>
      </c>
      <c r="AG8" s="560" t="str">
        <f aca="false">direcciondelaobra&amp;", "&amp;ciudaddelaobra&amp;", "&amp;estadodelaobra</f>
        <v>, CIUDAD DE MÉXICO, Distrito Federal</v>
      </c>
      <c r="AH8" s="307"/>
      <c r="AI8" s="307"/>
      <c r="AJ8" s="307"/>
      <c r="AK8" s="307"/>
      <c r="AL8" s="307"/>
      <c r="AM8" s="307"/>
      <c r="AN8" s="403" t="s">
        <v>407</v>
      </c>
      <c r="AO8" s="403" t="s">
        <v>420</v>
      </c>
      <c r="AP8" s="311" t="s">
        <v>421</v>
      </c>
      <c r="AQ8" s="307"/>
      <c r="AR8" s="304" t="s">
        <v>410</v>
      </c>
      <c r="AS8" s="560" t="str">
        <f aca="false">direcciondelaobra&amp;", "&amp;ciudaddelaobra&amp;", "&amp;estadodelaobra</f>
        <v>, CIUDAD DE MÉXICO, Distrito Federal</v>
      </c>
      <c r="AT8" s="307"/>
      <c r="AU8" s="307"/>
      <c r="AV8" s="307"/>
      <c r="AW8" s="307"/>
      <c r="AX8" s="307"/>
      <c r="AY8" s="307"/>
      <c r="AZ8" s="403" t="s">
        <v>407</v>
      </c>
      <c r="BA8" s="403" t="s">
        <v>420</v>
      </c>
      <c r="BB8" s="311" t="s">
        <v>421</v>
      </c>
      <c r="BC8" s="307"/>
      <c r="BD8" s="304" t="s">
        <v>410</v>
      </c>
      <c r="BE8" s="560" t="str">
        <f aca="false">direcciondelaobra&amp;", "&amp;ciudaddelaobra&amp;", "&amp;estadodelaobra</f>
        <v>, CIUDAD DE MÉXICO, Distrito Federal</v>
      </c>
      <c r="BF8" s="307"/>
      <c r="BG8" s="307"/>
      <c r="BH8" s="307"/>
      <c r="BI8" s="307"/>
      <c r="BJ8" s="307"/>
      <c r="BK8" s="307"/>
      <c r="BL8" s="403" t="s">
        <v>407</v>
      </c>
      <c r="BM8" s="403" t="s">
        <v>420</v>
      </c>
      <c r="BN8" s="311" t="s">
        <v>421</v>
      </c>
    </row>
    <row r="9" customFormat="false" ht="11.25" hidden="false" customHeight="true" outlineLevel="0" collapsed="false">
      <c r="A9" s="434"/>
      <c r="B9" s="304"/>
      <c r="C9" s="403"/>
      <c r="D9" s="304"/>
      <c r="E9" s="560"/>
      <c r="F9" s="307"/>
      <c r="G9" s="294"/>
      <c r="H9" s="307"/>
      <c r="I9" s="307"/>
      <c r="J9" s="307"/>
      <c r="K9" s="307"/>
      <c r="L9" s="307"/>
      <c r="M9" s="403"/>
      <c r="N9" s="403"/>
      <c r="O9" s="403"/>
      <c r="P9" s="307"/>
      <c r="Q9" s="307"/>
      <c r="R9" s="306"/>
      <c r="S9" s="307"/>
      <c r="T9" s="304"/>
      <c r="U9" s="307"/>
      <c r="V9" s="307"/>
      <c r="W9" s="307"/>
      <c r="X9" s="307"/>
      <c r="Y9" s="307"/>
      <c r="Z9" s="307"/>
      <c r="AA9" s="307"/>
      <c r="AB9" s="562" t="n">
        <f aca="false">fechainicio</f>
        <v>39722</v>
      </c>
      <c r="AC9" s="562" t="n">
        <f aca="false">fechaterminacion</f>
        <v>39872</v>
      </c>
      <c r="AD9" s="311" t="n">
        <f aca="false">plazocalculado</f>
        <v>151</v>
      </c>
      <c r="AE9" s="307"/>
      <c r="AF9" s="304"/>
      <c r="AG9" s="307"/>
      <c r="AH9" s="307"/>
      <c r="AI9" s="307"/>
      <c r="AJ9" s="307"/>
      <c r="AK9" s="307"/>
      <c r="AL9" s="307"/>
      <c r="AM9" s="307"/>
      <c r="AN9" s="562" t="n">
        <f aca="false">fechainicio</f>
        <v>39722</v>
      </c>
      <c r="AO9" s="562" t="n">
        <f aca="false">fechaterminacion</f>
        <v>39872</v>
      </c>
      <c r="AP9" s="311" t="n">
        <f aca="false">plazocalculado</f>
        <v>151</v>
      </c>
      <c r="AQ9" s="307"/>
      <c r="AR9" s="304"/>
      <c r="AS9" s="307"/>
      <c r="AT9" s="307"/>
      <c r="AU9" s="307"/>
      <c r="AV9" s="307"/>
      <c r="AW9" s="307"/>
      <c r="AX9" s="307"/>
      <c r="AY9" s="307"/>
      <c r="AZ9" s="562" t="n">
        <f aca="false">fechainicio</f>
        <v>39722</v>
      </c>
      <c r="BA9" s="562" t="n">
        <f aca="false">fechaterminacion</f>
        <v>39872</v>
      </c>
      <c r="BB9" s="311" t="n">
        <f aca="false">plazocalculado</f>
        <v>151</v>
      </c>
      <c r="BC9" s="307"/>
      <c r="BD9" s="304"/>
      <c r="BE9" s="307"/>
      <c r="BF9" s="307"/>
      <c r="BG9" s="307"/>
      <c r="BH9" s="307"/>
      <c r="BI9" s="307"/>
      <c r="BJ9" s="307"/>
      <c r="BK9" s="307"/>
      <c r="BL9" s="562" t="n">
        <f aca="false">fechainicio</f>
        <v>39722</v>
      </c>
      <c r="BM9" s="562" t="n">
        <f aca="false">fechaterminacion</f>
        <v>39872</v>
      </c>
      <c r="BN9" s="311" t="n">
        <f aca="false">plazocalculado</f>
        <v>151</v>
      </c>
    </row>
    <row r="10" customFormat="false" ht="11.25" hidden="false" customHeight="true" outlineLevel="0" collapsed="false">
      <c r="A10" s="471" t="str">
        <f aca="false">razonsocial</f>
        <v>EMPRESA NUEVA: EMPRESA1 , S.A. DE C.V.</v>
      </c>
      <c r="B10" s="472"/>
      <c r="C10" s="563"/>
      <c r="D10" s="472"/>
      <c r="E10" s="473"/>
      <c r="F10" s="474"/>
      <c r="G10" s="473"/>
      <c r="H10" s="475" t="str">
        <f aca="false">responsable</f>
        <v>ING. JORGE DAVALOS</v>
      </c>
      <c r="I10" s="474"/>
      <c r="J10" s="474"/>
      <c r="K10" s="474"/>
      <c r="L10" s="476"/>
      <c r="M10" s="474"/>
      <c r="N10" s="476"/>
      <c r="O10" s="293"/>
      <c r="P10" s="474"/>
      <c r="Q10" s="478"/>
      <c r="R10" s="564"/>
      <c r="S10" s="565" t="str">
        <f aca="false">razonsocial</f>
        <v>EMPRESA NUEVA: EMPRESA1 , S.A. DE C.V.</v>
      </c>
      <c r="T10" s="474"/>
      <c r="U10" s="474"/>
      <c r="V10" s="474"/>
      <c r="W10" s="566"/>
      <c r="X10" s="567" t="str">
        <f aca="false">responsable</f>
        <v>ING. JORGE DAVALOS</v>
      </c>
      <c r="Y10" s="474"/>
      <c r="Z10" s="474"/>
      <c r="AA10" s="478"/>
      <c r="AB10" s="479"/>
      <c r="AC10" s="478"/>
      <c r="AD10" s="564"/>
      <c r="AE10" s="565" t="str">
        <f aca="false">razonsocial</f>
        <v>EMPRESA NUEVA: EMPRESA1 , S.A. DE C.V.</v>
      </c>
      <c r="AF10" s="474"/>
      <c r="AG10" s="474"/>
      <c r="AH10" s="474"/>
      <c r="AI10" s="566"/>
      <c r="AJ10" s="567" t="str">
        <f aca="false">responsable</f>
        <v>ING. JORGE DAVALOS</v>
      </c>
      <c r="AK10" s="474"/>
      <c r="AL10" s="474"/>
      <c r="AM10" s="478"/>
      <c r="AN10" s="479"/>
      <c r="AO10" s="478"/>
      <c r="AP10" s="564"/>
      <c r="AQ10" s="565" t="str">
        <f aca="false">razonsocial</f>
        <v>EMPRESA NUEVA: EMPRESA1 , S.A. DE C.V.</v>
      </c>
      <c r="AR10" s="474"/>
      <c r="AS10" s="474"/>
      <c r="AT10" s="474"/>
      <c r="AU10" s="566"/>
      <c r="AV10" s="567" t="str">
        <f aca="false">responsable</f>
        <v>ING. JORGE DAVALOS</v>
      </c>
      <c r="AW10" s="474"/>
      <c r="AX10" s="474"/>
      <c r="AY10" s="478"/>
      <c r="AZ10" s="479"/>
      <c r="BA10" s="478"/>
      <c r="BB10" s="564"/>
      <c r="BC10" s="565" t="str">
        <f aca="false">razonsocial</f>
        <v>EMPRESA NUEVA: EMPRESA1 , S.A. DE C.V.</v>
      </c>
      <c r="BD10" s="474"/>
      <c r="BE10" s="474"/>
      <c r="BF10" s="474"/>
      <c r="BG10" s="566"/>
      <c r="BH10" s="567" t="str">
        <f aca="false">responsable</f>
        <v>ING. JORGE DAVALOS</v>
      </c>
      <c r="BI10" s="474"/>
      <c r="BJ10" s="474"/>
      <c r="BK10" s="478"/>
      <c r="BL10" s="479"/>
      <c r="BM10" s="478"/>
      <c r="BN10" s="564"/>
    </row>
    <row r="11" customFormat="false" ht="12.75" hidden="false" customHeight="true" outlineLevel="0" collapsed="false">
      <c r="A11" s="480" t="s">
        <v>413</v>
      </c>
      <c r="B11" s="307"/>
      <c r="C11" s="403"/>
      <c r="D11" s="307"/>
      <c r="E11" s="307"/>
      <c r="F11" s="307"/>
      <c r="G11" s="307"/>
      <c r="H11" s="481" t="str">
        <f aca="false">cargo</f>
        <v>DIRECTOR GENERAL</v>
      </c>
      <c r="I11" s="307"/>
      <c r="J11" s="307"/>
      <c r="K11" s="307"/>
      <c r="L11" s="307"/>
      <c r="M11" s="307"/>
      <c r="N11" s="307"/>
      <c r="O11" s="481" t="s">
        <v>414</v>
      </c>
      <c r="P11" s="307"/>
      <c r="Q11" s="321"/>
      <c r="R11" s="568"/>
      <c r="S11" s="470" t="s">
        <v>413</v>
      </c>
      <c r="T11" s="307"/>
      <c r="U11" s="307"/>
      <c r="V11" s="307"/>
      <c r="W11" s="294"/>
      <c r="X11" s="481" t="str">
        <f aca="false">cargo</f>
        <v>DIRECTOR GENERAL</v>
      </c>
      <c r="Y11" s="307"/>
      <c r="Z11" s="307"/>
      <c r="AA11" s="307"/>
      <c r="AB11" s="481" t="s">
        <v>414</v>
      </c>
      <c r="AC11" s="307"/>
      <c r="AD11" s="568"/>
      <c r="AE11" s="470" t="s">
        <v>413</v>
      </c>
      <c r="AF11" s="307"/>
      <c r="AG11" s="307"/>
      <c r="AH11" s="307"/>
      <c r="AI11" s="294"/>
      <c r="AJ11" s="481" t="str">
        <f aca="false">cargo</f>
        <v>DIRECTOR GENERAL</v>
      </c>
      <c r="AK11" s="307"/>
      <c r="AL11" s="307"/>
      <c r="AM11" s="307"/>
      <c r="AN11" s="481" t="s">
        <v>414</v>
      </c>
      <c r="AO11" s="307"/>
      <c r="AP11" s="568"/>
      <c r="AQ11" s="470" t="s">
        <v>413</v>
      </c>
      <c r="AR11" s="307"/>
      <c r="AS11" s="307"/>
      <c r="AT11" s="307"/>
      <c r="AU11" s="294"/>
      <c r="AV11" s="481" t="str">
        <f aca="false">cargo</f>
        <v>DIRECTOR GENERAL</v>
      </c>
      <c r="AW11" s="307"/>
      <c r="AX11" s="307"/>
      <c r="AY11" s="307"/>
      <c r="AZ11" s="481" t="s">
        <v>414</v>
      </c>
      <c r="BA11" s="307"/>
      <c r="BB11" s="568"/>
      <c r="BC11" s="470" t="s">
        <v>413</v>
      </c>
      <c r="BD11" s="307"/>
      <c r="BE11" s="307"/>
      <c r="BF11" s="307"/>
      <c r="BG11" s="294"/>
      <c r="BH11" s="481" t="str">
        <f aca="false">cargo</f>
        <v>DIRECTOR GENERAL</v>
      </c>
      <c r="BI11" s="307"/>
      <c r="BJ11" s="307"/>
      <c r="BK11" s="307"/>
      <c r="BL11" s="481" t="s">
        <v>414</v>
      </c>
      <c r="BM11" s="307"/>
      <c r="BN11" s="568"/>
    </row>
    <row r="12" customFormat="false" ht="11.25" hidden="false" customHeight="true" outlineLevel="0" collapsed="false">
      <c r="A12" s="482" t="s">
        <v>423</v>
      </c>
      <c r="B12" s="468"/>
      <c r="C12" s="554"/>
      <c r="D12" s="468"/>
      <c r="E12" s="468"/>
      <c r="F12" s="468"/>
      <c r="G12" s="468"/>
      <c r="H12" s="468"/>
      <c r="I12" s="468"/>
      <c r="J12" s="468"/>
      <c r="K12" s="468"/>
      <c r="L12" s="468"/>
      <c r="M12" s="468"/>
      <c r="N12" s="468"/>
      <c r="O12" s="468"/>
      <c r="P12" s="468"/>
      <c r="Q12" s="468"/>
      <c r="R12" s="487"/>
      <c r="S12" s="483" t="str">
        <f aca="false">A12</f>
        <v>PROGRAMA DE EROGACION MENSUAL DE UTILIZACION DE PERSONAL PROFESIONAL TECNICO, ADMINISTRATIVO Y DE SERVICIO ENCARGADO DE LA DIRECCION,</v>
      </c>
      <c r="T12" s="468"/>
      <c r="U12" s="468"/>
      <c r="V12" s="468"/>
      <c r="W12" s="468"/>
      <c r="X12" s="468"/>
      <c r="Y12" s="468"/>
      <c r="Z12" s="468"/>
      <c r="AA12" s="468"/>
      <c r="AB12" s="468"/>
      <c r="AC12" s="468"/>
      <c r="AD12" s="487"/>
      <c r="AE12" s="483" t="str">
        <f aca="false">A12</f>
        <v>PROGRAMA DE EROGACION MENSUAL DE UTILIZACION DE PERSONAL PROFESIONAL TECNICO, ADMINISTRATIVO Y DE SERVICIO ENCARGADO DE LA DIRECCION,</v>
      </c>
      <c r="AF12" s="468"/>
      <c r="AG12" s="468"/>
      <c r="AH12" s="468"/>
      <c r="AI12" s="468"/>
      <c r="AJ12" s="468"/>
      <c r="AK12" s="468"/>
      <c r="AL12" s="468"/>
      <c r="AM12" s="468"/>
      <c r="AN12" s="468"/>
      <c r="AO12" s="468"/>
      <c r="AP12" s="487"/>
      <c r="AQ12" s="483" t="str">
        <f aca="false">A12</f>
        <v>PROGRAMA DE EROGACION MENSUAL DE UTILIZACION DE PERSONAL PROFESIONAL TECNICO, ADMINISTRATIVO Y DE SERVICIO ENCARGADO DE LA DIRECCION,</v>
      </c>
      <c r="AR12" s="468"/>
      <c r="AS12" s="468"/>
      <c r="AT12" s="468"/>
      <c r="AU12" s="468"/>
      <c r="AV12" s="468"/>
      <c r="AW12" s="468"/>
      <c r="AX12" s="468"/>
      <c r="AY12" s="468"/>
      <c r="AZ12" s="468"/>
      <c r="BA12" s="468"/>
      <c r="BB12" s="468"/>
      <c r="BC12" s="482" t="str">
        <f aca="false">A12</f>
        <v>PROGRAMA DE EROGACION MENSUAL DE UTILIZACION DE PERSONAL PROFESIONAL TECNICO, ADMINISTRATIVO Y DE SERVICIO ENCARGADO DE LA DIRECCION,</v>
      </c>
      <c r="BD12" s="483"/>
      <c r="BE12" s="468"/>
      <c r="BF12" s="468"/>
      <c r="BG12" s="468"/>
      <c r="BH12" s="468"/>
      <c r="BI12" s="468"/>
      <c r="BJ12" s="468"/>
      <c r="BK12" s="468"/>
      <c r="BL12" s="468"/>
      <c r="BM12" s="468"/>
      <c r="BN12" s="487"/>
    </row>
    <row r="13" customFormat="false" ht="11.25" hidden="false" customHeight="true" outlineLevel="0" collapsed="false">
      <c r="A13" s="488" t="str">
        <f aca="false">"SUPERVISION Y ADMINISTRACION DE LOS TRABAJOS"&amp;IF(DatosObra!E64=1,"  en No. De PERSONAS",IF(DatosObra!E64=2," EN JORNALES","  Horas Hombre"))</f>
        <v>SUPERVISION Y ADMINISTRACION DE LOS TRABAJOS  Horas Hombre</v>
      </c>
      <c r="B13" s="494"/>
      <c r="C13" s="525"/>
      <c r="D13" s="494"/>
      <c r="E13" s="494"/>
      <c r="F13" s="494"/>
      <c r="G13" s="494"/>
      <c r="H13" s="494"/>
      <c r="I13" s="494"/>
      <c r="J13" s="494"/>
      <c r="K13" s="494"/>
      <c r="L13" s="494"/>
      <c r="M13" s="494"/>
      <c r="N13" s="494"/>
      <c r="O13" s="494"/>
      <c r="P13" s="494"/>
      <c r="Q13" s="494"/>
      <c r="R13" s="495"/>
      <c r="S13" s="489" t="str">
        <f aca="false">A13</f>
        <v>SUPERVISION Y ADMINISTRACION DE LOS TRABAJOS  Horas Hombre</v>
      </c>
      <c r="T13" s="494"/>
      <c r="U13" s="494"/>
      <c r="V13" s="494"/>
      <c r="W13" s="494"/>
      <c r="X13" s="494"/>
      <c r="Y13" s="494"/>
      <c r="Z13" s="494"/>
      <c r="AA13" s="494"/>
      <c r="AB13" s="494"/>
      <c r="AC13" s="494"/>
      <c r="AD13" s="495"/>
      <c r="AE13" s="489" t="str">
        <f aca="false">A13</f>
        <v>SUPERVISION Y ADMINISTRACION DE LOS TRABAJOS  Horas Hombre</v>
      </c>
      <c r="AF13" s="494"/>
      <c r="AG13" s="494"/>
      <c r="AH13" s="494"/>
      <c r="AI13" s="494"/>
      <c r="AJ13" s="494"/>
      <c r="AK13" s="494"/>
      <c r="AL13" s="494"/>
      <c r="AM13" s="494"/>
      <c r="AN13" s="494"/>
      <c r="AO13" s="494"/>
      <c r="AP13" s="495"/>
      <c r="AQ13" s="489" t="str">
        <f aca="false">A13</f>
        <v>SUPERVISION Y ADMINISTRACION DE LOS TRABAJOS  Horas Hombre</v>
      </c>
      <c r="AR13" s="494"/>
      <c r="AS13" s="494"/>
      <c r="AT13" s="494"/>
      <c r="AU13" s="494"/>
      <c r="AV13" s="494"/>
      <c r="AW13" s="494"/>
      <c r="AX13" s="494"/>
      <c r="AY13" s="494"/>
      <c r="AZ13" s="494"/>
      <c r="BA13" s="494"/>
      <c r="BB13" s="494"/>
      <c r="BC13" s="488" t="str">
        <f aca="false">A13</f>
        <v>SUPERVISION Y ADMINISTRACION DE LOS TRABAJOS  Horas Hombre</v>
      </c>
      <c r="BD13" s="489"/>
      <c r="BE13" s="494"/>
      <c r="BF13" s="494"/>
      <c r="BG13" s="494"/>
      <c r="BH13" s="494"/>
      <c r="BI13" s="494"/>
      <c r="BJ13" s="494"/>
      <c r="BK13" s="494"/>
      <c r="BL13" s="494"/>
      <c r="BM13" s="494"/>
      <c r="BN13" s="495"/>
    </row>
    <row r="14" customFormat="false" ht="11.25" hidden="false" customHeight="true" outlineLevel="0" collapsed="false">
      <c r="A14" s="496"/>
      <c r="B14" s="569"/>
      <c r="C14" s="570" t="s">
        <v>418</v>
      </c>
      <c r="D14" s="570" t="s">
        <v>258</v>
      </c>
      <c r="E14" s="571" t="s">
        <v>424</v>
      </c>
      <c r="F14" s="209" t="s">
        <v>218</v>
      </c>
      <c r="G14" s="211" t="n">
        <f aca="false">'d)Pers.Técnico'!E14</f>
        <v>2008</v>
      </c>
      <c r="H14" s="211" t="n">
        <f aca="false">'d)Pers.Técnico'!F14</f>
        <v>2008</v>
      </c>
      <c r="I14" s="211" t="n">
        <f aca="false">'d)Pers.Técnico'!G14</f>
        <v>2008</v>
      </c>
      <c r="J14" s="211" t="n">
        <f aca="false">'d)Pers.Técnico'!H14</f>
        <v>2008</v>
      </c>
      <c r="K14" s="211" t="n">
        <f aca="false">'d)Pers.Técnico'!I14</f>
        <v>2008</v>
      </c>
      <c r="L14" s="211" t="n">
        <f aca="false">'d)Pers.Técnico'!J14</f>
        <v>2008</v>
      </c>
      <c r="M14" s="211" t="n">
        <f aca="false">'d)Pers.Técnico'!K14</f>
        <v>2008</v>
      </c>
      <c r="N14" s="211" t="n">
        <f aca="false">'d)Pers.Técnico'!L14</f>
        <v>2008</v>
      </c>
      <c r="O14" s="211" t="n">
        <f aca="false">'d)Pers.Técnico'!M14</f>
        <v>2008</v>
      </c>
      <c r="P14" s="211" t="n">
        <f aca="false">'d)Pers.Técnico'!N14</f>
        <v>2008</v>
      </c>
      <c r="Q14" s="211" t="n">
        <f aca="false">'d)Pers.Técnico'!O14</f>
        <v>2008</v>
      </c>
      <c r="R14" s="311" t="n">
        <f aca="false">'d)Pers.Técnico'!P14</f>
        <v>2008</v>
      </c>
      <c r="S14" s="572" t="n">
        <f aca="false">'d)Pers.Técnico'!Q14</f>
        <v>2008</v>
      </c>
      <c r="T14" s="209" t="n">
        <f aca="false">'d)Pers.Técnico'!R14</f>
        <v>2008</v>
      </c>
      <c r="U14" s="209" t="n">
        <f aca="false">'d)Pers.Técnico'!S14</f>
        <v>2009</v>
      </c>
      <c r="V14" s="209" t="n">
        <f aca="false">'d)Pers.Técnico'!T14</f>
        <v>2009</v>
      </c>
      <c r="W14" s="209" t="n">
        <f aca="false">'d)Pers.Técnico'!U14</f>
        <v>2009</v>
      </c>
      <c r="X14" s="209" t="n">
        <f aca="false">'d)Pers.Técnico'!V14</f>
        <v>2009</v>
      </c>
      <c r="Y14" s="209" t="n">
        <f aca="false">'d)Pers.Técnico'!W14</f>
        <v>2009</v>
      </c>
      <c r="Z14" s="209" t="n">
        <f aca="false">'d)Pers.Técnico'!X14</f>
        <v>2009</v>
      </c>
      <c r="AA14" s="209" t="n">
        <f aca="false">'d)Pers.Técnico'!Y14</f>
        <v>2009</v>
      </c>
      <c r="AB14" s="209" t="n">
        <f aca="false">'d)Pers.Técnico'!Z14</f>
        <v>2009</v>
      </c>
      <c r="AC14" s="209" t="n">
        <f aca="false">'d)Pers.Técnico'!AA14</f>
        <v>0</v>
      </c>
      <c r="AD14" s="311" t="n">
        <f aca="false">'d)Pers.Técnico'!AB14</f>
        <v>0</v>
      </c>
      <c r="AE14" s="572" t="n">
        <f aca="false">'d)Pers.Técnico'!AC14</f>
        <v>0</v>
      </c>
      <c r="AF14" s="209" t="n">
        <f aca="false">'d)Pers.Técnico'!AD14</f>
        <v>0</v>
      </c>
      <c r="AG14" s="209" t="n">
        <f aca="false">'d)Pers.Técnico'!AE14</f>
        <v>0</v>
      </c>
      <c r="AH14" s="209" t="n">
        <f aca="false">'d)Pers.Técnico'!AF14</f>
        <v>0</v>
      </c>
      <c r="AI14" s="209" t="n">
        <f aca="false">'d)Pers.Técnico'!AG14</f>
        <v>0</v>
      </c>
      <c r="AJ14" s="209" t="n">
        <f aca="false">'d)Pers.Técnico'!AH14</f>
        <v>0</v>
      </c>
      <c r="AK14" s="209" t="n">
        <f aca="false">'d)Pers.Técnico'!AI14</f>
        <v>0</v>
      </c>
      <c r="AL14" s="209" t="n">
        <f aca="false">'d)Pers.Técnico'!AJ14</f>
        <v>0</v>
      </c>
      <c r="AM14" s="209" t="n">
        <f aca="false">'d)Pers.Técnico'!AK14</f>
        <v>0</v>
      </c>
      <c r="AN14" s="209" t="n">
        <f aca="false">'d)Pers.Técnico'!AL14</f>
        <v>0</v>
      </c>
      <c r="AO14" s="209" t="n">
        <f aca="false">'d)Pers.Técnico'!AM14</f>
        <v>0</v>
      </c>
      <c r="AP14" s="477" t="n">
        <f aca="false">'d)Pers.Técnico'!AN14</f>
        <v>0</v>
      </c>
      <c r="AQ14" s="572" t="n">
        <f aca="false">'d)Pers.Técnico'!AO14</f>
        <v>0</v>
      </c>
      <c r="AR14" s="209" t="n">
        <f aca="false">'d)Pers.Técnico'!AP14</f>
        <v>0</v>
      </c>
      <c r="AS14" s="209" t="n">
        <f aca="false">'d)Pers.Técnico'!AQ14</f>
        <v>0</v>
      </c>
      <c r="AT14" s="209" t="n">
        <f aca="false">'d)Pers.Técnico'!AR14</f>
        <v>0</v>
      </c>
      <c r="AU14" s="209" t="n">
        <f aca="false">'d)Pers.Técnico'!AS14</f>
        <v>0</v>
      </c>
      <c r="AV14" s="209" t="n">
        <f aca="false">'d)Pers.Técnico'!AT14</f>
        <v>0</v>
      </c>
      <c r="AW14" s="209" t="n">
        <f aca="false">'d)Pers.Técnico'!AU14</f>
        <v>0</v>
      </c>
      <c r="AX14" s="209" t="n">
        <f aca="false">'d)Pers.Técnico'!AV14</f>
        <v>0</v>
      </c>
      <c r="AY14" s="209" t="n">
        <f aca="false">'d)Pers.Técnico'!AW14</f>
        <v>0</v>
      </c>
      <c r="AZ14" s="209" t="n">
        <f aca="false">'d)Pers.Técnico'!AX14</f>
        <v>0</v>
      </c>
      <c r="BA14" s="209" t="n">
        <f aca="false">'d)Pers.Técnico'!AY14</f>
        <v>0</v>
      </c>
      <c r="BB14" s="214" t="n">
        <f aca="false">'d)Pers.Técnico'!AZ14</f>
        <v>0</v>
      </c>
      <c r="BC14" s="573" t="n">
        <f aca="false">'d)Pers.Técnico'!BA14</f>
        <v>0</v>
      </c>
      <c r="BD14" s="209" t="n">
        <f aca="false">'d)Pers.Técnico'!BB14</f>
        <v>0</v>
      </c>
      <c r="BE14" s="209" t="n">
        <f aca="false">'d)Pers.Técnico'!BC14</f>
        <v>0</v>
      </c>
      <c r="BF14" s="209" t="n">
        <f aca="false">'d)Pers.Técnico'!BD14</f>
        <v>0</v>
      </c>
      <c r="BG14" s="209" t="n">
        <f aca="false">'d)Pers.Técnico'!BE14</f>
        <v>0</v>
      </c>
      <c r="BH14" s="209" t="n">
        <f aca="false">'d)Pers.Técnico'!BF14</f>
        <v>0</v>
      </c>
      <c r="BI14" s="209" t="n">
        <f aca="false">'d)Pers.Técnico'!BG14</f>
        <v>0</v>
      </c>
      <c r="BJ14" s="209" t="n">
        <f aca="false">'d)Pers.Técnico'!BH14</f>
        <v>0</v>
      </c>
      <c r="BK14" s="209" t="n">
        <f aca="false">'d)Pers.Técnico'!BI14</f>
        <v>0</v>
      </c>
      <c r="BL14" s="209" t="n">
        <f aca="false">'d)Pers.Técnico'!BJ14</f>
        <v>0</v>
      </c>
      <c r="BM14" s="209" t="n">
        <f aca="false">'d)Pers.Técnico'!BK14</f>
        <v>0</v>
      </c>
      <c r="BN14" s="498" t="n">
        <f aca="false">'d)Pers.Técnico'!BL14</f>
        <v>0</v>
      </c>
    </row>
    <row r="15" customFormat="false" ht="11.25" hidden="false" customHeight="true" outlineLevel="0" collapsed="false">
      <c r="A15" s="574" t="s">
        <v>416</v>
      </c>
      <c r="B15" s="314" t="s">
        <v>417</v>
      </c>
      <c r="C15" s="570"/>
      <c r="D15" s="570"/>
      <c r="E15" s="548" t="s">
        <v>425</v>
      </c>
      <c r="F15" s="575" t="s">
        <v>260</v>
      </c>
      <c r="G15" s="576" t="str">
        <f aca="false">'d)Pers.Técnico'!E15</f>
        <v>Semana1</v>
      </c>
      <c r="H15" s="577" t="str">
        <f aca="false">'d)Pers.Técnico'!F15</f>
        <v>Semana2</v>
      </c>
      <c r="I15" s="578" t="str">
        <f aca="false">'d)Pers.Técnico'!G15</f>
        <v>Semana3</v>
      </c>
      <c r="J15" s="577" t="str">
        <f aca="false">'d)Pers.Técnico'!H15</f>
        <v>Semana4</v>
      </c>
      <c r="K15" s="577" t="str">
        <f aca="false">'d)Pers.Técnico'!I15</f>
        <v>Semana5</v>
      </c>
      <c r="L15" s="577" t="str">
        <f aca="false">'d)Pers.Técnico'!J15</f>
        <v>Semana6</v>
      </c>
      <c r="M15" s="577" t="str">
        <f aca="false">'d)Pers.Técnico'!K15</f>
        <v>Semana7</v>
      </c>
      <c r="N15" s="577" t="str">
        <f aca="false">'d)Pers.Técnico'!L15</f>
        <v>Semana8</v>
      </c>
      <c r="O15" s="577" t="str">
        <f aca="false">'d)Pers.Técnico'!M15</f>
        <v>Semana9</v>
      </c>
      <c r="P15" s="577" t="str">
        <f aca="false">'d)Pers.Técnico'!N15</f>
        <v>Semana10</v>
      </c>
      <c r="Q15" s="577" t="str">
        <f aca="false">'d)Pers.Técnico'!O15</f>
        <v>Semana11</v>
      </c>
      <c r="R15" s="579" t="str">
        <f aca="false">'d)Pers.Técnico'!P15</f>
        <v>Semana12</v>
      </c>
      <c r="S15" s="580" t="str">
        <f aca="false">'d)Pers.Técnico'!Q15</f>
        <v>Semana13</v>
      </c>
      <c r="T15" s="581" t="str">
        <f aca="false">'d)Pers.Técnico'!R15</f>
        <v>Semana14</v>
      </c>
      <c r="U15" s="581" t="str">
        <f aca="false">'d)Pers.Técnico'!S15</f>
        <v>Semana15</v>
      </c>
      <c r="V15" s="581" t="str">
        <f aca="false">'d)Pers.Técnico'!T15</f>
        <v>Semana16</v>
      </c>
      <c r="W15" s="581" t="str">
        <f aca="false">'d)Pers.Técnico'!U15</f>
        <v>Semana17</v>
      </c>
      <c r="X15" s="581" t="str">
        <f aca="false">'d)Pers.Técnico'!V15</f>
        <v>Semana18</v>
      </c>
      <c r="Y15" s="581" t="str">
        <f aca="false">'d)Pers.Técnico'!W15</f>
        <v>Semana19</v>
      </c>
      <c r="Z15" s="581" t="str">
        <f aca="false">'d)Pers.Técnico'!X15</f>
        <v>Semana20</v>
      </c>
      <c r="AA15" s="581" t="str">
        <f aca="false">'d)Pers.Técnico'!Y15</f>
        <v>Semana21</v>
      </c>
      <c r="AB15" s="581" t="str">
        <f aca="false">'d)Pers.Técnico'!Z15</f>
        <v>Semana22</v>
      </c>
      <c r="AC15" s="581" t="n">
        <f aca="false">'d)Pers.Técnico'!AA15</f>
        <v>0</v>
      </c>
      <c r="AD15" s="579" t="n">
        <f aca="false">'d)Pers.Técnico'!AB15</f>
        <v>0</v>
      </c>
      <c r="AE15" s="580" t="n">
        <f aca="false">'d)Pers.Técnico'!AC15</f>
        <v>0</v>
      </c>
      <c r="AF15" s="581" t="n">
        <f aca="false">'d)Pers.Técnico'!AD15</f>
        <v>0</v>
      </c>
      <c r="AG15" s="581" t="n">
        <f aca="false">'d)Pers.Técnico'!AE15</f>
        <v>0</v>
      </c>
      <c r="AH15" s="581" t="n">
        <f aca="false">'d)Pers.Técnico'!AF15</f>
        <v>0</v>
      </c>
      <c r="AI15" s="581" t="n">
        <f aca="false">'d)Pers.Técnico'!AG15</f>
        <v>0</v>
      </c>
      <c r="AJ15" s="581" t="n">
        <f aca="false">'d)Pers.Técnico'!AH15</f>
        <v>0</v>
      </c>
      <c r="AK15" s="581" t="n">
        <f aca="false">'d)Pers.Técnico'!AI15</f>
        <v>0</v>
      </c>
      <c r="AL15" s="581" t="n">
        <f aca="false">'d)Pers.Técnico'!AJ15</f>
        <v>0</v>
      </c>
      <c r="AM15" s="581" t="n">
        <f aca="false">'d)Pers.Técnico'!AK15</f>
        <v>0</v>
      </c>
      <c r="AN15" s="581" t="n">
        <f aca="false">'d)Pers.Técnico'!AL15</f>
        <v>0</v>
      </c>
      <c r="AO15" s="581" t="n">
        <f aca="false">'d)Pers.Técnico'!AM15</f>
        <v>0</v>
      </c>
      <c r="AP15" s="579" t="n">
        <f aca="false">'d)Pers.Técnico'!AN15</f>
        <v>0</v>
      </c>
      <c r="AQ15" s="580" t="n">
        <f aca="false">'d)Pers.Técnico'!AO15</f>
        <v>0</v>
      </c>
      <c r="AR15" s="581" t="n">
        <f aca="false">'d)Pers.Técnico'!AP15</f>
        <v>0</v>
      </c>
      <c r="AS15" s="581" t="n">
        <f aca="false">'d)Pers.Técnico'!AQ15</f>
        <v>0</v>
      </c>
      <c r="AT15" s="581" t="n">
        <f aca="false">'d)Pers.Técnico'!AR15</f>
        <v>0</v>
      </c>
      <c r="AU15" s="581" t="n">
        <f aca="false">'d)Pers.Técnico'!AS15</f>
        <v>0</v>
      </c>
      <c r="AV15" s="581" t="n">
        <f aca="false">'d)Pers.Técnico'!AT15</f>
        <v>0</v>
      </c>
      <c r="AW15" s="581" t="n">
        <f aca="false">'d)Pers.Técnico'!AU15</f>
        <v>0</v>
      </c>
      <c r="AX15" s="581" t="n">
        <f aca="false">'d)Pers.Técnico'!AV15</f>
        <v>0</v>
      </c>
      <c r="AY15" s="581" t="n">
        <f aca="false">'d)Pers.Técnico'!AW15</f>
        <v>0</v>
      </c>
      <c r="AZ15" s="581" t="n">
        <f aca="false">'d)Pers.Técnico'!AX15</f>
        <v>0</v>
      </c>
      <c r="BA15" s="581" t="n">
        <f aca="false">'d)Pers.Técnico'!AY15</f>
        <v>0</v>
      </c>
      <c r="BB15" s="582" t="n">
        <f aca="false">'d)Pers.Técnico'!AZ15</f>
        <v>0</v>
      </c>
      <c r="BC15" s="583" t="n">
        <f aca="false">'d)Pers.Técnico'!BA15</f>
        <v>0</v>
      </c>
      <c r="BD15" s="581" t="n">
        <f aca="false">'d)Pers.Técnico'!BB15</f>
        <v>0</v>
      </c>
      <c r="BE15" s="581" t="n">
        <f aca="false">'d)Pers.Técnico'!BC15</f>
        <v>0</v>
      </c>
      <c r="BF15" s="581" t="n">
        <f aca="false">'d)Pers.Técnico'!BD15</f>
        <v>0</v>
      </c>
      <c r="BG15" s="581" t="n">
        <f aca="false">'d)Pers.Técnico'!BE15</f>
        <v>0</v>
      </c>
      <c r="BH15" s="581" t="n">
        <f aca="false">'d)Pers.Técnico'!BF15</f>
        <v>0</v>
      </c>
      <c r="BI15" s="581" t="n">
        <f aca="false">'d)Pers.Técnico'!BG15</f>
        <v>0</v>
      </c>
      <c r="BJ15" s="581" t="n">
        <f aca="false">'d)Pers.Técnico'!BH15</f>
        <v>0</v>
      </c>
      <c r="BK15" s="581" t="n">
        <f aca="false">'d)Pers.Técnico'!BI15</f>
        <v>0</v>
      </c>
      <c r="BL15" s="581" t="n">
        <f aca="false">'d)Pers.Técnico'!BJ15</f>
        <v>0</v>
      </c>
      <c r="BM15" s="581" t="n">
        <f aca="false">'d)Pers.Técnico'!BK15</f>
        <v>0</v>
      </c>
      <c r="BN15" s="584" t="n">
        <f aca="false">'d)Pers.Técnico'!BL15</f>
        <v>0</v>
      </c>
    </row>
    <row r="16" customFormat="false" ht="11.25" hidden="true" customHeight="true" outlineLevel="0" collapsed="false">
      <c r="A16" s="554"/>
      <c r="B16" s="554"/>
      <c r="C16" s="585"/>
      <c r="D16" s="585"/>
      <c r="E16" s="554"/>
      <c r="F16" s="554"/>
      <c r="G16" s="586" t="n">
        <f aca="false">Programa!$B13</f>
        <v>1</v>
      </c>
      <c r="H16" s="586" t="n">
        <f aca="false">Programa!$B14</f>
        <v>2</v>
      </c>
      <c r="I16" s="586" t="n">
        <f aca="false">Programa!$B15</f>
        <v>3</v>
      </c>
      <c r="J16" s="586" t="n">
        <f aca="false">Programa!$B16</f>
        <v>4</v>
      </c>
      <c r="K16" s="586" t="n">
        <f aca="false">Programa!$B17</f>
        <v>5</v>
      </c>
      <c r="L16" s="586" t="n">
        <f aca="false">Programa!$B18</f>
        <v>6</v>
      </c>
      <c r="M16" s="586" t="n">
        <f aca="false">Programa!$B19</f>
        <v>7</v>
      </c>
      <c r="N16" s="586" t="n">
        <f aca="false">Programa!$B20</f>
        <v>8</v>
      </c>
      <c r="O16" s="586" t="n">
        <f aca="false">Programa!$B21</f>
        <v>9</v>
      </c>
      <c r="P16" s="586" t="n">
        <f aca="false">Programa!$B22</f>
        <v>10</v>
      </c>
      <c r="Q16" s="586" t="n">
        <f aca="false">Programa!$B23</f>
        <v>11</v>
      </c>
      <c r="R16" s="586" t="n">
        <f aca="false">Programa!$B24</f>
        <v>12</v>
      </c>
      <c r="S16" s="586" t="n">
        <f aca="false">Programa!$B25</f>
        <v>13</v>
      </c>
      <c r="T16" s="586" t="n">
        <f aca="false">Programa!$B26</f>
        <v>14</v>
      </c>
      <c r="U16" s="586" t="n">
        <f aca="false">Programa!$B27</f>
        <v>15</v>
      </c>
      <c r="V16" s="586" t="n">
        <f aca="false">Programa!$B28</f>
        <v>16</v>
      </c>
      <c r="W16" s="586" t="n">
        <f aca="false">Programa!$B29</f>
        <v>17</v>
      </c>
      <c r="X16" s="586" t="n">
        <f aca="false">Programa!$B30</f>
        <v>18</v>
      </c>
      <c r="Y16" s="586" t="n">
        <f aca="false">Programa!$B31</f>
        <v>19</v>
      </c>
      <c r="Z16" s="586" t="n">
        <f aca="false">Programa!$B32</f>
        <v>20</v>
      </c>
      <c r="AA16" s="586" t="n">
        <f aca="false">Programa!$B33</f>
        <v>21</v>
      </c>
      <c r="AB16" s="586" t="n">
        <f aca="false">Programa!$B34</f>
        <v>22</v>
      </c>
      <c r="AC16" s="586" t="n">
        <f aca="false">Programa!$B35</f>
        <v>0</v>
      </c>
      <c r="AD16" s="586" t="n">
        <f aca="false">Programa!$B36</f>
        <v>0</v>
      </c>
      <c r="AE16" s="586" t="n">
        <f aca="false">Programa!$B37</f>
        <v>0</v>
      </c>
      <c r="AF16" s="586" t="n">
        <f aca="false">Programa!$B38</f>
        <v>0</v>
      </c>
      <c r="AG16" s="586" t="n">
        <f aca="false">Programa!$B39</f>
        <v>0</v>
      </c>
      <c r="AH16" s="586" t="n">
        <f aca="false">Programa!$B40</f>
        <v>0</v>
      </c>
      <c r="AI16" s="586" t="n">
        <f aca="false">Programa!$B41</f>
        <v>0</v>
      </c>
      <c r="AJ16" s="586" t="n">
        <f aca="false">Programa!$B42</f>
        <v>0</v>
      </c>
      <c r="AK16" s="586" t="n">
        <f aca="false">Programa!$B43</f>
        <v>0</v>
      </c>
      <c r="AL16" s="586" t="n">
        <f aca="false">Programa!$B44</f>
        <v>0</v>
      </c>
      <c r="AM16" s="586" t="n">
        <f aca="false">Programa!$B45</f>
        <v>0</v>
      </c>
      <c r="AN16" s="586" t="n">
        <f aca="false">Programa!$B46</f>
        <v>0</v>
      </c>
      <c r="AO16" s="586" t="n">
        <f aca="false">Programa!$B47</f>
        <v>0</v>
      </c>
      <c r="AP16" s="586" t="n">
        <f aca="false">Programa!$B48</f>
        <v>0</v>
      </c>
      <c r="AQ16" s="586" t="n">
        <f aca="false">Programa!$B49</f>
        <v>0</v>
      </c>
      <c r="AR16" s="586" t="n">
        <f aca="false">Programa!$B50</f>
        <v>0</v>
      </c>
      <c r="AS16" s="586" t="n">
        <f aca="false">Programa!$B51</f>
        <v>0</v>
      </c>
      <c r="AT16" s="586" t="n">
        <f aca="false">Programa!$B52</f>
        <v>0</v>
      </c>
      <c r="AU16" s="586" t="n">
        <f aca="false">Programa!$B53</f>
        <v>0</v>
      </c>
      <c r="AV16" s="586" t="n">
        <f aca="false">Programa!$B54</f>
        <v>0</v>
      </c>
      <c r="AW16" s="586" t="n">
        <f aca="false">Programa!$B55</f>
        <v>0</v>
      </c>
      <c r="AX16" s="586" t="n">
        <f aca="false">Programa!$B56</f>
        <v>0</v>
      </c>
      <c r="AY16" s="586" t="n">
        <f aca="false">Programa!$B57</f>
        <v>0</v>
      </c>
      <c r="AZ16" s="586" t="n">
        <f aca="false">Programa!$B58</f>
        <v>0</v>
      </c>
      <c r="BA16" s="586" t="n">
        <f aca="false">Programa!$B59</f>
        <v>0</v>
      </c>
      <c r="BB16" s="586" t="n">
        <f aca="false">Programa!$B60</f>
        <v>0</v>
      </c>
      <c r="BC16" s="586" t="n">
        <f aca="false">Programa!$B61</f>
        <v>0</v>
      </c>
      <c r="BD16" s="586" t="n">
        <f aca="false">Programa!$B62</f>
        <v>0</v>
      </c>
      <c r="BE16" s="586" t="n">
        <f aca="false">Programa!$B63</f>
        <v>0</v>
      </c>
      <c r="BF16" s="586" t="n">
        <f aca="false">Programa!$B64</f>
        <v>0</v>
      </c>
      <c r="BG16" s="586" t="n">
        <f aca="false">Programa!$B65</f>
        <v>0</v>
      </c>
      <c r="BH16" s="586" t="n">
        <f aca="false">Programa!$B66</f>
        <v>0</v>
      </c>
      <c r="BI16" s="586" t="n">
        <f aca="false">Programa!$B67</f>
        <v>0</v>
      </c>
      <c r="BJ16" s="586" t="n">
        <f aca="false">Programa!$B68</f>
        <v>0</v>
      </c>
      <c r="BK16" s="586" t="n">
        <f aca="false">Programa!$B69</f>
        <v>0</v>
      </c>
      <c r="BL16" s="586" t="n">
        <f aca="false">Programa!$B70</f>
        <v>0</v>
      </c>
      <c r="BM16" s="586" t="n">
        <f aca="false">Programa!$B71</f>
        <v>0</v>
      </c>
      <c r="BN16" s="586" t="n">
        <f aca="false">Programa!$B72</f>
        <v>0</v>
      </c>
    </row>
    <row r="17" customFormat="false" ht="11.25" hidden="false" customHeight="true" outlineLevel="0" collapsed="false">
      <c r="A17" s="508" t="str">
        <f aca="false">'d)Pers.Técnico'!A16</f>
        <v>PERSONAL DE OFICINA DE CAMPO</v>
      </c>
      <c r="B17" s="307"/>
      <c r="C17" s="587" t="s">
        <v>170</v>
      </c>
      <c r="D17" s="588"/>
      <c r="E17" s="588" t="s">
        <v>170</v>
      </c>
      <c r="F17" s="589" t="s">
        <v>426</v>
      </c>
      <c r="G17" s="590"/>
      <c r="H17" s="590"/>
      <c r="I17" s="590"/>
      <c r="J17" s="590"/>
      <c r="K17" s="590"/>
      <c r="L17" s="590"/>
      <c r="M17" s="590"/>
      <c r="N17" s="590"/>
      <c r="O17" s="590"/>
      <c r="P17" s="590"/>
      <c r="Q17" s="590"/>
      <c r="R17" s="591"/>
      <c r="S17" s="590"/>
      <c r="T17" s="590"/>
      <c r="U17" s="590"/>
      <c r="V17" s="590"/>
      <c r="W17" s="590"/>
      <c r="X17" s="590"/>
      <c r="Y17" s="590"/>
      <c r="Z17" s="590"/>
      <c r="AA17" s="590"/>
      <c r="AB17" s="590"/>
      <c r="AC17" s="590"/>
      <c r="AD17" s="591"/>
      <c r="AE17" s="590"/>
      <c r="AF17" s="590"/>
      <c r="AG17" s="590"/>
      <c r="AH17" s="590"/>
      <c r="AI17" s="590"/>
      <c r="AJ17" s="590"/>
      <c r="AK17" s="590"/>
      <c r="AL17" s="590"/>
      <c r="AM17" s="590"/>
      <c r="AN17" s="590"/>
      <c r="AO17" s="590"/>
      <c r="AP17" s="591"/>
      <c r="AQ17" s="590"/>
      <c r="AR17" s="590"/>
      <c r="AS17" s="590"/>
      <c r="AT17" s="590"/>
      <c r="AU17" s="590"/>
      <c r="AV17" s="590"/>
      <c r="AW17" s="590"/>
      <c r="AX17" s="590"/>
      <c r="AY17" s="590"/>
      <c r="AZ17" s="590"/>
      <c r="BA17" s="590"/>
      <c r="BB17" s="591"/>
      <c r="BC17" s="590"/>
      <c r="BD17" s="590"/>
      <c r="BE17" s="590"/>
      <c r="BF17" s="590"/>
      <c r="BG17" s="590"/>
      <c r="BH17" s="590"/>
      <c r="BI17" s="590"/>
      <c r="BJ17" s="590"/>
      <c r="BK17" s="590"/>
      <c r="BL17" s="590"/>
      <c r="BM17" s="590"/>
      <c r="BN17" s="591"/>
    </row>
    <row r="18" customFormat="false" ht="11.25" hidden="false" customHeight="true" outlineLevel="0" collapsed="false">
      <c r="A18" s="511" t="str">
        <f aca="false">'d)Pers.Técnico'!A18</f>
        <v>Personal técnico incluye: Prestaciones</v>
      </c>
      <c r="B18" s="307"/>
      <c r="C18" s="587"/>
      <c r="D18" s="588"/>
      <c r="E18" s="588" t="s">
        <v>427</v>
      </c>
      <c r="F18" s="592" t="s">
        <v>428</v>
      </c>
      <c r="G18" s="590"/>
      <c r="H18" s="590"/>
      <c r="I18" s="590"/>
      <c r="J18" s="590"/>
      <c r="K18" s="590"/>
      <c r="L18" s="590"/>
      <c r="M18" s="590"/>
      <c r="N18" s="590"/>
      <c r="O18" s="590"/>
      <c r="P18" s="590"/>
      <c r="Q18" s="590"/>
      <c r="R18" s="591"/>
      <c r="S18" s="590"/>
      <c r="T18" s="590"/>
      <c r="U18" s="590"/>
      <c r="V18" s="590"/>
      <c r="W18" s="590"/>
      <c r="X18" s="590"/>
      <c r="Y18" s="590"/>
      <c r="Z18" s="590"/>
      <c r="AA18" s="590"/>
      <c r="AB18" s="590"/>
      <c r="AC18" s="590"/>
      <c r="AD18" s="591"/>
      <c r="AE18" s="590"/>
      <c r="AF18" s="590"/>
      <c r="AG18" s="590"/>
      <c r="AH18" s="590"/>
      <c r="AI18" s="590"/>
      <c r="AJ18" s="590"/>
      <c r="AK18" s="590"/>
      <c r="AL18" s="590"/>
      <c r="AM18" s="590"/>
      <c r="AN18" s="590"/>
      <c r="AO18" s="590"/>
      <c r="AP18" s="591"/>
      <c r="AQ18" s="590"/>
      <c r="AR18" s="590"/>
      <c r="AS18" s="590"/>
      <c r="AT18" s="590"/>
      <c r="AU18" s="590"/>
      <c r="AV18" s="590"/>
      <c r="AW18" s="590"/>
      <c r="AX18" s="590"/>
      <c r="AY18" s="590"/>
      <c r="AZ18" s="590"/>
      <c r="BA18" s="590"/>
      <c r="BB18" s="591"/>
      <c r="BC18" s="590"/>
      <c r="BD18" s="590"/>
      <c r="BE18" s="590"/>
      <c r="BF18" s="590"/>
      <c r="BG18" s="590"/>
      <c r="BH18" s="590"/>
      <c r="BI18" s="590"/>
      <c r="BJ18" s="590"/>
      <c r="BK18" s="590"/>
      <c r="BL18" s="590"/>
      <c r="BM18" s="590"/>
      <c r="BN18" s="591"/>
    </row>
    <row r="19" customFormat="false" ht="12" hidden="false" customHeight="true" outlineLevel="0" collapsed="false">
      <c r="A19" s="539"/>
      <c r="B19" s="451"/>
      <c r="C19" s="593"/>
      <c r="D19" s="594"/>
      <c r="E19" s="594" t="s">
        <v>170</v>
      </c>
      <c r="F19" s="595" t="s">
        <v>429</v>
      </c>
      <c r="G19" s="455"/>
      <c r="H19" s="455"/>
      <c r="I19" s="455"/>
      <c r="J19" s="455"/>
      <c r="K19" s="455"/>
      <c r="L19" s="455"/>
      <c r="M19" s="455"/>
      <c r="N19" s="455"/>
      <c r="O19" s="455"/>
      <c r="P19" s="455"/>
      <c r="Q19" s="455"/>
      <c r="R19" s="596"/>
      <c r="S19" s="455"/>
      <c r="T19" s="455"/>
      <c r="U19" s="455"/>
      <c r="V19" s="455"/>
      <c r="W19" s="455"/>
      <c r="X19" s="455"/>
      <c r="Y19" s="455"/>
      <c r="Z19" s="455"/>
      <c r="AA19" s="455"/>
      <c r="AB19" s="455"/>
      <c r="AC19" s="455"/>
      <c r="AD19" s="596"/>
      <c r="AE19" s="455"/>
      <c r="AF19" s="455"/>
      <c r="AG19" s="455"/>
      <c r="AH19" s="455"/>
      <c r="AI19" s="455"/>
      <c r="AJ19" s="455"/>
      <c r="AK19" s="455"/>
      <c r="AL19" s="455"/>
      <c r="AM19" s="455"/>
      <c r="AN19" s="455"/>
      <c r="AO19" s="455"/>
      <c r="AP19" s="596"/>
      <c r="AQ19" s="455"/>
      <c r="AR19" s="455"/>
      <c r="AS19" s="455"/>
      <c r="AT19" s="455"/>
      <c r="AU19" s="455"/>
      <c r="AV19" s="455"/>
      <c r="AW19" s="455"/>
      <c r="AX19" s="455"/>
      <c r="AY19" s="455"/>
      <c r="AZ19" s="455"/>
      <c r="BA19" s="455"/>
      <c r="BB19" s="596"/>
      <c r="BC19" s="455"/>
      <c r="BD19" s="455"/>
      <c r="BE19" s="455"/>
      <c r="BF19" s="455"/>
      <c r="BG19" s="455"/>
      <c r="BH19" s="455"/>
      <c r="BI19" s="455"/>
      <c r="BJ19" s="455"/>
      <c r="BK19" s="455"/>
      <c r="BL19" s="455"/>
      <c r="BM19" s="455"/>
      <c r="BN19" s="596"/>
    </row>
    <row r="20" customFormat="false" ht="12.75" hidden="false" customHeight="false" outlineLevel="0" collapsed="false">
      <c r="A20" s="513"/>
      <c r="B20" s="474"/>
      <c r="C20" s="597"/>
      <c r="D20" s="598"/>
      <c r="E20" s="599"/>
      <c r="F20" s="599"/>
      <c r="G20" s="600" t="n">
        <f aca="false">'d)Pers.Técnico'!E20</f>
        <v>40</v>
      </c>
      <c r="H20" s="600" t="n">
        <f aca="false">'d)Pers.Técnico'!F20</f>
        <v>56</v>
      </c>
      <c r="I20" s="600" t="n">
        <f aca="false">'d)Pers.Técnico'!G20</f>
        <v>56</v>
      </c>
      <c r="J20" s="600" t="n">
        <f aca="false">'d)Pers.Técnico'!H20</f>
        <v>56</v>
      </c>
      <c r="K20" s="600" t="n">
        <f aca="false">'d)Pers.Técnico'!I20</f>
        <v>56</v>
      </c>
      <c r="L20" s="600" t="n">
        <f aca="false">'d)Pers.Técnico'!J20</f>
        <v>56</v>
      </c>
      <c r="M20" s="600" t="n">
        <f aca="false">'d)Pers.Técnico'!K20</f>
        <v>56</v>
      </c>
      <c r="N20" s="600" t="n">
        <f aca="false">'d)Pers.Técnico'!L20</f>
        <v>56</v>
      </c>
      <c r="O20" s="600" t="n">
        <f aca="false">'d)Pers.Técnico'!M20</f>
        <v>56</v>
      </c>
      <c r="P20" s="600" t="n">
        <f aca="false">'d)Pers.Técnico'!N20</f>
        <v>56</v>
      </c>
      <c r="Q20" s="600" t="n">
        <f aca="false">'d)Pers.Técnico'!O20</f>
        <v>56</v>
      </c>
      <c r="R20" s="601" t="n">
        <f aca="false">'d)Pers.Técnico'!P20</f>
        <v>56</v>
      </c>
      <c r="S20" s="602" t="n">
        <f aca="false">'d)Pers.Técnico'!Q20</f>
        <v>56</v>
      </c>
      <c r="T20" s="600" t="n">
        <f aca="false">'d)Pers.Técnico'!R20</f>
        <v>56</v>
      </c>
      <c r="U20" s="600" t="n">
        <f aca="false">'d)Pers.Técnico'!S20</f>
        <v>56</v>
      </c>
      <c r="V20" s="600" t="n">
        <f aca="false">'d)Pers.Técnico'!T20</f>
        <v>56</v>
      </c>
      <c r="W20" s="600" t="n">
        <f aca="false">'d)Pers.Técnico'!U20</f>
        <v>56</v>
      </c>
      <c r="X20" s="600" t="n">
        <f aca="false">'d)Pers.Técnico'!V20</f>
        <v>56</v>
      </c>
      <c r="Y20" s="600" t="n">
        <f aca="false">'d)Pers.Técnico'!W20</f>
        <v>56</v>
      </c>
      <c r="Z20" s="600" t="n">
        <f aca="false">'d)Pers.Técnico'!X20</f>
        <v>56</v>
      </c>
      <c r="AA20" s="600" t="n">
        <f aca="false">'d)Pers.Técnico'!Y20</f>
        <v>56</v>
      </c>
      <c r="AB20" s="600" t="n">
        <f aca="false">'d)Pers.Técnico'!Z20</f>
        <v>48</v>
      </c>
      <c r="AC20" s="600" t="n">
        <f aca="false">'d)Pers.Técnico'!AA20</f>
        <v>0</v>
      </c>
      <c r="AD20" s="601" t="n">
        <f aca="false">'d)Pers.Técnico'!AB20</f>
        <v>0</v>
      </c>
      <c r="AE20" s="602" t="n">
        <f aca="false">'d)Pers.Técnico'!AC20</f>
        <v>0</v>
      </c>
      <c r="AF20" s="600" t="n">
        <f aca="false">'d)Pers.Técnico'!AD20</f>
        <v>0</v>
      </c>
      <c r="AG20" s="600" t="n">
        <f aca="false">'d)Pers.Técnico'!AE20</f>
        <v>0</v>
      </c>
      <c r="AH20" s="600" t="n">
        <f aca="false">'d)Pers.Técnico'!AF20</f>
        <v>0</v>
      </c>
      <c r="AI20" s="600" t="n">
        <f aca="false">'d)Pers.Técnico'!AG20</f>
        <v>0</v>
      </c>
      <c r="AJ20" s="600" t="n">
        <f aca="false">'d)Pers.Técnico'!AH20</f>
        <v>0</v>
      </c>
      <c r="AK20" s="600" t="n">
        <f aca="false">'d)Pers.Técnico'!AI20</f>
        <v>0</v>
      </c>
      <c r="AL20" s="600" t="n">
        <f aca="false">'d)Pers.Técnico'!AJ20</f>
        <v>0</v>
      </c>
      <c r="AM20" s="600" t="n">
        <f aca="false">'d)Pers.Técnico'!AK20</f>
        <v>0</v>
      </c>
      <c r="AN20" s="600" t="n">
        <f aca="false">'d)Pers.Técnico'!AL20</f>
        <v>0</v>
      </c>
      <c r="AO20" s="600" t="n">
        <f aca="false">'d)Pers.Técnico'!AM20</f>
        <v>0</v>
      </c>
      <c r="AP20" s="601" t="n">
        <f aca="false">'d)Pers.Técnico'!AN20</f>
        <v>0</v>
      </c>
      <c r="AQ20" s="602" t="n">
        <f aca="false">'d)Pers.Técnico'!AO20</f>
        <v>0</v>
      </c>
      <c r="AR20" s="600" t="n">
        <f aca="false">'d)Pers.Técnico'!AP20</f>
        <v>0</v>
      </c>
      <c r="AS20" s="600" t="n">
        <f aca="false">'d)Pers.Técnico'!AQ20</f>
        <v>0</v>
      </c>
      <c r="AT20" s="600" t="n">
        <f aca="false">'d)Pers.Técnico'!AR20</f>
        <v>0</v>
      </c>
      <c r="AU20" s="600" t="n">
        <f aca="false">'d)Pers.Técnico'!AS20</f>
        <v>0</v>
      </c>
      <c r="AV20" s="600" t="n">
        <f aca="false">'d)Pers.Técnico'!AT20</f>
        <v>0</v>
      </c>
      <c r="AW20" s="600" t="n">
        <f aca="false">'d)Pers.Técnico'!AU20</f>
        <v>0</v>
      </c>
      <c r="AX20" s="600" t="n">
        <f aca="false">'d)Pers.Técnico'!AV20</f>
        <v>0</v>
      </c>
      <c r="AY20" s="600" t="n">
        <f aca="false">'d)Pers.Técnico'!AW20</f>
        <v>0</v>
      </c>
      <c r="AZ20" s="600" t="n">
        <f aca="false">'d)Pers.Técnico'!AX20</f>
        <v>0</v>
      </c>
      <c r="BA20" s="600" t="n">
        <f aca="false">'d)Pers.Técnico'!AY20</f>
        <v>0</v>
      </c>
      <c r="BB20" s="601" t="n">
        <f aca="false">'d)Pers.Técnico'!AZ20</f>
        <v>0</v>
      </c>
      <c r="BC20" s="603" t="n">
        <f aca="false">'d)Pers.Técnico'!BA20</f>
        <v>0</v>
      </c>
      <c r="BD20" s="600" t="n">
        <f aca="false">'d)Pers.Técnico'!BB20</f>
        <v>0</v>
      </c>
      <c r="BE20" s="600" t="n">
        <f aca="false">'d)Pers.Técnico'!BC20</f>
        <v>0</v>
      </c>
      <c r="BF20" s="600" t="n">
        <f aca="false">'d)Pers.Técnico'!BD20</f>
        <v>0</v>
      </c>
      <c r="BG20" s="600" t="n">
        <f aca="false">'d)Pers.Técnico'!BE20</f>
        <v>0</v>
      </c>
      <c r="BH20" s="600" t="n">
        <f aca="false">'d)Pers.Técnico'!BF20</f>
        <v>0</v>
      </c>
      <c r="BI20" s="600" t="n">
        <f aca="false">'d)Pers.Técnico'!BG20</f>
        <v>0</v>
      </c>
      <c r="BJ20" s="600" t="n">
        <f aca="false">'d)Pers.Técnico'!BH20</f>
        <v>0</v>
      </c>
      <c r="BK20" s="600" t="n">
        <f aca="false">'d)Pers.Técnico'!BI20</f>
        <v>0</v>
      </c>
      <c r="BL20" s="600" t="n">
        <f aca="false">'d)Pers.Técnico'!BJ20</f>
        <v>0</v>
      </c>
      <c r="BM20" s="600" t="n">
        <f aca="false">'d)Pers.Técnico'!BK20</f>
        <v>0</v>
      </c>
      <c r="BN20" s="601" t="n">
        <f aca="false">'d)Pers.Técnico'!BL20</f>
        <v>0</v>
      </c>
    </row>
    <row r="21" customFormat="false" ht="12.75" hidden="false" customHeight="false" outlineLevel="0" collapsed="false">
      <c r="A21" s="604" t="s">
        <v>170</v>
      </c>
      <c r="B21" s="518" t="str">
        <f aca="false">+'d)Pers.Técnico'!B20</f>
        <v>SUPERINTENDENTE</v>
      </c>
      <c r="C21" s="605" t="str">
        <f aca="false">'d)Pers.Técnico'!C20</f>
        <v>horas-Hombre</v>
      </c>
      <c r="D21" s="606" t="n">
        <f aca="false">SUM(G20:BN20)</f>
        <v>1208</v>
      </c>
      <c r="E21" s="607" t="n">
        <f aca="false">IF('a)Plantilla'!C7&gt;0,'a)Plantilla'!D7/30,0)</f>
        <v>666.67</v>
      </c>
      <c r="F21" s="607" t="n">
        <f aca="false">SUM(G21:BN21)</f>
        <v>100667.17</v>
      </c>
      <c r="G21" s="608" t="n">
        <f aca="false">IF(TipoProgramaPersonalTecnico=1,$E21*'a)Plantilla'!$C7*Programa!D$13,IF(TipoProgramaPersonalTecnico=2,$E21*G20,$E21/Hjor*G20))</f>
        <v>3333.35</v>
      </c>
      <c r="H21" s="608" t="n">
        <f aca="false">IF(TipoProgramaPersonalTecnico=1,$E21*'a)Plantilla'!$C7*Programa!D$14,IF(TipoProgramaPersonalTecnico=2,$E21*H20,$E21/Hjor*H20))</f>
        <v>4666.69</v>
      </c>
      <c r="I21" s="608" t="n">
        <f aca="false">IF(TipoProgramaPersonalTecnico=1,$E21*'a)Plantilla'!$C7*Programa!D$15,IF(TipoProgramaPersonalTecnico=2,$E21*I20,$E21/Hjor*I20))</f>
        <v>4666.69</v>
      </c>
      <c r="J21" s="608" t="n">
        <f aca="false">IF(TipoProgramaPersonalTecnico=1,$E21*'a)Plantilla'!$C7*Programa!D$16,IF(TipoProgramaPersonalTecnico=2,$E21*J20,$E21/Hjor*J20))</f>
        <v>4666.69</v>
      </c>
      <c r="K21" s="608" t="n">
        <f aca="false">IF(TipoProgramaPersonalTecnico=1,$E21*'a)Plantilla'!$C7*Programa!D$17,IF(TipoProgramaPersonalTecnico=2,$E21*K20,$E21/Hjor*K20))</f>
        <v>4666.69</v>
      </c>
      <c r="L21" s="608" t="n">
        <f aca="false">IF(TipoProgramaPersonalTecnico=1,$E21*'a)Plantilla'!$C7*Programa!D$18,IF(TipoProgramaPersonalTecnico=2,$E21*L20,$E21/Hjor*L20))</f>
        <v>4666.69</v>
      </c>
      <c r="M21" s="608" t="n">
        <f aca="false">IF(TipoProgramaPersonalTecnico=1,$E21*'a)Plantilla'!$C7*Programa!D$19,IF(TipoProgramaPersonalTecnico=2,$E21*M20,$E21/Hjor*M20))</f>
        <v>4666.69</v>
      </c>
      <c r="N21" s="608" t="n">
        <f aca="false">IF(TipoProgramaPersonalTecnico=1,$E21*'a)Plantilla'!$C7*Programa!D$20,IF(TipoProgramaPersonalTecnico=2,$E21*N20,$E21/Hjor*N20))</f>
        <v>4666.69</v>
      </c>
      <c r="O21" s="608" t="n">
        <f aca="false">IF(TipoProgramaPersonalTecnico=1,$E21*'a)Plantilla'!$C7*Programa!D$21,IF(TipoProgramaPersonalTecnico=2,$E21*O20,$E21/Hjor*O20))</f>
        <v>4666.69</v>
      </c>
      <c r="P21" s="608" t="n">
        <f aca="false">IF(TipoProgramaPersonalTecnico=1,$E21*'a)Plantilla'!$C7*Programa!D$22,IF(TipoProgramaPersonalTecnico=2,$E21*P20,$E21/Hjor*P20))</f>
        <v>4666.69</v>
      </c>
      <c r="Q21" s="608" t="n">
        <f aca="false">IF(TipoProgramaPersonalTecnico=1,$E21*'a)Plantilla'!$C7*Programa!D$23,IF(TipoProgramaPersonalTecnico=2,$E21*Q20,$E21/Hjor*Q20))</f>
        <v>4666.69</v>
      </c>
      <c r="R21" s="609" t="n">
        <f aca="false">IF(TipoProgramaPersonalTecnico=1,$E21*'a)Plantilla'!$C7*Programa!D$24,IF(TipoProgramaPersonalTecnico=2,$E21*R20,$E21/Hjor*R20))</f>
        <v>4666.69</v>
      </c>
      <c r="S21" s="607" t="n">
        <f aca="false">IF(TipoProgramaPersonalTecnico=1,$E21*'a)Plantilla'!$C7*Programa!D$25,IF(TipoProgramaPersonalTecnico=2,$E21*S20,$E21/Hjor*S20))</f>
        <v>4666.69</v>
      </c>
      <c r="T21" s="608" t="n">
        <f aca="false">IF(TipoProgramaPersonalTecnico=1,$E21*'a)Plantilla'!$C7*Programa!D$26,IF(TipoProgramaPersonalTecnico=2,$E21*T20,$E21/Hjor*T20))</f>
        <v>4666.69</v>
      </c>
      <c r="U21" s="608" t="n">
        <f aca="false">IF(TipoProgramaPersonalTecnico=1,$E21*'a)Plantilla'!$C7*Programa!D$27,IF(TipoProgramaPersonalTecnico=2,$E21*U20,$E21/Hjor*U20))</f>
        <v>4666.69</v>
      </c>
      <c r="V21" s="608" t="n">
        <f aca="false">IF(TipoProgramaPersonalTecnico=1,$E21*'a)Plantilla'!$C7*Programa!D$28,IF(TipoProgramaPersonalTecnico=2,$E21*V20,$E21/Hjor*V20))</f>
        <v>4666.69</v>
      </c>
      <c r="W21" s="608" t="n">
        <f aca="false">IF(TipoProgramaPersonalTecnico=1,$E21*'a)Plantilla'!$C7*Programa!D$29,IF(TipoProgramaPersonalTecnico=2,$E21*W20,$E21/Hjor*W20))</f>
        <v>4666.69</v>
      </c>
      <c r="X21" s="608" t="n">
        <f aca="false">IF(TipoProgramaPersonalTecnico=1,$E21*'a)Plantilla'!$C7*Programa!D$30,IF(TipoProgramaPersonalTecnico=2,$E21*X20,$E21/Hjor*X20))</f>
        <v>4666.69</v>
      </c>
      <c r="Y21" s="608" t="n">
        <f aca="false">IF(TipoProgramaPersonalTecnico=1,$E21*'a)Plantilla'!$C7*Programa!D$31,IF(TipoProgramaPersonalTecnico=2,$E21*Y20,$E21/Hjor*Y20))</f>
        <v>4666.69</v>
      </c>
      <c r="Z21" s="608" t="n">
        <f aca="false">IF(TipoProgramaPersonalTecnico=1,$E21*'a)Plantilla'!$C7*Programa!D$32,IF(TipoProgramaPersonalTecnico=2,$E21*Z20,$E21/Hjor*Z20))</f>
        <v>4666.69</v>
      </c>
      <c r="AA21" s="608" t="n">
        <f aca="false">IF(TipoProgramaPersonalTecnico=1,$E21*'a)Plantilla'!$C7*Programa!D$33,IF(TipoProgramaPersonalTecnico=2,$E21*AA20,$E21/Hjor*AA20))</f>
        <v>4666.69</v>
      </c>
      <c r="AB21" s="608" t="n">
        <f aca="false">IF(TipoProgramaPersonalTecnico=1,$E21*'a)Plantilla'!$C7*Programa!D$34,IF(TipoProgramaPersonalTecnico=2,$E21*AB20,$E21/Hjor*AB20))</f>
        <v>4000.02</v>
      </c>
      <c r="AC21" s="608" t="n">
        <f aca="false">IF(TipoProgramaPersonalTecnico=1,$E21*'a)Plantilla'!$C7*Programa!D$35,IF(TipoProgramaPersonalTecnico=2,$E21*AC20,$E21/Hjor*AC20))</f>
        <v>0</v>
      </c>
      <c r="AD21" s="609" t="n">
        <f aca="false">IF(TipoProgramaPersonalTecnico=1,$E21*'a)Plantilla'!$C7*Programa!D$36,IF(TipoProgramaPersonalTecnico=2,$E21*AD20,$E21/Hjor*AD20))</f>
        <v>0</v>
      </c>
      <c r="AE21" s="607" t="n">
        <f aca="false">IF(TipoProgramaPersonalTecnico=1,$E21*'a)Plantilla'!$C7*Programa!D$37,IF(TipoProgramaPersonalTecnico=2,$E21*AE20,$E21/Hjor*AE20))</f>
        <v>0</v>
      </c>
      <c r="AF21" s="608" t="n">
        <f aca="false">IF(TipoProgramaPersonalTecnico=1,$E21*'a)Plantilla'!$C7*Programa!D$38,IF(TipoProgramaPersonalTecnico=2,$E21*AF20,$E21/Hjor*AF20))</f>
        <v>0</v>
      </c>
      <c r="AG21" s="608" t="n">
        <f aca="false">IF(TipoProgramaPersonalTecnico=1,$E21*'a)Plantilla'!$C7*Programa!D$39,IF(TipoProgramaPersonalTecnico=2,$E21*AG20,$E21/Hjor*AG20))</f>
        <v>0</v>
      </c>
      <c r="AH21" s="608" t="n">
        <f aca="false">IF(TipoProgramaPersonalTecnico=1,$E21*'a)Plantilla'!$C7*Programa!D$40,IF(TipoProgramaPersonalTecnico=2,$E21*AH20,$E21/Hjor*AH20))</f>
        <v>0</v>
      </c>
      <c r="AI21" s="608" t="n">
        <f aca="false">IF(TipoProgramaPersonalTecnico=1,$E21*'a)Plantilla'!$C7*Programa!D$41,IF(TipoProgramaPersonalTecnico=2,$E21*AI20,$E21/Hjor*AI20))</f>
        <v>0</v>
      </c>
      <c r="AJ21" s="608" t="n">
        <f aca="false">IF(TipoProgramaPersonalTecnico=1,$E21*'a)Plantilla'!$C7*Programa!D$42,IF(TipoProgramaPersonalTecnico=2,$E21*AJ20,$E21/Hjor*AJ20))</f>
        <v>0</v>
      </c>
      <c r="AK21" s="608" t="n">
        <f aca="false">IF(TipoProgramaPersonalTecnico=1,$E21*'a)Plantilla'!$C7*Programa!D$43,IF(TipoProgramaPersonalTecnico=2,$E21*AK20,$E21/Hjor*AK20))</f>
        <v>0</v>
      </c>
      <c r="AL21" s="608" t="n">
        <f aca="false">IF(TipoProgramaPersonalTecnico=1,$E21*'a)Plantilla'!$C7*Programa!D$44,IF(TipoProgramaPersonalTecnico=2,$E21*AL20,$E21/Hjor*AL20))</f>
        <v>0</v>
      </c>
      <c r="AM21" s="608" t="n">
        <f aca="false">IF(TipoProgramaPersonalTecnico=1,$E21*'a)Plantilla'!$C7*Programa!D$45,IF(TipoProgramaPersonalTecnico=2,$E21*AM20,$E21/Hjor*AM20))</f>
        <v>0</v>
      </c>
      <c r="AN21" s="608" t="n">
        <f aca="false">IF(TipoProgramaPersonalTecnico=1,$E21*'a)Plantilla'!$C7*Programa!D$46,IF(TipoProgramaPersonalTecnico=2,$E21*AN20,$E21/Hjor*AN20))</f>
        <v>0</v>
      </c>
      <c r="AO21" s="608" t="n">
        <f aca="false">IF(TipoProgramaPersonalTecnico=1,$E21*'a)Plantilla'!$C7*Programa!D$47,IF(TipoProgramaPersonalTecnico=2,$E21*AO20,$E21/Hjor*AO20))</f>
        <v>0</v>
      </c>
      <c r="AP21" s="609" t="n">
        <f aca="false">IF(TipoProgramaPersonalTecnico=1,$E21*'a)Plantilla'!$C7*Programa!D$48,IF(TipoProgramaPersonalTecnico=2,$E21*AP20,$E21/Hjor*AP20))</f>
        <v>0</v>
      </c>
      <c r="AQ21" s="607" t="n">
        <f aca="false">IF(TipoProgramaPersonalTecnico=1,$E21*'a)Plantilla'!$C7*Programa!D$49,IF(TipoProgramaPersonalTecnico=2,$E21*AQ20,$E21/Hjor*AQ20))</f>
        <v>0</v>
      </c>
      <c r="AR21" s="608" t="n">
        <f aca="false">IF(TipoProgramaPersonalTecnico=1,$E21*'a)Plantilla'!$C7*Programa!D$50,IF(TipoProgramaPersonalTecnico=2,$E21*AR20,$E21/Hjor*AR20))</f>
        <v>0</v>
      </c>
      <c r="AS21" s="608" t="n">
        <f aca="false">IF(TipoProgramaPersonalTecnico=1,$E21*'a)Plantilla'!$C7*Programa!D$51,IF(TipoProgramaPersonalTecnico=2,$E21*AS20,$E21/Hjor*AS20))</f>
        <v>0</v>
      </c>
      <c r="AT21" s="608" t="n">
        <f aca="false">IF(TipoProgramaPersonalTecnico=1,$E21*'a)Plantilla'!$C7*Programa!D$52,IF(TipoProgramaPersonalTecnico=2,$E21*AT20,$E21/Hjor*AT20))</f>
        <v>0</v>
      </c>
      <c r="AU21" s="608" t="n">
        <f aca="false">IF(TipoProgramaPersonalTecnico=1,$E21*'a)Plantilla'!$C7*Programa!D$53,IF(TipoProgramaPersonalTecnico=2,$E21*AU20,$E21/Hjor*AU20))</f>
        <v>0</v>
      </c>
      <c r="AV21" s="608" t="n">
        <f aca="false">IF(TipoProgramaPersonalTecnico=1,$E21*'a)Plantilla'!$C7*Programa!D$54,IF(TipoProgramaPersonalTecnico=2,$E21*AV20,$E21/Hjor*AV20))</f>
        <v>0</v>
      </c>
      <c r="AW21" s="608" t="n">
        <f aca="false">IF(TipoProgramaPersonalTecnico=1,$E21*'a)Plantilla'!$C7*Programa!D$55,IF(TipoProgramaPersonalTecnico=2,$E21*AW20,$E21/Hjor*AW20))</f>
        <v>0</v>
      </c>
      <c r="AX21" s="608" t="n">
        <f aca="false">IF(TipoProgramaPersonalTecnico=1,$E21*'a)Plantilla'!$C7*Programa!D$56,IF(TipoProgramaPersonalTecnico=2,$E21*AX20,$E21/Hjor*AX20))</f>
        <v>0</v>
      </c>
      <c r="AY21" s="608" t="n">
        <f aca="false">IF(TipoProgramaPersonalTecnico=1,$E21*'a)Plantilla'!$C7*Programa!D$57,IF(TipoProgramaPersonalTecnico=2,$E21*AY20,$E21/Hjor*AY20))</f>
        <v>0</v>
      </c>
      <c r="AZ21" s="608" t="n">
        <f aca="false">IF(TipoProgramaPersonalTecnico=1,$E21*'a)Plantilla'!$C7*Programa!D$58,IF(TipoProgramaPersonalTecnico=2,$E21*AZ20,$E21/Hjor*AZ20))</f>
        <v>0</v>
      </c>
      <c r="BA21" s="610" t="n">
        <f aca="false">IF(TipoProgramaPersonalTecnico=1,$E21*'a)Plantilla'!$C7*Programa!D$59,IF(TipoProgramaPersonalTecnico=2,$E21*BA20,$E21/Hjor*BA20))</f>
        <v>0</v>
      </c>
      <c r="BB21" s="611" t="n">
        <f aca="false">IF(TipoProgramaPersonalTecnico=1,$E21*'a)Plantilla'!$C7*Programa!D$60,IF(TipoProgramaPersonalTecnico=2,$E21*BB20,$E21/Hjor*BB20))</f>
        <v>0</v>
      </c>
      <c r="BC21" s="612" t="n">
        <f aca="false">IF(TipoProgramaPersonalTecnico=1,$E21*'a)Plantilla'!$C7*Programa!D$61,IF(TipoProgramaPersonalTecnico=2,$E21*BC20,$E21/Hjor*BC20))</f>
        <v>0</v>
      </c>
      <c r="BD21" s="608" t="n">
        <f aca="false">IF(TipoProgramaPersonalTecnico=1,$E21*'a)Plantilla'!$C7*Programa!D$62,IF(TipoProgramaPersonalTecnico=2,$E21*BD20,$E21/Hjor*BD20))</f>
        <v>0</v>
      </c>
      <c r="BE21" s="608" t="n">
        <f aca="false">IF(TipoProgramaPersonalTecnico=1,$E21*'a)Plantilla'!$C7*Programa!D$63,IF(TipoProgramaPersonalTecnico=2,$E21*BE20,$E21/Hjor*BE20))</f>
        <v>0</v>
      </c>
      <c r="BF21" s="608" t="n">
        <f aca="false">IF(TipoProgramaPersonalTecnico=1,$E21*'a)Plantilla'!$C7*Programa!D$64,IF(TipoProgramaPersonalTecnico=2,$E21*BF20,$E21/Hjor*BF20))</f>
        <v>0</v>
      </c>
      <c r="BG21" s="608" t="n">
        <f aca="false">IF(TipoProgramaPersonalTecnico=1,$E21*'a)Plantilla'!$C7*Programa!D$65,IF(TipoProgramaPersonalTecnico=2,$E21*BG20,$E21/Hjor*BG20))</f>
        <v>0</v>
      </c>
      <c r="BH21" s="608" t="n">
        <f aca="false">IF(TipoProgramaPersonalTecnico=1,$E21*'a)Plantilla'!$C7*Programa!D$66,IF(TipoProgramaPersonalTecnico=2,$E21*BH20,$E21/Hjor*BH20))</f>
        <v>0</v>
      </c>
      <c r="BI21" s="608" t="n">
        <f aca="false">IF(TipoProgramaPersonalTecnico=1,$E21*'a)Plantilla'!$C7*Programa!D$67,IF(TipoProgramaPersonalTecnico=2,$E21*BI20,$E21/Hjor*BI20))</f>
        <v>0</v>
      </c>
      <c r="BJ21" s="608" t="n">
        <f aca="false">IF(TipoProgramaPersonalTecnico=1,$E21*'a)Plantilla'!$C7*Programa!D$68,IF(TipoProgramaPersonalTecnico=2,$E21*BJ20,$E21/Hjor*BJ20))</f>
        <v>0</v>
      </c>
      <c r="BK21" s="608" t="n">
        <f aca="false">IF(TipoProgramaPersonalTecnico=1,$E21*'a)Plantilla'!$C7*Programa!D$69,IF(TipoProgramaPersonalTecnico=2,$E21*BK20,$E21/Hjor*BK20))</f>
        <v>0</v>
      </c>
      <c r="BL21" s="608" t="n">
        <f aca="false">IF(TipoProgramaPersonalTecnico=1,$E21*'a)Plantilla'!$C7*Programa!D$70,IF(TipoProgramaPersonalTecnico=2,$E21*BL20,$E21/Hjor*BL20))</f>
        <v>0</v>
      </c>
      <c r="BM21" s="608" t="n">
        <f aca="false">IF(TipoProgramaPersonalTecnico=1,$E21*'a)Plantilla'!$C7*Programa!D$71,IF(TipoProgramaPersonalTecnico=2,$E21*BM20,$E21/Hjor*BM20))</f>
        <v>0</v>
      </c>
      <c r="BN21" s="609" t="n">
        <f aca="false">IF(TipoProgramaPersonalTecnico=1,$E21*'a)Plantilla'!$C7*Programa!D$72,IF(TipoProgramaPersonalTecnico=2,$E21*BN20,$E21/Hjor*BN20))</f>
        <v>0</v>
      </c>
    </row>
    <row r="22" customFormat="false" ht="7.5" hidden="false" customHeight="true" outlineLevel="0" collapsed="false">
      <c r="A22" s="246"/>
      <c r="B22" s="613"/>
      <c r="C22" s="614"/>
      <c r="D22" s="615"/>
      <c r="E22" s="613"/>
      <c r="F22" s="613"/>
      <c r="G22" s="616" t="s">
        <v>170</v>
      </c>
      <c r="H22" s="616" t="s">
        <v>170</v>
      </c>
      <c r="I22" s="616" t="s">
        <v>170</v>
      </c>
      <c r="J22" s="616" t="s">
        <v>170</v>
      </c>
      <c r="K22" s="616" t="s">
        <v>170</v>
      </c>
      <c r="L22" s="616" t="s">
        <v>170</v>
      </c>
      <c r="M22" s="616" t="s">
        <v>170</v>
      </c>
      <c r="N22" s="616" t="s">
        <v>170</v>
      </c>
      <c r="O22" s="616" t="s">
        <v>170</v>
      </c>
      <c r="P22" s="616" t="s">
        <v>170</v>
      </c>
      <c r="Q22" s="616" t="s">
        <v>170</v>
      </c>
      <c r="R22" s="617" t="s">
        <v>170</v>
      </c>
      <c r="S22" s="618" t="s">
        <v>170</v>
      </c>
      <c r="T22" s="616" t="s">
        <v>170</v>
      </c>
      <c r="U22" s="616" t="s">
        <v>170</v>
      </c>
      <c r="V22" s="616" t="s">
        <v>170</v>
      </c>
      <c r="W22" s="616" t="s">
        <v>170</v>
      </c>
      <c r="X22" s="616" t="s">
        <v>170</v>
      </c>
      <c r="Y22" s="616" t="s">
        <v>170</v>
      </c>
      <c r="Z22" s="616" t="s">
        <v>170</v>
      </c>
      <c r="AA22" s="616" t="s">
        <v>170</v>
      </c>
      <c r="AB22" s="616" t="s">
        <v>170</v>
      </c>
      <c r="AC22" s="616" t="s">
        <v>170</v>
      </c>
      <c r="AD22" s="617" t="s">
        <v>170</v>
      </c>
      <c r="AE22" s="618" t="s">
        <v>170</v>
      </c>
      <c r="AF22" s="616" t="s">
        <v>170</v>
      </c>
      <c r="AG22" s="616" t="s">
        <v>170</v>
      </c>
      <c r="AH22" s="616" t="s">
        <v>170</v>
      </c>
      <c r="AI22" s="616" t="s">
        <v>170</v>
      </c>
      <c r="AJ22" s="616" t="s">
        <v>170</v>
      </c>
      <c r="AK22" s="616" t="s">
        <v>170</v>
      </c>
      <c r="AL22" s="616" t="s">
        <v>170</v>
      </c>
      <c r="AM22" s="616" t="s">
        <v>170</v>
      </c>
      <c r="AN22" s="616" t="s">
        <v>170</v>
      </c>
      <c r="AO22" s="616" t="s">
        <v>170</v>
      </c>
      <c r="AP22" s="617" t="s">
        <v>170</v>
      </c>
      <c r="AQ22" s="618" t="s">
        <v>170</v>
      </c>
      <c r="AR22" s="616" t="s">
        <v>170</v>
      </c>
      <c r="AS22" s="616" t="s">
        <v>170</v>
      </c>
      <c r="AT22" s="616" t="s">
        <v>170</v>
      </c>
      <c r="AU22" s="616" t="s">
        <v>170</v>
      </c>
      <c r="AV22" s="616" t="s">
        <v>170</v>
      </c>
      <c r="AW22" s="616" t="s">
        <v>170</v>
      </c>
      <c r="AX22" s="616" t="s">
        <v>170</v>
      </c>
      <c r="AY22" s="616" t="s">
        <v>170</v>
      </c>
      <c r="AZ22" s="616" t="s">
        <v>170</v>
      </c>
      <c r="BA22" s="616" t="s">
        <v>170</v>
      </c>
      <c r="BB22" s="617" t="s">
        <v>170</v>
      </c>
      <c r="BC22" s="618" t="s">
        <v>170</v>
      </c>
      <c r="BD22" s="616" t="s">
        <v>170</v>
      </c>
      <c r="BE22" s="616" t="s">
        <v>170</v>
      </c>
      <c r="BF22" s="616" t="s">
        <v>170</v>
      </c>
      <c r="BG22" s="616" t="s">
        <v>170</v>
      </c>
      <c r="BH22" s="616" t="s">
        <v>170</v>
      </c>
      <c r="BI22" s="616" t="s">
        <v>170</v>
      </c>
      <c r="BJ22" s="616" t="s">
        <v>170</v>
      </c>
      <c r="BK22" s="616" t="s">
        <v>170</v>
      </c>
      <c r="BL22" s="616" t="s">
        <v>170</v>
      </c>
      <c r="BM22" s="616" t="s">
        <v>170</v>
      </c>
      <c r="BN22" s="617" t="s">
        <v>170</v>
      </c>
    </row>
    <row r="23" customFormat="false" ht="12" hidden="false" customHeight="true" outlineLevel="0" collapsed="false">
      <c r="A23" s="246"/>
      <c r="B23" s="518"/>
      <c r="C23" s="605"/>
      <c r="D23" s="606"/>
      <c r="E23" s="619"/>
      <c r="F23" s="619"/>
      <c r="G23" s="620" t="n">
        <f aca="false">'d)Pers.Técnico'!E22</f>
        <v>40</v>
      </c>
      <c r="H23" s="620" t="n">
        <f aca="false">'d)Pers.Técnico'!F22</f>
        <v>56</v>
      </c>
      <c r="I23" s="620" t="n">
        <f aca="false">'d)Pers.Técnico'!G22</f>
        <v>56</v>
      </c>
      <c r="J23" s="620" t="n">
        <f aca="false">'d)Pers.Técnico'!H22</f>
        <v>56</v>
      </c>
      <c r="K23" s="620" t="n">
        <f aca="false">'d)Pers.Técnico'!I22</f>
        <v>56</v>
      </c>
      <c r="L23" s="620" t="n">
        <f aca="false">'d)Pers.Técnico'!J22</f>
        <v>56</v>
      </c>
      <c r="M23" s="620" t="n">
        <f aca="false">'d)Pers.Técnico'!K22</f>
        <v>56</v>
      </c>
      <c r="N23" s="620" t="n">
        <f aca="false">'d)Pers.Técnico'!L22</f>
        <v>56</v>
      </c>
      <c r="O23" s="620" t="n">
        <f aca="false">'d)Pers.Técnico'!M22</f>
        <v>56</v>
      </c>
      <c r="P23" s="620" t="n">
        <f aca="false">'d)Pers.Técnico'!N22</f>
        <v>56</v>
      </c>
      <c r="Q23" s="620" t="n">
        <f aca="false">'d)Pers.Técnico'!O22</f>
        <v>56</v>
      </c>
      <c r="R23" s="621" t="n">
        <f aca="false">'d)Pers.Técnico'!P22</f>
        <v>56</v>
      </c>
      <c r="S23" s="620" t="n">
        <f aca="false">'d)Pers.Técnico'!Q22</f>
        <v>56</v>
      </c>
      <c r="T23" s="620" t="n">
        <f aca="false">'d)Pers.Técnico'!R22</f>
        <v>56</v>
      </c>
      <c r="U23" s="620" t="n">
        <f aca="false">'d)Pers.Técnico'!S22</f>
        <v>56</v>
      </c>
      <c r="V23" s="620" t="n">
        <f aca="false">'d)Pers.Técnico'!T22</f>
        <v>56</v>
      </c>
      <c r="W23" s="620" t="n">
        <f aca="false">'d)Pers.Técnico'!U22</f>
        <v>56</v>
      </c>
      <c r="X23" s="620" t="n">
        <f aca="false">'d)Pers.Técnico'!V22</f>
        <v>56</v>
      </c>
      <c r="Y23" s="620" t="n">
        <f aca="false">'d)Pers.Técnico'!W22</f>
        <v>56</v>
      </c>
      <c r="Z23" s="620" t="n">
        <f aca="false">'d)Pers.Técnico'!X22</f>
        <v>56</v>
      </c>
      <c r="AA23" s="620" t="n">
        <f aca="false">'d)Pers.Técnico'!Y22</f>
        <v>56</v>
      </c>
      <c r="AB23" s="620" t="n">
        <f aca="false">'d)Pers.Técnico'!Z22</f>
        <v>48</v>
      </c>
      <c r="AC23" s="620" t="n">
        <f aca="false">'d)Pers.Técnico'!AA22</f>
        <v>0</v>
      </c>
      <c r="AD23" s="621" t="n">
        <f aca="false">'d)Pers.Técnico'!AB22</f>
        <v>0</v>
      </c>
      <c r="AE23" s="620" t="n">
        <f aca="false">'d)Pers.Técnico'!AC22</f>
        <v>0</v>
      </c>
      <c r="AF23" s="620" t="n">
        <f aca="false">'d)Pers.Técnico'!AD22</f>
        <v>0</v>
      </c>
      <c r="AG23" s="620" t="n">
        <f aca="false">'d)Pers.Técnico'!AE22</f>
        <v>0</v>
      </c>
      <c r="AH23" s="620" t="n">
        <f aca="false">'d)Pers.Técnico'!AF22</f>
        <v>0</v>
      </c>
      <c r="AI23" s="620" t="n">
        <f aca="false">'d)Pers.Técnico'!AG22</f>
        <v>0</v>
      </c>
      <c r="AJ23" s="620" t="n">
        <f aca="false">'d)Pers.Técnico'!AH22</f>
        <v>0</v>
      </c>
      <c r="AK23" s="620" t="n">
        <f aca="false">'d)Pers.Técnico'!AI22</f>
        <v>0</v>
      </c>
      <c r="AL23" s="620" t="n">
        <f aca="false">'d)Pers.Técnico'!AJ22</f>
        <v>0</v>
      </c>
      <c r="AM23" s="620" t="n">
        <f aca="false">'d)Pers.Técnico'!AK22</f>
        <v>0</v>
      </c>
      <c r="AN23" s="620" t="n">
        <f aca="false">'d)Pers.Técnico'!AL22</f>
        <v>0</v>
      </c>
      <c r="AO23" s="620" t="n">
        <f aca="false">'d)Pers.Técnico'!AM22</f>
        <v>0</v>
      </c>
      <c r="AP23" s="621" t="n">
        <f aca="false">'d)Pers.Técnico'!AN22</f>
        <v>0</v>
      </c>
      <c r="AQ23" s="620" t="n">
        <f aca="false">'d)Pers.Técnico'!AO22</f>
        <v>0</v>
      </c>
      <c r="AR23" s="620" t="n">
        <f aca="false">'d)Pers.Técnico'!AP22</f>
        <v>0</v>
      </c>
      <c r="AS23" s="620" t="n">
        <f aca="false">'d)Pers.Técnico'!AQ22</f>
        <v>0</v>
      </c>
      <c r="AT23" s="620" t="n">
        <f aca="false">'d)Pers.Técnico'!AR22</f>
        <v>0</v>
      </c>
      <c r="AU23" s="620" t="n">
        <f aca="false">'d)Pers.Técnico'!AS22</f>
        <v>0</v>
      </c>
      <c r="AV23" s="620" t="n">
        <f aca="false">'d)Pers.Técnico'!AT22</f>
        <v>0</v>
      </c>
      <c r="AW23" s="620" t="n">
        <f aca="false">'d)Pers.Técnico'!AU22</f>
        <v>0</v>
      </c>
      <c r="AX23" s="620" t="n">
        <f aca="false">'d)Pers.Técnico'!AV22</f>
        <v>0</v>
      </c>
      <c r="AY23" s="620" t="n">
        <f aca="false">'d)Pers.Técnico'!AW22</f>
        <v>0</v>
      </c>
      <c r="AZ23" s="620" t="n">
        <f aca="false">'d)Pers.Técnico'!AX22</f>
        <v>0</v>
      </c>
      <c r="BA23" s="622" t="n">
        <f aca="false">'d)Pers.Técnico'!AY22</f>
        <v>0</v>
      </c>
      <c r="BB23" s="623" t="n">
        <f aca="false">'d)Pers.Técnico'!AZ22</f>
        <v>0</v>
      </c>
      <c r="BC23" s="624" t="n">
        <f aca="false">'d)Pers.Técnico'!BA22</f>
        <v>0</v>
      </c>
      <c r="BD23" s="625" t="n">
        <f aca="false">'d)Pers.Técnico'!BB22</f>
        <v>0</v>
      </c>
      <c r="BE23" s="620" t="n">
        <f aca="false">'d)Pers.Técnico'!BC22</f>
        <v>0</v>
      </c>
      <c r="BF23" s="620" t="n">
        <f aca="false">'d)Pers.Técnico'!BD22</f>
        <v>0</v>
      </c>
      <c r="BG23" s="620" t="n">
        <f aca="false">'d)Pers.Técnico'!BE22</f>
        <v>0</v>
      </c>
      <c r="BH23" s="620" t="n">
        <f aca="false">'d)Pers.Técnico'!BF22</f>
        <v>0</v>
      </c>
      <c r="BI23" s="620" t="n">
        <f aca="false">'d)Pers.Técnico'!BG22</f>
        <v>0</v>
      </c>
      <c r="BJ23" s="620" t="n">
        <f aca="false">'d)Pers.Técnico'!BH22</f>
        <v>0</v>
      </c>
      <c r="BK23" s="620" t="n">
        <f aca="false">'d)Pers.Técnico'!BI22</f>
        <v>0</v>
      </c>
      <c r="BL23" s="620" t="n">
        <f aca="false">'d)Pers.Técnico'!BJ22</f>
        <v>0</v>
      </c>
      <c r="BM23" s="620" t="n">
        <f aca="false">'d)Pers.Técnico'!BK22</f>
        <v>0</v>
      </c>
      <c r="BN23" s="621" t="n">
        <f aca="false">'d)Pers.Técnico'!BL22</f>
        <v>0</v>
      </c>
    </row>
    <row r="24" customFormat="false" ht="12.75" hidden="false" customHeight="false" outlineLevel="0" collapsed="false">
      <c r="A24" s="246"/>
      <c r="B24" s="518" t="str">
        <f aca="false">+'d)Pers.Técnico'!B22</f>
        <v>AUXILIAR SUPERINTENDENTE</v>
      </c>
      <c r="C24" s="605" t="str">
        <f aca="false">'d)Pers.Técnico'!C22</f>
        <v>horas-Hombre</v>
      </c>
      <c r="D24" s="606" t="n">
        <f aca="false">SUM(G23:BN23)</f>
        <v>1208</v>
      </c>
      <c r="E24" s="607" t="n">
        <f aca="false">IF('a)Plantilla'!C8&gt;0,'a)Plantilla'!D8/30,0)</f>
        <v>533.33</v>
      </c>
      <c r="F24" s="607" t="n">
        <f aca="false">SUM(G24:BN24)</f>
        <v>80532.83</v>
      </c>
      <c r="G24" s="608" t="n">
        <f aca="false">IF(TipoProgramaPersonalTecnico=1,$E24*'a)Plantilla'!$C8*Programa!D$13,IF(TipoProgramaPersonalTecnico=2,$E24*G23,$E24/Hjor*G23))</f>
        <v>2666.65</v>
      </c>
      <c r="H24" s="608" t="n">
        <f aca="false">IF(TipoProgramaPersonalTecnico=1,$E24*'a)Plantilla'!$C8*Programa!D$14,IF(TipoProgramaPersonalTecnico=2,$E24*H23,$E24/Hjor*H23))</f>
        <v>3733.31</v>
      </c>
      <c r="I24" s="608" t="n">
        <f aca="false">IF(TipoProgramaPersonalTecnico=1,$E24*'a)Plantilla'!$C8*Programa!D$15,IF(TipoProgramaPersonalTecnico=2,$E24*I23,$E24/Hjor*I23))</f>
        <v>3733.31</v>
      </c>
      <c r="J24" s="608" t="n">
        <f aca="false">IF(TipoProgramaPersonalTecnico=1,$E24*'a)Plantilla'!$C8*Programa!D$16,IF(TipoProgramaPersonalTecnico=2,$E24*J23,$E24/Hjor*J23))</f>
        <v>3733.31</v>
      </c>
      <c r="K24" s="608" t="n">
        <f aca="false">IF(TipoProgramaPersonalTecnico=1,$E24*'a)Plantilla'!$C8*Programa!D$17,IF(TipoProgramaPersonalTecnico=2,$E24*K23,$E24/Hjor*K23))</f>
        <v>3733.31</v>
      </c>
      <c r="L24" s="608" t="n">
        <f aca="false">IF(TipoProgramaPersonalTecnico=1,$E24*'a)Plantilla'!$C8*Programa!D$18,IF(TipoProgramaPersonalTecnico=2,$E24*L23,$E24/Hjor*L23))</f>
        <v>3733.31</v>
      </c>
      <c r="M24" s="608" t="n">
        <f aca="false">IF(TipoProgramaPersonalTecnico=1,$E24*'a)Plantilla'!$C8*Programa!D$19,IF(TipoProgramaPersonalTecnico=2,$E24*M23,$E24/Hjor*M23))</f>
        <v>3733.31</v>
      </c>
      <c r="N24" s="608" t="n">
        <f aca="false">IF(TipoProgramaPersonalTecnico=1,$E24*'a)Plantilla'!$C8*Programa!D$20,IF(TipoProgramaPersonalTecnico=2,$E24*N23,$E24/Hjor*N23))</f>
        <v>3733.31</v>
      </c>
      <c r="O24" s="608" t="n">
        <f aca="false">IF(TipoProgramaPersonalTecnico=1,$E24*'a)Plantilla'!$C8*Programa!D$21,IF(TipoProgramaPersonalTecnico=2,$E24*O23,$E24/Hjor*O23))</f>
        <v>3733.31</v>
      </c>
      <c r="P24" s="608" t="n">
        <f aca="false">IF(TipoProgramaPersonalTecnico=1,$E24*'a)Plantilla'!$C8*Programa!D$22,IF(TipoProgramaPersonalTecnico=2,$E24*P23,$E24/Hjor*P23))</f>
        <v>3733.31</v>
      </c>
      <c r="Q24" s="608" t="n">
        <f aca="false">IF(TipoProgramaPersonalTecnico=1,$E24*'a)Plantilla'!$C8*Programa!D$23,IF(TipoProgramaPersonalTecnico=2,$E24*Q23,$E24/Hjor*Q23))</f>
        <v>3733.31</v>
      </c>
      <c r="R24" s="609" t="n">
        <f aca="false">IF(TipoProgramaPersonalTecnico=1,$E24*'a)Plantilla'!$C8*Programa!D$24,IF(TipoProgramaPersonalTecnico=2,$E24*R23,$E24/Hjor*R23))</f>
        <v>3733.31</v>
      </c>
      <c r="S24" s="607" t="n">
        <f aca="false">IF(TipoProgramaPersonalTecnico=1,$E24*'a)Plantilla'!$C8*Programa!D$25,IF(TipoProgramaPersonalTecnico=2,$E24*S23,$E24/Hjor*S23))</f>
        <v>3733.31</v>
      </c>
      <c r="T24" s="608" t="n">
        <f aca="false">IF(TipoProgramaPersonalTecnico=1,$E24*'a)Plantilla'!$C8*Programa!D$26,IF(TipoProgramaPersonalTecnico=2,$E24*T23,$E24/Hjor*T23))</f>
        <v>3733.31</v>
      </c>
      <c r="U24" s="608" t="n">
        <f aca="false">IF(TipoProgramaPersonalTecnico=1,$E24*'a)Plantilla'!$C8*Programa!D$27,IF(TipoProgramaPersonalTecnico=2,$E24*U23,$E24/Hjor*U23))</f>
        <v>3733.31</v>
      </c>
      <c r="V24" s="608" t="n">
        <f aca="false">IF(TipoProgramaPersonalTecnico=1,$E24*'a)Plantilla'!$C8*Programa!D$28,IF(TipoProgramaPersonalTecnico=2,$E24*V23,$E24/Hjor*V23))</f>
        <v>3733.31</v>
      </c>
      <c r="W24" s="608" t="n">
        <f aca="false">IF(TipoProgramaPersonalTecnico=1,$E24*'a)Plantilla'!$C8*Programa!D$29,IF(TipoProgramaPersonalTecnico=2,$E24*W23,$E24/Hjor*W23))</f>
        <v>3733.31</v>
      </c>
      <c r="X24" s="608" t="n">
        <f aca="false">IF(TipoProgramaPersonalTecnico=1,$E24*'a)Plantilla'!$C8*Programa!D$30,IF(TipoProgramaPersonalTecnico=2,$E24*X23,$E24/Hjor*X23))</f>
        <v>3733.31</v>
      </c>
      <c r="Y24" s="608" t="n">
        <f aca="false">IF(TipoProgramaPersonalTecnico=1,$E24*'a)Plantilla'!$C8*Programa!D$31,IF(TipoProgramaPersonalTecnico=2,$E24*Y23,$E24/Hjor*Y23))</f>
        <v>3733.31</v>
      </c>
      <c r="Z24" s="608" t="n">
        <f aca="false">IF(TipoProgramaPersonalTecnico=1,$E24*'a)Plantilla'!$C8*Programa!D$32,IF(TipoProgramaPersonalTecnico=2,$E24*Z23,$E24/Hjor*Z23))</f>
        <v>3733.31</v>
      </c>
      <c r="AA24" s="608" t="n">
        <f aca="false">IF(TipoProgramaPersonalTecnico=1,$E24*'a)Plantilla'!$C8*Programa!D$33,IF(TipoProgramaPersonalTecnico=2,$E24*AA23,$E24/Hjor*AA23))</f>
        <v>3733.31</v>
      </c>
      <c r="AB24" s="608" t="n">
        <f aca="false">IF(TipoProgramaPersonalTecnico=1,$E24*'a)Plantilla'!$C8*Programa!D$34,IF(TipoProgramaPersonalTecnico=2,$E24*AB23,$E24/Hjor*AB23))</f>
        <v>3199.98</v>
      </c>
      <c r="AC24" s="608" t="n">
        <f aca="false">IF(TipoProgramaPersonalTecnico=1,$E24*'a)Plantilla'!$C8*Programa!D$35,IF(TipoProgramaPersonalTecnico=2,$E24*AC23,$E24/Hjor*AC23))</f>
        <v>0</v>
      </c>
      <c r="AD24" s="609" t="n">
        <f aca="false">IF(TipoProgramaPersonalTecnico=1,$E24*'a)Plantilla'!$C8*Programa!D$36,IF(TipoProgramaPersonalTecnico=2,$E24*AD23,$E24/Hjor*AD23))</f>
        <v>0</v>
      </c>
      <c r="AE24" s="607" t="n">
        <f aca="false">IF(TipoProgramaPersonalTecnico=1,$E24*'a)Plantilla'!$C8*Programa!D$37,IF(TipoProgramaPersonalTecnico=2,$E24*AE23,$E24/Hjor*AE23))</f>
        <v>0</v>
      </c>
      <c r="AF24" s="608" t="n">
        <f aca="false">IF(TipoProgramaPersonalTecnico=1,$E24*'a)Plantilla'!$C8*Programa!D$38,IF(TipoProgramaPersonalTecnico=2,$E24*AF23,$E24/Hjor*AF23))</f>
        <v>0</v>
      </c>
      <c r="AG24" s="608" t="n">
        <f aca="false">IF(TipoProgramaPersonalTecnico=1,$E24*'a)Plantilla'!$C8*Programa!D$39,IF(TipoProgramaPersonalTecnico=2,$E24*AG23,$E24/Hjor*AG23))</f>
        <v>0</v>
      </c>
      <c r="AH24" s="608" t="n">
        <f aca="false">IF(TipoProgramaPersonalTecnico=1,$E24*'a)Plantilla'!$C8*Programa!D$40,IF(TipoProgramaPersonalTecnico=2,$E24*AH23,$E24/Hjor*AH23))</f>
        <v>0</v>
      </c>
      <c r="AI24" s="608" t="n">
        <f aca="false">IF(TipoProgramaPersonalTecnico=1,$E24*'a)Plantilla'!$C8*Programa!D$41,IF(TipoProgramaPersonalTecnico=2,$E24*AI23,$E24/Hjor*AI23))</f>
        <v>0</v>
      </c>
      <c r="AJ24" s="608" t="n">
        <f aca="false">IF(TipoProgramaPersonalTecnico=1,$E24*'a)Plantilla'!$C8*Programa!D$42,IF(TipoProgramaPersonalTecnico=2,$E24*AJ23,$E24/Hjor*AJ23))</f>
        <v>0</v>
      </c>
      <c r="AK24" s="608" t="n">
        <f aca="false">IF(TipoProgramaPersonalTecnico=1,$E24*'a)Plantilla'!$C8*Programa!D$43,IF(TipoProgramaPersonalTecnico=2,$E24*AK23,$E24/Hjor*AK23))</f>
        <v>0</v>
      </c>
      <c r="AL24" s="608" t="n">
        <f aca="false">IF(TipoProgramaPersonalTecnico=1,$E24*'a)Plantilla'!$C8*Programa!D$44,IF(TipoProgramaPersonalTecnico=2,$E24*AL23,$E24/Hjor*AL23))</f>
        <v>0</v>
      </c>
      <c r="AM24" s="608" t="n">
        <f aca="false">IF(TipoProgramaPersonalTecnico=1,$E24*'a)Plantilla'!$C8*Programa!D$45,IF(TipoProgramaPersonalTecnico=2,$E24*AM23,$E24/Hjor*AM23))</f>
        <v>0</v>
      </c>
      <c r="AN24" s="608" t="n">
        <f aca="false">IF(TipoProgramaPersonalTecnico=1,$E24*'a)Plantilla'!$C8*Programa!D$46,IF(TipoProgramaPersonalTecnico=2,$E24*AN23,$E24/Hjor*AN23))</f>
        <v>0</v>
      </c>
      <c r="AO24" s="608" t="n">
        <f aca="false">IF(TipoProgramaPersonalTecnico=1,$E24*'a)Plantilla'!$C8*Programa!D$47,IF(TipoProgramaPersonalTecnico=2,$E24*AO23,$E24/Hjor*AO23))</f>
        <v>0</v>
      </c>
      <c r="AP24" s="609" t="n">
        <f aca="false">IF(TipoProgramaPersonalTecnico=1,$E24*'a)Plantilla'!$C8*Programa!D$48,IF(TipoProgramaPersonalTecnico=2,$E24*AP23,$E24/Hjor*AP23))</f>
        <v>0</v>
      </c>
      <c r="AQ24" s="607" t="n">
        <f aca="false">IF(TipoProgramaPersonalTecnico=1,$E24*'a)Plantilla'!$C8*Programa!D$49,IF(TipoProgramaPersonalTecnico=2,$E24*AQ23,$E24/Hjor*AQ23))</f>
        <v>0</v>
      </c>
      <c r="AR24" s="608" t="n">
        <f aca="false">IF(TipoProgramaPersonalTecnico=1,$E24*'a)Plantilla'!$C8*Programa!D$50,IF(TipoProgramaPersonalTecnico=2,$E24*AR23,$E24/Hjor*AR23))</f>
        <v>0</v>
      </c>
      <c r="AS24" s="608" t="n">
        <f aca="false">IF(TipoProgramaPersonalTecnico=1,$E24*'a)Plantilla'!$C8*Programa!D$51,IF(TipoProgramaPersonalTecnico=2,$E24*AS23,$E24/Hjor*AS23))</f>
        <v>0</v>
      </c>
      <c r="AT24" s="608" t="n">
        <f aca="false">IF(TipoProgramaPersonalTecnico=1,$E24*'a)Plantilla'!$C8*Programa!D$52,IF(TipoProgramaPersonalTecnico=2,$E24*AT23,$E24/Hjor*AT23))</f>
        <v>0</v>
      </c>
      <c r="AU24" s="608" t="n">
        <f aca="false">IF(TipoProgramaPersonalTecnico=1,$E24*'a)Plantilla'!$C8*Programa!D$53,IF(TipoProgramaPersonalTecnico=2,$E24*AU23,$E24/Hjor*AU23))</f>
        <v>0</v>
      </c>
      <c r="AV24" s="608" t="n">
        <f aca="false">IF(TipoProgramaPersonalTecnico=1,$E24*'a)Plantilla'!$C8*Programa!D$54,IF(TipoProgramaPersonalTecnico=2,$E24*AV23,$E24/Hjor*AV23))</f>
        <v>0</v>
      </c>
      <c r="AW24" s="608" t="n">
        <f aca="false">IF(TipoProgramaPersonalTecnico=1,$E24*'a)Plantilla'!$C8*Programa!D$55,IF(TipoProgramaPersonalTecnico=2,$E24*AW23,$E24/Hjor*AW23))</f>
        <v>0</v>
      </c>
      <c r="AX24" s="608" t="n">
        <f aca="false">IF(TipoProgramaPersonalTecnico=1,$E24*'a)Plantilla'!$C8*Programa!D$56,IF(TipoProgramaPersonalTecnico=2,$E24*AX23,$E24/Hjor*AX23))</f>
        <v>0</v>
      </c>
      <c r="AY24" s="608" t="n">
        <f aca="false">IF(TipoProgramaPersonalTecnico=1,$E24*'a)Plantilla'!$C8*Programa!D$57,IF(TipoProgramaPersonalTecnico=2,$E24*AY23,$E24/Hjor*AY23))</f>
        <v>0</v>
      </c>
      <c r="AZ24" s="608" t="n">
        <f aca="false">IF(TipoProgramaPersonalTecnico=1,$E24*'a)Plantilla'!$C8*Programa!D$58,IF(TipoProgramaPersonalTecnico=2,$E24*AZ23,$E24/Hjor*AZ23))</f>
        <v>0</v>
      </c>
      <c r="BA24" s="610" t="n">
        <f aca="false">IF(TipoProgramaPersonalTecnico=1,$E24*'a)Plantilla'!$C8*Programa!D$59,IF(TipoProgramaPersonalTecnico=2,$E24*BA23,$E24/Hjor*BA23))</f>
        <v>0</v>
      </c>
      <c r="BB24" s="611" t="n">
        <f aca="false">IF(TipoProgramaPersonalTecnico=1,$E24*'a)Plantilla'!$C8*Programa!D$60,IF(TipoProgramaPersonalTecnico=2,$E24*BB23,$E24/Hjor*BB23))</f>
        <v>0</v>
      </c>
      <c r="BC24" s="612" t="n">
        <f aca="false">IF(TipoProgramaPersonalTecnico=1,$E24*'a)Plantilla'!$C8*Programa!D$61,IF(TipoProgramaPersonalTecnico=2,$E24*BC23,$E24/Hjor*BC23))</f>
        <v>0</v>
      </c>
      <c r="BD24" s="608" t="n">
        <f aca="false">IF(TipoProgramaPersonalTecnico=1,$E24*'a)Plantilla'!$C8*Programa!D$62,IF(TipoProgramaPersonalTecnico=2,$E24*BD23,$E24/Hjor*BD23))</f>
        <v>0</v>
      </c>
      <c r="BE24" s="608" t="n">
        <f aca="false">IF(TipoProgramaPersonalTecnico=1,$E24*'a)Plantilla'!$C8*Programa!D$63,IF(TipoProgramaPersonalTecnico=2,$E24*BE23,$E24/Hjor*BE23))</f>
        <v>0</v>
      </c>
      <c r="BF24" s="608" t="n">
        <f aca="false">IF(TipoProgramaPersonalTecnico=1,$E24*'a)Plantilla'!$C8*Programa!D$64,IF(TipoProgramaPersonalTecnico=2,$E24*BF23,$E24/Hjor*BF23))</f>
        <v>0</v>
      </c>
      <c r="BG24" s="608" t="n">
        <f aca="false">IF(TipoProgramaPersonalTecnico=1,$E24*'a)Plantilla'!$C8*Programa!D$65,IF(TipoProgramaPersonalTecnico=2,$E24*BG23,$E24/Hjor*BG23))</f>
        <v>0</v>
      </c>
      <c r="BH24" s="608" t="n">
        <f aca="false">IF(TipoProgramaPersonalTecnico=1,$E24*'a)Plantilla'!$C8*Programa!D$66,IF(TipoProgramaPersonalTecnico=2,$E24*BH23,$E24/Hjor*BH23))</f>
        <v>0</v>
      </c>
      <c r="BI24" s="608" t="n">
        <f aca="false">IF(TipoProgramaPersonalTecnico=1,$E24*'a)Plantilla'!$C8*Programa!D$67,IF(TipoProgramaPersonalTecnico=2,$E24*BI23,$E24/Hjor*BI23))</f>
        <v>0</v>
      </c>
      <c r="BJ24" s="608" t="n">
        <f aca="false">IF(TipoProgramaPersonalTecnico=1,$E24*'a)Plantilla'!$C8*Programa!D$68,IF(TipoProgramaPersonalTecnico=2,$E24*BJ23,$E24/Hjor*BJ23))</f>
        <v>0</v>
      </c>
      <c r="BK24" s="608" t="n">
        <f aca="false">IF(TipoProgramaPersonalTecnico=1,$E24*'a)Plantilla'!$C8*Programa!D$69,IF(TipoProgramaPersonalTecnico=2,$E24*BK23,$E24/Hjor*BK23))</f>
        <v>0</v>
      </c>
      <c r="BL24" s="608" t="n">
        <f aca="false">IF(TipoProgramaPersonalTecnico=1,$E24*'a)Plantilla'!$C8*Programa!D$70,IF(TipoProgramaPersonalTecnico=2,$E24*BL23,$E24/Hjor*BL23))</f>
        <v>0</v>
      </c>
      <c r="BM24" s="608" t="n">
        <f aca="false">IF(TipoProgramaPersonalTecnico=1,$E24*'a)Plantilla'!$C8*Programa!D$71,IF(TipoProgramaPersonalTecnico=2,$E24*BM23,$E24/Hjor*BM23))</f>
        <v>0</v>
      </c>
      <c r="BN24" s="609" t="n">
        <f aca="false">IF(TipoProgramaPersonalTecnico=1,$E24*'a)Plantilla'!$C8*Programa!D$72,IF(TipoProgramaPersonalTecnico=2,$E24*BN23,$E24/Hjor*BN23))</f>
        <v>0</v>
      </c>
    </row>
    <row r="25" customFormat="false" ht="7.5" hidden="false" customHeight="true" outlineLevel="0" collapsed="false">
      <c r="A25" s="246"/>
      <c r="B25" s="613"/>
      <c r="C25" s="614"/>
      <c r="D25" s="615"/>
      <c r="E25" s="613"/>
      <c r="F25" s="613"/>
      <c r="G25" s="616" t="s">
        <v>170</v>
      </c>
      <c r="H25" s="616" t="s">
        <v>170</v>
      </c>
      <c r="I25" s="616" t="s">
        <v>170</v>
      </c>
      <c r="J25" s="616" t="s">
        <v>170</v>
      </c>
      <c r="K25" s="616" t="s">
        <v>170</v>
      </c>
      <c r="L25" s="616" t="s">
        <v>170</v>
      </c>
      <c r="M25" s="616" t="s">
        <v>170</v>
      </c>
      <c r="N25" s="616" t="s">
        <v>170</v>
      </c>
      <c r="O25" s="616" t="s">
        <v>170</v>
      </c>
      <c r="P25" s="616" t="s">
        <v>170</v>
      </c>
      <c r="Q25" s="616" t="s">
        <v>170</v>
      </c>
      <c r="R25" s="617" t="s">
        <v>170</v>
      </c>
      <c r="S25" s="618" t="s">
        <v>170</v>
      </c>
      <c r="T25" s="616" t="s">
        <v>170</v>
      </c>
      <c r="U25" s="616" t="s">
        <v>170</v>
      </c>
      <c r="V25" s="616" t="s">
        <v>170</v>
      </c>
      <c r="W25" s="616" t="s">
        <v>170</v>
      </c>
      <c r="X25" s="616" t="s">
        <v>170</v>
      </c>
      <c r="Y25" s="616" t="s">
        <v>170</v>
      </c>
      <c r="Z25" s="616" t="s">
        <v>170</v>
      </c>
      <c r="AA25" s="616" t="s">
        <v>170</v>
      </c>
      <c r="AB25" s="616" t="s">
        <v>170</v>
      </c>
      <c r="AC25" s="616" t="s">
        <v>170</v>
      </c>
      <c r="AD25" s="617" t="s">
        <v>170</v>
      </c>
      <c r="AE25" s="618" t="s">
        <v>170</v>
      </c>
      <c r="AF25" s="616" t="s">
        <v>170</v>
      </c>
      <c r="AG25" s="616" t="s">
        <v>170</v>
      </c>
      <c r="AH25" s="616" t="s">
        <v>170</v>
      </c>
      <c r="AI25" s="616" t="s">
        <v>170</v>
      </c>
      <c r="AJ25" s="616" t="s">
        <v>170</v>
      </c>
      <c r="AK25" s="616" t="s">
        <v>170</v>
      </c>
      <c r="AL25" s="616" t="s">
        <v>170</v>
      </c>
      <c r="AM25" s="616" t="s">
        <v>170</v>
      </c>
      <c r="AN25" s="616" t="s">
        <v>170</v>
      </c>
      <c r="AO25" s="616" t="s">
        <v>170</v>
      </c>
      <c r="AP25" s="617" t="s">
        <v>170</v>
      </c>
      <c r="AQ25" s="618" t="s">
        <v>170</v>
      </c>
      <c r="AR25" s="616" t="s">
        <v>170</v>
      </c>
      <c r="AS25" s="616" t="s">
        <v>170</v>
      </c>
      <c r="AT25" s="616" t="s">
        <v>170</v>
      </c>
      <c r="AU25" s="616" t="s">
        <v>170</v>
      </c>
      <c r="AV25" s="616" t="s">
        <v>170</v>
      </c>
      <c r="AW25" s="616" t="s">
        <v>170</v>
      </c>
      <c r="AX25" s="616" t="s">
        <v>170</v>
      </c>
      <c r="AY25" s="616" t="s">
        <v>170</v>
      </c>
      <c r="AZ25" s="616" t="s">
        <v>170</v>
      </c>
      <c r="BA25" s="616" t="s">
        <v>170</v>
      </c>
      <c r="BB25" s="617" t="s">
        <v>170</v>
      </c>
      <c r="BC25" s="618" t="s">
        <v>170</v>
      </c>
      <c r="BD25" s="616" t="s">
        <v>170</v>
      </c>
      <c r="BE25" s="616" t="s">
        <v>170</v>
      </c>
      <c r="BF25" s="616" t="s">
        <v>170</v>
      </c>
      <c r="BG25" s="616" t="s">
        <v>170</v>
      </c>
      <c r="BH25" s="616" t="s">
        <v>170</v>
      </c>
      <c r="BI25" s="616" t="s">
        <v>170</v>
      </c>
      <c r="BJ25" s="616" t="s">
        <v>170</v>
      </c>
      <c r="BK25" s="616" t="s">
        <v>170</v>
      </c>
      <c r="BL25" s="616" t="s">
        <v>170</v>
      </c>
      <c r="BM25" s="616" t="s">
        <v>170</v>
      </c>
      <c r="BN25" s="617" t="s">
        <v>170</v>
      </c>
    </row>
    <row r="26" customFormat="false" ht="12.75" hidden="false" customHeight="false" outlineLevel="0" collapsed="false">
      <c r="A26" s="246"/>
      <c r="B26" s="518"/>
      <c r="C26" s="605"/>
      <c r="D26" s="606"/>
      <c r="E26" s="619"/>
      <c r="F26" s="619"/>
      <c r="G26" s="626" t="n">
        <f aca="false">'d)Pers.Técnico'!E24</f>
        <v>40</v>
      </c>
      <c r="H26" s="626" t="n">
        <f aca="false">'d)Pers.Técnico'!F24</f>
        <v>56</v>
      </c>
      <c r="I26" s="626" t="n">
        <f aca="false">'d)Pers.Técnico'!G24</f>
        <v>56</v>
      </c>
      <c r="J26" s="626" t="n">
        <f aca="false">'d)Pers.Técnico'!H24</f>
        <v>56</v>
      </c>
      <c r="K26" s="626" t="n">
        <f aca="false">'d)Pers.Técnico'!I24</f>
        <v>56</v>
      </c>
      <c r="L26" s="626" t="n">
        <f aca="false">'d)Pers.Técnico'!J24</f>
        <v>56</v>
      </c>
      <c r="M26" s="626" t="n">
        <f aca="false">'d)Pers.Técnico'!K24</f>
        <v>56</v>
      </c>
      <c r="N26" s="626" t="n">
        <f aca="false">'d)Pers.Técnico'!L24</f>
        <v>56</v>
      </c>
      <c r="O26" s="626" t="n">
        <f aca="false">'d)Pers.Técnico'!M24</f>
        <v>56</v>
      </c>
      <c r="P26" s="626" t="n">
        <f aca="false">'d)Pers.Técnico'!N24</f>
        <v>56</v>
      </c>
      <c r="Q26" s="626" t="n">
        <f aca="false">'d)Pers.Técnico'!O24</f>
        <v>56</v>
      </c>
      <c r="R26" s="627" t="n">
        <f aca="false">'d)Pers.Técnico'!P24</f>
        <v>56</v>
      </c>
      <c r="S26" s="628" t="n">
        <f aca="false">'d)Pers.Técnico'!Q24</f>
        <v>56</v>
      </c>
      <c r="T26" s="626" t="n">
        <f aca="false">'d)Pers.Técnico'!R24</f>
        <v>56</v>
      </c>
      <c r="U26" s="626" t="n">
        <f aca="false">'d)Pers.Técnico'!S24</f>
        <v>56</v>
      </c>
      <c r="V26" s="626" t="n">
        <f aca="false">'d)Pers.Técnico'!T24</f>
        <v>56</v>
      </c>
      <c r="W26" s="626" t="n">
        <f aca="false">'d)Pers.Técnico'!U24</f>
        <v>56</v>
      </c>
      <c r="X26" s="626" t="n">
        <f aca="false">'d)Pers.Técnico'!V24</f>
        <v>56</v>
      </c>
      <c r="Y26" s="626" t="n">
        <f aca="false">'d)Pers.Técnico'!W24</f>
        <v>56</v>
      </c>
      <c r="Z26" s="626" t="n">
        <f aca="false">'d)Pers.Técnico'!X24</f>
        <v>56</v>
      </c>
      <c r="AA26" s="626" t="n">
        <f aca="false">'d)Pers.Técnico'!Y24</f>
        <v>56</v>
      </c>
      <c r="AB26" s="626" t="n">
        <f aca="false">'d)Pers.Técnico'!Z24</f>
        <v>48</v>
      </c>
      <c r="AC26" s="626" t="n">
        <f aca="false">'d)Pers.Técnico'!AA24</f>
        <v>0</v>
      </c>
      <c r="AD26" s="627" t="n">
        <f aca="false">'d)Pers.Técnico'!AB24</f>
        <v>0</v>
      </c>
      <c r="AE26" s="628" t="n">
        <f aca="false">'d)Pers.Técnico'!AC24</f>
        <v>0</v>
      </c>
      <c r="AF26" s="626" t="n">
        <f aca="false">'d)Pers.Técnico'!AD24</f>
        <v>0</v>
      </c>
      <c r="AG26" s="626" t="n">
        <f aca="false">'d)Pers.Técnico'!AE24</f>
        <v>0</v>
      </c>
      <c r="AH26" s="626" t="n">
        <f aca="false">'d)Pers.Técnico'!AF24</f>
        <v>0</v>
      </c>
      <c r="AI26" s="626" t="n">
        <f aca="false">'d)Pers.Técnico'!AG24</f>
        <v>0</v>
      </c>
      <c r="AJ26" s="626" t="n">
        <f aca="false">'d)Pers.Técnico'!AH24</f>
        <v>0</v>
      </c>
      <c r="AK26" s="626" t="n">
        <f aca="false">'d)Pers.Técnico'!AI24</f>
        <v>0</v>
      </c>
      <c r="AL26" s="626" t="n">
        <f aca="false">'d)Pers.Técnico'!AJ24</f>
        <v>0</v>
      </c>
      <c r="AM26" s="626" t="n">
        <f aca="false">'d)Pers.Técnico'!AK24</f>
        <v>0</v>
      </c>
      <c r="AN26" s="626" t="n">
        <f aca="false">'d)Pers.Técnico'!AL24</f>
        <v>0</v>
      </c>
      <c r="AO26" s="626" t="n">
        <f aca="false">'d)Pers.Técnico'!AM24</f>
        <v>0</v>
      </c>
      <c r="AP26" s="627" t="n">
        <f aca="false">'d)Pers.Técnico'!AN24</f>
        <v>0</v>
      </c>
      <c r="AQ26" s="628" t="n">
        <f aca="false">'d)Pers.Técnico'!AO24</f>
        <v>0</v>
      </c>
      <c r="AR26" s="626" t="n">
        <f aca="false">'d)Pers.Técnico'!AP24</f>
        <v>0</v>
      </c>
      <c r="AS26" s="626" t="n">
        <f aca="false">'d)Pers.Técnico'!AQ24</f>
        <v>0</v>
      </c>
      <c r="AT26" s="626" t="n">
        <f aca="false">'d)Pers.Técnico'!AR24</f>
        <v>0</v>
      </c>
      <c r="AU26" s="626" t="n">
        <f aca="false">'d)Pers.Técnico'!AS24</f>
        <v>0</v>
      </c>
      <c r="AV26" s="626" t="n">
        <f aca="false">'d)Pers.Técnico'!AT24</f>
        <v>0</v>
      </c>
      <c r="AW26" s="626" t="n">
        <f aca="false">'d)Pers.Técnico'!AU24</f>
        <v>0</v>
      </c>
      <c r="AX26" s="626" t="n">
        <f aca="false">'d)Pers.Técnico'!AV24</f>
        <v>0</v>
      </c>
      <c r="AY26" s="626" t="n">
        <f aca="false">'d)Pers.Técnico'!AW24</f>
        <v>0</v>
      </c>
      <c r="AZ26" s="626" t="n">
        <f aca="false">'d)Pers.Técnico'!AX24</f>
        <v>0</v>
      </c>
      <c r="BA26" s="629" t="n">
        <f aca="false">'d)Pers.Técnico'!AY24</f>
        <v>0</v>
      </c>
      <c r="BB26" s="587" t="n">
        <f aca="false">'d)Pers.Técnico'!AZ24</f>
        <v>0</v>
      </c>
      <c r="BC26" s="630" t="n">
        <f aca="false">'d)Pers.Técnico'!BA24</f>
        <v>0</v>
      </c>
      <c r="BD26" s="626" t="n">
        <f aca="false">'d)Pers.Técnico'!BB24</f>
        <v>0</v>
      </c>
      <c r="BE26" s="626" t="n">
        <f aca="false">'d)Pers.Técnico'!BC24</f>
        <v>0</v>
      </c>
      <c r="BF26" s="626" t="n">
        <f aca="false">'d)Pers.Técnico'!BD24</f>
        <v>0</v>
      </c>
      <c r="BG26" s="626" t="n">
        <f aca="false">'d)Pers.Técnico'!BE24</f>
        <v>0</v>
      </c>
      <c r="BH26" s="626" t="n">
        <f aca="false">'d)Pers.Técnico'!BF24</f>
        <v>0</v>
      </c>
      <c r="BI26" s="626" t="n">
        <f aca="false">'d)Pers.Técnico'!BG24</f>
        <v>0</v>
      </c>
      <c r="BJ26" s="626" t="n">
        <f aca="false">'d)Pers.Técnico'!BH24</f>
        <v>0</v>
      </c>
      <c r="BK26" s="626" t="n">
        <f aca="false">'d)Pers.Técnico'!BI24</f>
        <v>0</v>
      </c>
      <c r="BL26" s="626" t="n">
        <f aca="false">'d)Pers.Técnico'!BJ24</f>
        <v>0</v>
      </c>
      <c r="BM26" s="626" t="n">
        <f aca="false">'d)Pers.Técnico'!BK24</f>
        <v>0</v>
      </c>
      <c r="BN26" s="627" t="n">
        <f aca="false">'d)Pers.Técnico'!BL24</f>
        <v>0</v>
      </c>
    </row>
    <row r="27" customFormat="false" ht="12.75" hidden="false" customHeight="false" outlineLevel="0" collapsed="false">
      <c r="A27" s="246"/>
      <c r="B27" s="518" t="str">
        <f aca="false">+'d)Pers.Técnico'!B24</f>
        <v>ING. SEGURIDAD INDUSTRIAL</v>
      </c>
      <c r="C27" s="605" t="str">
        <f aca="false">'d)Pers.Técnico'!C24</f>
        <v>horas-Hombre</v>
      </c>
      <c r="D27" s="606" t="n">
        <f aca="false">SUM(G26:BN26)</f>
        <v>1208</v>
      </c>
      <c r="E27" s="607" t="n">
        <f aca="false">IF('a)Plantilla'!C9&gt;0,'a)Plantilla'!D9/30,0)</f>
        <v>266.67</v>
      </c>
      <c r="F27" s="607" t="n">
        <f aca="false">SUM(G27:BN27)</f>
        <v>40267.17</v>
      </c>
      <c r="G27" s="608" t="n">
        <f aca="false">IF(TipoProgramaPersonalTecnico=1,$E27*'a)Plantilla'!$C9*Programa!D$13,IF(TipoProgramaPersonalTecnico=2,$E27*G26,$E27/Hjor*G26))</f>
        <v>1333.35</v>
      </c>
      <c r="H27" s="608" t="n">
        <f aca="false">IF(TipoProgramaPersonalTecnico=1,$E27*'a)Plantilla'!$C9*Programa!D$14,IF(TipoProgramaPersonalTecnico=2,$E27*H26,$E27/Hjor*H26))</f>
        <v>1866.69</v>
      </c>
      <c r="I27" s="608" t="n">
        <f aca="false">IF(TipoProgramaPersonalTecnico=1,$E27*'a)Plantilla'!$C9*Programa!D$15,IF(TipoProgramaPersonalTecnico=2,$E27*I26,$E27/Hjor*I26))</f>
        <v>1866.69</v>
      </c>
      <c r="J27" s="608" t="n">
        <f aca="false">IF(TipoProgramaPersonalTecnico=1,$E27*'a)Plantilla'!$C9*Programa!D$16,IF(TipoProgramaPersonalTecnico=2,$E27*J26,$E27/Hjor*J26))</f>
        <v>1866.69</v>
      </c>
      <c r="K27" s="608" t="n">
        <f aca="false">IF(TipoProgramaPersonalTecnico=1,$E27*'a)Plantilla'!$C9*Programa!D$17,IF(TipoProgramaPersonalTecnico=2,$E27*K26,$E27/Hjor*K26))</f>
        <v>1866.69</v>
      </c>
      <c r="L27" s="608" t="n">
        <f aca="false">IF(TipoProgramaPersonalTecnico=1,$E27*'a)Plantilla'!$C9*Programa!D$18,IF(TipoProgramaPersonalTecnico=2,$E27*L26,$E27/Hjor*L26))</f>
        <v>1866.69</v>
      </c>
      <c r="M27" s="608" t="n">
        <f aca="false">IF(TipoProgramaPersonalTecnico=1,$E27*'a)Plantilla'!$C9*Programa!D$19,IF(TipoProgramaPersonalTecnico=2,$E27*M26,$E27/Hjor*M26))</f>
        <v>1866.69</v>
      </c>
      <c r="N27" s="608" t="n">
        <f aca="false">IF(TipoProgramaPersonalTecnico=1,$E27*'a)Plantilla'!$C9*Programa!D$20,IF(TipoProgramaPersonalTecnico=2,$E27*N26,$E27/Hjor*N26))</f>
        <v>1866.69</v>
      </c>
      <c r="O27" s="608" t="n">
        <f aca="false">IF(TipoProgramaPersonalTecnico=1,$E27*'a)Plantilla'!$C9*Programa!D$21,IF(TipoProgramaPersonalTecnico=2,$E27*O26,$E27/Hjor*O26))</f>
        <v>1866.69</v>
      </c>
      <c r="P27" s="608" t="n">
        <f aca="false">IF(TipoProgramaPersonalTecnico=1,$E27*'a)Plantilla'!$C9*Programa!D$22,IF(TipoProgramaPersonalTecnico=2,$E27*P26,$E27/Hjor*P26))</f>
        <v>1866.69</v>
      </c>
      <c r="Q27" s="608" t="n">
        <f aca="false">IF(TipoProgramaPersonalTecnico=1,$E27*'a)Plantilla'!$C9*Programa!D$23,IF(TipoProgramaPersonalTecnico=2,$E27*Q26,$E27/Hjor*Q26))</f>
        <v>1866.69</v>
      </c>
      <c r="R27" s="609" t="n">
        <f aca="false">IF(TipoProgramaPersonalTecnico=1,$E27*'a)Plantilla'!$C9*Programa!D$24,IF(TipoProgramaPersonalTecnico=2,$E27*R26,$E27/Hjor*R26))</f>
        <v>1866.69</v>
      </c>
      <c r="S27" s="607" t="n">
        <f aca="false">IF(TipoProgramaPersonalTecnico=1,$E27*'a)Plantilla'!$C9*Programa!D$25,IF(TipoProgramaPersonalTecnico=2,$E27*S26,$E27/Hjor*S26))</f>
        <v>1866.69</v>
      </c>
      <c r="T27" s="608" t="n">
        <f aca="false">IF(TipoProgramaPersonalTecnico=1,$E27*'a)Plantilla'!$C9*Programa!D$26,IF(TipoProgramaPersonalTecnico=2,$E27*T26,$E27/Hjor*T26))</f>
        <v>1866.69</v>
      </c>
      <c r="U27" s="608" t="n">
        <f aca="false">IF(TipoProgramaPersonalTecnico=1,$E27*'a)Plantilla'!$C9*Programa!D$27,IF(TipoProgramaPersonalTecnico=2,$E27*U26,$E27/Hjor*U26))</f>
        <v>1866.69</v>
      </c>
      <c r="V27" s="608" t="n">
        <f aca="false">IF(TipoProgramaPersonalTecnico=1,$E27*'a)Plantilla'!$C9*Programa!D$28,IF(TipoProgramaPersonalTecnico=2,$E27*V26,$E27/Hjor*V26))</f>
        <v>1866.69</v>
      </c>
      <c r="W27" s="608" t="n">
        <f aca="false">IF(TipoProgramaPersonalTecnico=1,$E27*'a)Plantilla'!$C9*Programa!D$29,IF(TipoProgramaPersonalTecnico=2,$E27*W26,$E27/Hjor*W26))</f>
        <v>1866.69</v>
      </c>
      <c r="X27" s="608" t="n">
        <f aca="false">IF(TipoProgramaPersonalTecnico=1,$E27*'a)Plantilla'!$C9*Programa!D$30,IF(TipoProgramaPersonalTecnico=2,$E27*X26,$E27/Hjor*X26))</f>
        <v>1866.69</v>
      </c>
      <c r="Y27" s="608" t="n">
        <f aca="false">IF(TipoProgramaPersonalTecnico=1,$E27*'a)Plantilla'!$C9*Programa!D$31,IF(TipoProgramaPersonalTecnico=2,$E27*Y26,$E27/Hjor*Y26))</f>
        <v>1866.69</v>
      </c>
      <c r="Z27" s="608" t="n">
        <f aca="false">IF(TipoProgramaPersonalTecnico=1,$E27*'a)Plantilla'!$C9*Programa!D$32,IF(TipoProgramaPersonalTecnico=2,$E27*Z26,$E27/Hjor*Z26))</f>
        <v>1866.69</v>
      </c>
      <c r="AA27" s="608" t="n">
        <f aca="false">IF(TipoProgramaPersonalTecnico=1,$E27*'a)Plantilla'!$C9*Programa!D$33,IF(TipoProgramaPersonalTecnico=2,$E27*AA26,$E27/Hjor*AA26))</f>
        <v>1866.69</v>
      </c>
      <c r="AB27" s="608" t="n">
        <f aca="false">IF(TipoProgramaPersonalTecnico=1,$E27*'a)Plantilla'!$C9*Programa!D$34,IF(TipoProgramaPersonalTecnico=2,$E27*AB26,$E27/Hjor*AB26))</f>
        <v>1600.02</v>
      </c>
      <c r="AC27" s="608" t="n">
        <f aca="false">IF(TipoProgramaPersonalTecnico=1,$E27*'a)Plantilla'!$C9*Programa!D$35,IF(TipoProgramaPersonalTecnico=2,$E27*AC26,$E27/Hjor*AC26))</f>
        <v>0</v>
      </c>
      <c r="AD27" s="609" t="n">
        <f aca="false">IF(TipoProgramaPersonalTecnico=1,$E27*'a)Plantilla'!$C9*Programa!D$36,IF(TipoProgramaPersonalTecnico=2,$E27*AD26,$E27/Hjor*AD26))</f>
        <v>0</v>
      </c>
      <c r="AE27" s="607" t="n">
        <f aca="false">IF(TipoProgramaPersonalTecnico=1,$E27*'a)Plantilla'!$C9*Programa!D$37,IF(TipoProgramaPersonalTecnico=2,$E27*AE26,$E27/Hjor*AE26))</f>
        <v>0</v>
      </c>
      <c r="AF27" s="608" t="n">
        <f aca="false">IF(TipoProgramaPersonalTecnico=1,$E27*'a)Plantilla'!$C9*Programa!D$38,IF(TipoProgramaPersonalTecnico=2,$E27*AF26,$E27/Hjor*AF26))</f>
        <v>0</v>
      </c>
      <c r="AG27" s="608" t="n">
        <f aca="false">IF(TipoProgramaPersonalTecnico=1,$E27*'a)Plantilla'!$C9*Programa!D$39,IF(TipoProgramaPersonalTecnico=2,$E27*AG26,$E27/Hjor*AG26))</f>
        <v>0</v>
      </c>
      <c r="AH27" s="608" t="n">
        <f aca="false">IF(TipoProgramaPersonalTecnico=1,$E27*'a)Plantilla'!$C9*Programa!D$40,IF(TipoProgramaPersonalTecnico=2,$E27*AH26,$E27/Hjor*AH26))</f>
        <v>0</v>
      </c>
      <c r="AI27" s="608" t="n">
        <f aca="false">IF(TipoProgramaPersonalTecnico=1,$E27*'a)Plantilla'!$C9*Programa!D$41,IF(TipoProgramaPersonalTecnico=2,$E27*AI26,$E27/Hjor*AI26))</f>
        <v>0</v>
      </c>
      <c r="AJ27" s="608" t="n">
        <f aca="false">IF(TipoProgramaPersonalTecnico=1,$E27*'a)Plantilla'!$C9*Programa!D$42,IF(TipoProgramaPersonalTecnico=2,$E27*AJ26,$E27/Hjor*AJ26))</f>
        <v>0</v>
      </c>
      <c r="AK27" s="608" t="n">
        <f aca="false">IF(TipoProgramaPersonalTecnico=1,$E27*'a)Plantilla'!$C9*Programa!D$43,IF(TipoProgramaPersonalTecnico=2,$E27*AK26,$E27/Hjor*AK26))</f>
        <v>0</v>
      </c>
      <c r="AL27" s="608" t="n">
        <f aca="false">IF(TipoProgramaPersonalTecnico=1,$E27*'a)Plantilla'!$C9*Programa!D$44,IF(TipoProgramaPersonalTecnico=2,$E27*AL26,$E27/Hjor*AL26))</f>
        <v>0</v>
      </c>
      <c r="AM27" s="608" t="n">
        <f aca="false">IF(TipoProgramaPersonalTecnico=1,$E27*'a)Plantilla'!$C9*Programa!D$45,IF(TipoProgramaPersonalTecnico=2,$E27*AM26,$E27/Hjor*AM26))</f>
        <v>0</v>
      </c>
      <c r="AN27" s="608" t="n">
        <f aca="false">IF(TipoProgramaPersonalTecnico=1,$E27*'a)Plantilla'!$C9*Programa!D$46,IF(TipoProgramaPersonalTecnico=2,$E27*AN26,$E27/Hjor*AN26))</f>
        <v>0</v>
      </c>
      <c r="AO27" s="608" t="n">
        <f aca="false">IF(TipoProgramaPersonalTecnico=1,$E27*'a)Plantilla'!$C9*Programa!D$47,IF(TipoProgramaPersonalTecnico=2,$E27*AO26,$E27/Hjor*AO26))</f>
        <v>0</v>
      </c>
      <c r="AP27" s="609" t="n">
        <f aca="false">IF(TipoProgramaPersonalTecnico=1,$E27*'a)Plantilla'!$C9*Programa!D$48,IF(TipoProgramaPersonalTecnico=2,$E27*AP26,$E27/Hjor*AP26))</f>
        <v>0</v>
      </c>
      <c r="AQ27" s="607" t="n">
        <f aca="false">IF(TipoProgramaPersonalTecnico=1,$E27*'a)Plantilla'!$C9*Programa!D$49,IF(TipoProgramaPersonalTecnico=2,$E27*AQ26,$E27/Hjor*AQ26))</f>
        <v>0</v>
      </c>
      <c r="AR27" s="608" t="n">
        <f aca="false">IF(TipoProgramaPersonalTecnico=1,$E27*'a)Plantilla'!$C9*Programa!D$50,IF(TipoProgramaPersonalTecnico=2,$E27*AR26,$E27/Hjor*AR26))</f>
        <v>0</v>
      </c>
      <c r="AS27" s="608" t="n">
        <f aca="false">IF(TipoProgramaPersonalTecnico=1,$E27*'a)Plantilla'!$C9*Programa!D$51,IF(TipoProgramaPersonalTecnico=2,$E27*AS26,$E27/Hjor*AS26))</f>
        <v>0</v>
      </c>
      <c r="AT27" s="608" t="n">
        <f aca="false">IF(TipoProgramaPersonalTecnico=1,$E27*'a)Plantilla'!$C9*Programa!D$52,IF(TipoProgramaPersonalTecnico=2,$E27*AT26,$E27/Hjor*AT26))</f>
        <v>0</v>
      </c>
      <c r="AU27" s="608" t="n">
        <f aca="false">IF(TipoProgramaPersonalTecnico=1,$E27*'a)Plantilla'!$C9*Programa!D$53,IF(TipoProgramaPersonalTecnico=2,$E27*AU26,$E27/Hjor*AU26))</f>
        <v>0</v>
      </c>
      <c r="AV27" s="608" t="n">
        <f aca="false">IF(TipoProgramaPersonalTecnico=1,$E27*'a)Plantilla'!$C9*Programa!D$54,IF(TipoProgramaPersonalTecnico=2,$E27*AV26,$E27/Hjor*AV26))</f>
        <v>0</v>
      </c>
      <c r="AW27" s="608" t="n">
        <f aca="false">IF(TipoProgramaPersonalTecnico=1,$E27*'a)Plantilla'!$C9*Programa!D$55,IF(TipoProgramaPersonalTecnico=2,$E27*AW26,$E27/Hjor*AW26))</f>
        <v>0</v>
      </c>
      <c r="AX27" s="608" t="n">
        <f aca="false">IF(TipoProgramaPersonalTecnico=1,$E27*'a)Plantilla'!$C9*Programa!D$56,IF(TipoProgramaPersonalTecnico=2,$E27*AX26,$E27/Hjor*AX26))</f>
        <v>0</v>
      </c>
      <c r="AY27" s="608" t="n">
        <f aca="false">IF(TipoProgramaPersonalTecnico=1,$E27*'a)Plantilla'!$C9*Programa!D$57,IF(TipoProgramaPersonalTecnico=2,$E27*AY26,$E27/Hjor*AY26))</f>
        <v>0</v>
      </c>
      <c r="AZ27" s="608" t="n">
        <f aca="false">IF(TipoProgramaPersonalTecnico=1,$E27*'a)Plantilla'!$C9*Programa!D$58,IF(TipoProgramaPersonalTecnico=2,$E27*AZ26,$E27/Hjor*AZ26))</f>
        <v>0</v>
      </c>
      <c r="BA27" s="610" t="n">
        <f aca="false">IF(TipoProgramaPersonalTecnico=1,$E27*'a)Plantilla'!$C9*Programa!D$59,IF(TipoProgramaPersonalTecnico=2,$E27*BA26,$E27/Hjor*BA26))</f>
        <v>0</v>
      </c>
      <c r="BB27" s="611" t="n">
        <f aca="false">IF(TipoProgramaPersonalTecnico=1,$E27*'a)Plantilla'!$C9*Programa!D$60,IF(TipoProgramaPersonalTecnico=2,$E27*BB26,$E27/Hjor*BB26))</f>
        <v>0</v>
      </c>
      <c r="BC27" s="612" t="n">
        <f aca="false">IF(TipoProgramaPersonalTecnico=1,$E27*'a)Plantilla'!$C9*Programa!D$61,IF(TipoProgramaPersonalTecnico=2,$E27*BC26,$E27/Hjor*BC26))</f>
        <v>0</v>
      </c>
      <c r="BD27" s="608" t="n">
        <f aca="false">IF(TipoProgramaPersonalTecnico=1,$E27*'a)Plantilla'!$C9*Programa!D$62,IF(TipoProgramaPersonalTecnico=2,$E27*BD26,$E27/Hjor*BD26))</f>
        <v>0</v>
      </c>
      <c r="BE27" s="608" t="n">
        <f aca="false">IF(TipoProgramaPersonalTecnico=1,$E27*'a)Plantilla'!$C9*Programa!D$63,IF(TipoProgramaPersonalTecnico=2,$E27*BE26,$E27/Hjor*BE26))</f>
        <v>0</v>
      </c>
      <c r="BF27" s="608" t="n">
        <f aca="false">IF(TipoProgramaPersonalTecnico=1,$E27*'a)Plantilla'!$C9*Programa!D$64,IF(TipoProgramaPersonalTecnico=2,$E27*BF26,$E27/Hjor*BF26))</f>
        <v>0</v>
      </c>
      <c r="BG27" s="608" t="n">
        <f aca="false">IF(TipoProgramaPersonalTecnico=1,$E27*'a)Plantilla'!$C9*Programa!D$65,IF(TipoProgramaPersonalTecnico=2,$E27*BG26,$E27/Hjor*BG26))</f>
        <v>0</v>
      </c>
      <c r="BH27" s="608" t="n">
        <f aca="false">IF(TipoProgramaPersonalTecnico=1,$E27*'a)Plantilla'!$C9*Programa!D$66,IF(TipoProgramaPersonalTecnico=2,$E27*BH26,$E27/Hjor*BH26))</f>
        <v>0</v>
      </c>
      <c r="BI27" s="608" t="n">
        <f aca="false">IF(TipoProgramaPersonalTecnico=1,$E27*'a)Plantilla'!$C9*Programa!D$67,IF(TipoProgramaPersonalTecnico=2,$E27*BI26,$E27/Hjor*BI26))</f>
        <v>0</v>
      </c>
      <c r="BJ27" s="608" t="n">
        <f aca="false">IF(TipoProgramaPersonalTecnico=1,$E27*'a)Plantilla'!$C9*Programa!D$68,IF(TipoProgramaPersonalTecnico=2,$E27*BJ26,$E27/Hjor*BJ26))</f>
        <v>0</v>
      </c>
      <c r="BK27" s="608" t="n">
        <f aca="false">IF(TipoProgramaPersonalTecnico=1,$E27*'a)Plantilla'!$C9*Programa!D$69,IF(TipoProgramaPersonalTecnico=2,$E27*BK26,$E27/Hjor*BK26))</f>
        <v>0</v>
      </c>
      <c r="BL27" s="608" t="n">
        <f aca="false">IF(TipoProgramaPersonalTecnico=1,$E27*'a)Plantilla'!$C9*Programa!D$70,IF(TipoProgramaPersonalTecnico=2,$E27*BL26,$E27/Hjor*BL26))</f>
        <v>0</v>
      </c>
      <c r="BM27" s="608" t="n">
        <f aca="false">IF(TipoProgramaPersonalTecnico=1,$E27*'a)Plantilla'!$C9*Programa!D$71,IF(TipoProgramaPersonalTecnico=2,$E27*BM26,$E27/Hjor*BM26))</f>
        <v>0</v>
      </c>
      <c r="BN27" s="609" t="n">
        <f aca="false">IF(TipoProgramaPersonalTecnico=1,$E27*'a)Plantilla'!$C9*Programa!D$72,IF(TipoProgramaPersonalTecnico=2,$E27*BN26,$E27/Hjor*BN26))</f>
        <v>0</v>
      </c>
    </row>
    <row r="28" customFormat="false" ht="7.5" hidden="false" customHeight="true" outlineLevel="0" collapsed="false">
      <c r="A28" s="246"/>
      <c r="B28" s="613"/>
      <c r="C28" s="614"/>
      <c r="D28" s="615"/>
      <c r="E28" s="613"/>
      <c r="F28" s="613"/>
      <c r="G28" s="616" t="s">
        <v>170</v>
      </c>
      <c r="H28" s="616" t="s">
        <v>170</v>
      </c>
      <c r="I28" s="616" t="s">
        <v>170</v>
      </c>
      <c r="J28" s="616" t="s">
        <v>170</v>
      </c>
      <c r="K28" s="616" t="s">
        <v>170</v>
      </c>
      <c r="L28" s="616" t="s">
        <v>170</v>
      </c>
      <c r="M28" s="616" t="s">
        <v>170</v>
      </c>
      <c r="N28" s="616" t="s">
        <v>170</v>
      </c>
      <c r="O28" s="616" t="s">
        <v>170</v>
      </c>
      <c r="P28" s="616" t="s">
        <v>170</v>
      </c>
      <c r="Q28" s="616" t="s">
        <v>170</v>
      </c>
      <c r="R28" s="617" t="s">
        <v>170</v>
      </c>
      <c r="S28" s="618" t="s">
        <v>170</v>
      </c>
      <c r="T28" s="616" t="s">
        <v>170</v>
      </c>
      <c r="U28" s="616" t="s">
        <v>170</v>
      </c>
      <c r="V28" s="616" t="s">
        <v>170</v>
      </c>
      <c r="W28" s="616" t="s">
        <v>170</v>
      </c>
      <c r="X28" s="616" t="s">
        <v>170</v>
      </c>
      <c r="Y28" s="616" t="s">
        <v>170</v>
      </c>
      <c r="Z28" s="616" t="s">
        <v>170</v>
      </c>
      <c r="AA28" s="616" t="s">
        <v>170</v>
      </c>
      <c r="AB28" s="616" t="s">
        <v>170</v>
      </c>
      <c r="AC28" s="616" t="s">
        <v>170</v>
      </c>
      <c r="AD28" s="617" t="s">
        <v>170</v>
      </c>
      <c r="AE28" s="618" t="s">
        <v>170</v>
      </c>
      <c r="AF28" s="616" t="s">
        <v>170</v>
      </c>
      <c r="AG28" s="616" t="s">
        <v>170</v>
      </c>
      <c r="AH28" s="616" t="s">
        <v>170</v>
      </c>
      <c r="AI28" s="616" t="s">
        <v>170</v>
      </c>
      <c r="AJ28" s="616" t="s">
        <v>170</v>
      </c>
      <c r="AK28" s="616" t="s">
        <v>170</v>
      </c>
      <c r="AL28" s="616" t="s">
        <v>170</v>
      </c>
      <c r="AM28" s="616" t="s">
        <v>170</v>
      </c>
      <c r="AN28" s="616" t="s">
        <v>170</v>
      </c>
      <c r="AO28" s="616" t="s">
        <v>170</v>
      </c>
      <c r="AP28" s="617" t="s">
        <v>170</v>
      </c>
      <c r="AQ28" s="618" t="s">
        <v>170</v>
      </c>
      <c r="AR28" s="616" t="s">
        <v>170</v>
      </c>
      <c r="AS28" s="616" t="s">
        <v>170</v>
      </c>
      <c r="AT28" s="616" t="s">
        <v>170</v>
      </c>
      <c r="AU28" s="616" t="s">
        <v>170</v>
      </c>
      <c r="AV28" s="616" t="s">
        <v>170</v>
      </c>
      <c r="AW28" s="616" t="s">
        <v>170</v>
      </c>
      <c r="AX28" s="616" t="s">
        <v>170</v>
      </c>
      <c r="AY28" s="616" t="s">
        <v>170</v>
      </c>
      <c r="AZ28" s="616" t="s">
        <v>170</v>
      </c>
      <c r="BA28" s="616" t="s">
        <v>170</v>
      </c>
      <c r="BB28" s="617" t="s">
        <v>170</v>
      </c>
      <c r="BC28" s="618" t="s">
        <v>170</v>
      </c>
      <c r="BD28" s="616" t="s">
        <v>170</v>
      </c>
      <c r="BE28" s="616" t="s">
        <v>170</v>
      </c>
      <c r="BF28" s="616" t="s">
        <v>170</v>
      </c>
      <c r="BG28" s="616" t="s">
        <v>170</v>
      </c>
      <c r="BH28" s="616" t="s">
        <v>170</v>
      </c>
      <c r="BI28" s="616" t="s">
        <v>170</v>
      </c>
      <c r="BJ28" s="616" t="s">
        <v>170</v>
      </c>
      <c r="BK28" s="616" t="s">
        <v>170</v>
      </c>
      <c r="BL28" s="616" t="s">
        <v>170</v>
      </c>
      <c r="BM28" s="616" t="s">
        <v>170</v>
      </c>
      <c r="BN28" s="617" t="s">
        <v>170</v>
      </c>
    </row>
    <row r="29" customFormat="false" ht="12.75" hidden="false" customHeight="false" outlineLevel="0" collapsed="false">
      <c r="A29" s="246"/>
      <c r="B29" s="518"/>
      <c r="C29" s="605"/>
      <c r="D29" s="606"/>
      <c r="E29" s="619"/>
      <c r="F29" s="619"/>
      <c r="G29" s="626" t="n">
        <f aca="false">'d)Pers.Técnico'!E26</f>
        <v>40</v>
      </c>
      <c r="H29" s="626" t="n">
        <f aca="false">'d)Pers.Técnico'!F26</f>
        <v>56</v>
      </c>
      <c r="I29" s="626" t="n">
        <f aca="false">'d)Pers.Técnico'!G26</f>
        <v>56</v>
      </c>
      <c r="J29" s="626" t="n">
        <f aca="false">'d)Pers.Técnico'!H26</f>
        <v>56</v>
      </c>
      <c r="K29" s="626" t="n">
        <f aca="false">'d)Pers.Técnico'!I26</f>
        <v>56</v>
      </c>
      <c r="L29" s="626" t="n">
        <f aca="false">'d)Pers.Técnico'!J26</f>
        <v>56</v>
      </c>
      <c r="M29" s="626" t="n">
        <f aca="false">'d)Pers.Técnico'!K26</f>
        <v>56</v>
      </c>
      <c r="N29" s="626" t="n">
        <f aca="false">'d)Pers.Técnico'!L26</f>
        <v>56</v>
      </c>
      <c r="O29" s="626" t="n">
        <f aca="false">'d)Pers.Técnico'!M26</f>
        <v>56</v>
      </c>
      <c r="P29" s="626" t="n">
        <f aca="false">'d)Pers.Técnico'!N26</f>
        <v>56</v>
      </c>
      <c r="Q29" s="626" t="n">
        <f aca="false">'d)Pers.Técnico'!O26</f>
        <v>56</v>
      </c>
      <c r="R29" s="627" t="n">
        <f aca="false">'d)Pers.Técnico'!P26</f>
        <v>56</v>
      </c>
      <c r="S29" s="628" t="n">
        <f aca="false">'d)Pers.Técnico'!Q26</f>
        <v>56</v>
      </c>
      <c r="T29" s="626" t="n">
        <f aca="false">'d)Pers.Técnico'!R26</f>
        <v>56</v>
      </c>
      <c r="U29" s="626" t="n">
        <f aca="false">'d)Pers.Técnico'!S26</f>
        <v>56</v>
      </c>
      <c r="V29" s="626" t="n">
        <f aca="false">'d)Pers.Técnico'!T26</f>
        <v>56</v>
      </c>
      <c r="W29" s="626" t="n">
        <f aca="false">'d)Pers.Técnico'!U26</f>
        <v>56</v>
      </c>
      <c r="X29" s="626" t="n">
        <f aca="false">'d)Pers.Técnico'!V26</f>
        <v>56</v>
      </c>
      <c r="Y29" s="626" t="n">
        <f aca="false">'d)Pers.Técnico'!W26</f>
        <v>56</v>
      </c>
      <c r="Z29" s="626" t="n">
        <f aca="false">'d)Pers.Técnico'!X26</f>
        <v>56</v>
      </c>
      <c r="AA29" s="626" t="n">
        <f aca="false">'d)Pers.Técnico'!Y26</f>
        <v>56</v>
      </c>
      <c r="AB29" s="626" t="n">
        <f aca="false">'d)Pers.Técnico'!Z26</f>
        <v>48</v>
      </c>
      <c r="AC29" s="626" t="n">
        <f aca="false">'d)Pers.Técnico'!AA26</f>
        <v>0</v>
      </c>
      <c r="AD29" s="627" t="n">
        <f aca="false">'d)Pers.Técnico'!AB26</f>
        <v>0</v>
      </c>
      <c r="AE29" s="628" t="n">
        <f aca="false">'d)Pers.Técnico'!AC26</f>
        <v>0</v>
      </c>
      <c r="AF29" s="626" t="n">
        <f aca="false">'d)Pers.Técnico'!AD26</f>
        <v>0</v>
      </c>
      <c r="AG29" s="626" t="n">
        <f aca="false">'d)Pers.Técnico'!AE26</f>
        <v>0</v>
      </c>
      <c r="AH29" s="626" t="n">
        <f aca="false">'d)Pers.Técnico'!AF26</f>
        <v>0</v>
      </c>
      <c r="AI29" s="626" t="n">
        <f aca="false">'d)Pers.Técnico'!AG26</f>
        <v>0</v>
      </c>
      <c r="AJ29" s="626" t="n">
        <f aca="false">'d)Pers.Técnico'!AH26</f>
        <v>0</v>
      </c>
      <c r="AK29" s="626" t="n">
        <f aca="false">'d)Pers.Técnico'!AI26</f>
        <v>0</v>
      </c>
      <c r="AL29" s="626" t="n">
        <f aca="false">'d)Pers.Técnico'!AJ26</f>
        <v>0</v>
      </c>
      <c r="AM29" s="626" t="n">
        <f aca="false">'d)Pers.Técnico'!AK26</f>
        <v>0</v>
      </c>
      <c r="AN29" s="626" t="n">
        <f aca="false">'d)Pers.Técnico'!AL26</f>
        <v>0</v>
      </c>
      <c r="AO29" s="626" t="n">
        <f aca="false">'d)Pers.Técnico'!AM26</f>
        <v>0</v>
      </c>
      <c r="AP29" s="627" t="n">
        <f aca="false">'d)Pers.Técnico'!AN26</f>
        <v>0</v>
      </c>
      <c r="AQ29" s="628" t="n">
        <f aca="false">'d)Pers.Técnico'!AO26</f>
        <v>0</v>
      </c>
      <c r="AR29" s="626" t="n">
        <f aca="false">'d)Pers.Técnico'!AP26</f>
        <v>0</v>
      </c>
      <c r="AS29" s="626" t="n">
        <f aca="false">'d)Pers.Técnico'!AQ26</f>
        <v>0</v>
      </c>
      <c r="AT29" s="626" t="n">
        <f aca="false">'d)Pers.Técnico'!AR26</f>
        <v>0</v>
      </c>
      <c r="AU29" s="626" t="n">
        <f aca="false">'d)Pers.Técnico'!AS26</f>
        <v>0</v>
      </c>
      <c r="AV29" s="626" t="n">
        <f aca="false">'d)Pers.Técnico'!AT26</f>
        <v>0</v>
      </c>
      <c r="AW29" s="626" t="n">
        <f aca="false">'d)Pers.Técnico'!AU26</f>
        <v>0</v>
      </c>
      <c r="AX29" s="626" t="n">
        <f aca="false">'d)Pers.Técnico'!AV26</f>
        <v>0</v>
      </c>
      <c r="AY29" s="626" t="n">
        <f aca="false">'d)Pers.Técnico'!AW26</f>
        <v>0</v>
      </c>
      <c r="AZ29" s="626" t="n">
        <f aca="false">'d)Pers.Técnico'!AX26</f>
        <v>0</v>
      </c>
      <c r="BA29" s="629" t="n">
        <f aca="false">'d)Pers.Técnico'!AY26</f>
        <v>0</v>
      </c>
      <c r="BB29" s="587" t="n">
        <f aca="false">'d)Pers.Técnico'!AZ26</f>
        <v>0</v>
      </c>
      <c r="BC29" s="630" t="n">
        <f aca="false">'d)Pers.Técnico'!BA26</f>
        <v>0</v>
      </c>
      <c r="BD29" s="626" t="n">
        <f aca="false">'d)Pers.Técnico'!BB26</f>
        <v>0</v>
      </c>
      <c r="BE29" s="626" t="n">
        <f aca="false">'d)Pers.Técnico'!BC26</f>
        <v>0</v>
      </c>
      <c r="BF29" s="626" t="n">
        <f aca="false">'d)Pers.Técnico'!BD26</f>
        <v>0</v>
      </c>
      <c r="BG29" s="626" t="n">
        <f aca="false">'d)Pers.Técnico'!BE26</f>
        <v>0</v>
      </c>
      <c r="BH29" s="626" t="n">
        <f aca="false">'d)Pers.Técnico'!BF26</f>
        <v>0</v>
      </c>
      <c r="BI29" s="626" t="n">
        <f aca="false">'d)Pers.Técnico'!BG26</f>
        <v>0</v>
      </c>
      <c r="BJ29" s="626" t="n">
        <f aca="false">'d)Pers.Técnico'!BH26</f>
        <v>0</v>
      </c>
      <c r="BK29" s="626" t="n">
        <f aca="false">'d)Pers.Técnico'!BI26</f>
        <v>0</v>
      </c>
      <c r="BL29" s="626" t="n">
        <f aca="false">'d)Pers.Técnico'!BJ26</f>
        <v>0</v>
      </c>
      <c r="BM29" s="626" t="n">
        <f aca="false">'d)Pers.Técnico'!BK26</f>
        <v>0</v>
      </c>
      <c r="BN29" s="627" t="n">
        <f aca="false">'d)Pers.Técnico'!BL26</f>
        <v>0</v>
      </c>
    </row>
    <row r="30" customFormat="false" ht="12.75" hidden="false" customHeight="false" outlineLevel="0" collapsed="false">
      <c r="A30" s="246"/>
      <c r="B30" s="518" t="str">
        <f aca="false">+'d)Pers.Técnico'!B26</f>
        <v>AUXILIAR SEGURIDAD INDUSTRIAL</v>
      </c>
      <c r="C30" s="605" t="str">
        <f aca="false">'d)Pers.Técnico'!C26</f>
        <v>horas-Hombre</v>
      </c>
      <c r="D30" s="606" t="n">
        <f aca="false">SUM(G29:BN29)</f>
        <v>1208</v>
      </c>
      <c r="E30" s="607" t="n">
        <f aca="false">IF('a)Plantilla'!C10&gt;0,'a)Plantilla'!D10/30,0)</f>
        <v>33.33</v>
      </c>
      <c r="F30" s="607" t="n">
        <f aca="false">SUM(G30:BN30)</f>
        <v>5032.83</v>
      </c>
      <c r="G30" s="608" t="n">
        <f aca="false">IF(TipoProgramaPersonalTecnico=1,$E30*'a)Plantilla'!$C10*Programa!D$13,IF(TipoProgramaPersonalTecnico=2,$E30*G29,$E30/Hjor*G29))</f>
        <v>166.65</v>
      </c>
      <c r="H30" s="608" t="n">
        <f aca="false">IF(TipoProgramaPersonalTecnico=1,$E30*'a)Plantilla'!$C10*Programa!D$14,IF(TipoProgramaPersonalTecnico=2,$E30*H29,$E30/Hjor*H29))</f>
        <v>233.31</v>
      </c>
      <c r="I30" s="608" t="n">
        <f aca="false">IF(TipoProgramaPersonalTecnico=1,$E30*'a)Plantilla'!$C10*Programa!D$15,IF(TipoProgramaPersonalTecnico=2,$E30*I29,$E30/Hjor*I29))</f>
        <v>233.31</v>
      </c>
      <c r="J30" s="608" t="n">
        <f aca="false">IF(TipoProgramaPersonalTecnico=1,$E30*'a)Plantilla'!$C10*Programa!D$16,IF(TipoProgramaPersonalTecnico=2,$E30*J29,$E30/Hjor*J29))</f>
        <v>233.31</v>
      </c>
      <c r="K30" s="608" t="n">
        <f aca="false">IF(TipoProgramaPersonalTecnico=1,$E30*'a)Plantilla'!$C10*Programa!D$17,IF(TipoProgramaPersonalTecnico=2,$E30*K29,$E30/Hjor*K29))</f>
        <v>233.31</v>
      </c>
      <c r="L30" s="608" t="n">
        <f aca="false">IF(TipoProgramaPersonalTecnico=1,$E30*'a)Plantilla'!$C10*Programa!D$18,IF(TipoProgramaPersonalTecnico=2,$E30*L29,$E30/Hjor*L29))</f>
        <v>233.31</v>
      </c>
      <c r="M30" s="608" t="n">
        <f aca="false">IF(TipoProgramaPersonalTecnico=1,$E30*'a)Plantilla'!$C10*Programa!D$19,IF(TipoProgramaPersonalTecnico=2,$E30*M29,$E30/Hjor*M29))</f>
        <v>233.31</v>
      </c>
      <c r="N30" s="608" t="n">
        <f aca="false">IF(TipoProgramaPersonalTecnico=1,$E30*'a)Plantilla'!$C10*Programa!D$20,IF(TipoProgramaPersonalTecnico=2,$E30*N29,$E30/Hjor*N29))</f>
        <v>233.31</v>
      </c>
      <c r="O30" s="608" t="n">
        <f aca="false">IF(TipoProgramaPersonalTecnico=1,$E30*'a)Plantilla'!$C10*Programa!D$21,IF(TipoProgramaPersonalTecnico=2,$E30*O29,$E30/Hjor*O29))</f>
        <v>233.31</v>
      </c>
      <c r="P30" s="608" t="n">
        <f aca="false">IF(TipoProgramaPersonalTecnico=1,$E30*'a)Plantilla'!$C10*Programa!D$22,IF(TipoProgramaPersonalTecnico=2,$E30*P29,$E30/Hjor*P29))</f>
        <v>233.31</v>
      </c>
      <c r="Q30" s="608" t="n">
        <f aca="false">IF(TipoProgramaPersonalTecnico=1,$E30*'a)Plantilla'!$C10*Programa!D$23,IF(TipoProgramaPersonalTecnico=2,$E30*Q29,$E30/Hjor*Q29))</f>
        <v>233.31</v>
      </c>
      <c r="R30" s="609" t="n">
        <f aca="false">IF(TipoProgramaPersonalTecnico=1,$E30*'a)Plantilla'!$C10*Programa!D$24,IF(TipoProgramaPersonalTecnico=2,$E30*R29,$E30/Hjor*R29))</f>
        <v>233.31</v>
      </c>
      <c r="S30" s="607" t="n">
        <f aca="false">IF(TipoProgramaPersonalTecnico=1,$E30*'a)Plantilla'!$C10*Programa!D$25,IF(TipoProgramaPersonalTecnico=2,$E30*S29,$E30/Hjor*S29))</f>
        <v>233.31</v>
      </c>
      <c r="T30" s="608" t="n">
        <f aca="false">IF(TipoProgramaPersonalTecnico=1,$E30*'a)Plantilla'!$C10*Programa!D$26,IF(TipoProgramaPersonalTecnico=2,$E30*T29,$E30/Hjor*T29))</f>
        <v>233.31</v>
      </c>
      <c r="U30" s="608" t="n">
        <f aca="false">IF(TipoProgramaPersonalTecnico=1,$E30*'a)Plantilla'!$C10*Programa!D$27,IF(TipoProgramaPersonalTecnico=2,$E30*U29,$E30/Hjor*U29))</f>
        <v>233.31</v>
      </c>
      <c r="V30" s="608" t="n">
        <f aca="false">IF(TipoProgramaPersonalTecnico=1,$E30*'a)Plantilla'!$C10*Programa!D$28,IF(TipoProgramaPersonalTecnico=2,$E30*V29,$E30/Hjor*V29))</f>
        <v>233.31</v>
      </c>
      <c r="W30" s="608" t="n">
        <f aca="false">IF(TipoProgramaPersonalTecnico=1,$E30*'a)Plantilla'!$C10*Programa!D$29,IF(TipoProgramaPersonalTecnico=2,$E30*W29,$E30/Hjor*W29))</f>
        <v>233.31</v>
      </c>
      <c r="X30" s="608" t="n">
        <f aca="false">IF(TipoProgramaPersonalTecnico=1,$E30*'a)Plantilla'!$C10*Programa!D$30,IF(TipoProgramaPersonalTecnico=2,$E30*X29,$E30/Hjor*X29))</f>
        <v>233.31</v>
      </c>
      <c r="Y30" s="608" t="n">
        <f aca="false">IF(TipoProgramaPersonalTecnico=1,$E30*'a)Plantilla'!$C10*Programa!D$31,IF(TipoProgramaPersonalTecnico=2,$E30*Y29,$E30/Hjor*Y29))</f>
        <v>233.31</v>
      </c>
      <c r="Z30" s="608" t="n">
        <f aca="false">IF(TipoProgramaPersonalTecnico=1,$E30*'a)Plantilla'!$C10*Programa!D$32,IF(TipoProgramaPersonalTecnico=2,$E30*Z29,$E30/Hjor*Z29))</f>
        <v>233.31</v>
      </c>
      <c r="AA30" s="608" t="n">
        <f aca="false">IF(TipoProgramaPersonalTecnico=1,$E30*'a)Plantilla'!$C10*Programa!D$33,IF(TipoProgramaPersonalTecnico=2,$E30*AA29,$E30/Hjor*AA29))</f>
        <v>233.31</v>
      </c>
      <c r="AB30" s="608" t="n">
        <f aca="false">IF(TipoProgramaPersonalTecnico=1,$E30*'a)Plantilla'!$C10*Programa!D$34,IF(TipoProgramaPersonalTecnico=2,$E30*AB29,$E30/Hjor*AB29))</f>
        <v>199.98</v>
      </c>
      <c r="AC30" s="608" t="n">
        <f aca="false">IF(TipoProgramaPersonalTecnico=1,$E30*'a)Plantilla'!$C10*Programa!D$35,IF(TipoProgramaPersonalTecnico=2,$E30*AC29,$E30/Hjor*AC29))</f>
        <v>0</v>
      </c>
      <c r="AD30" s="609" t="n">
        <f aca="false">IF(TipoProgramaPersonalTecnico=1,$E30*'a)Plantilla'!$C10*Programa!D$36,IF(TipoProgramaPersonalTecnico=2,$E30*AD29,$E30/Hjor*AD29))</f>
        <v>0</v>
      </c>
      <c r="AE30" s="607" t="n">
        <f aca="false">IF(TipoProgramaPersonalTecnico=1,$E30*'a)Plantilla'!$C10*Programa!D$37,IF(TipoProgramaPersonalTecnico=2,$E30*AE29,$E30/Hjor*AE29))</f>
        <v>0</v>
      </c>
      <c r="AF30" s="608" t="n">
        <f aca="false">IF(TipoProgramaPersonalTecnico=1,$E30*'a)Plantilla'!$C10*Programa!D$38,IF(TipoProgramaPersonalTecnico=2,$E30*AF29,$E30/Hjor*AF29))</f>
        <v>0</v>
      </c>
      <c r="AG30" s="608" t="n">
        <f aca="false">IF(TipoProgramaPersonalTecnico=1,$E30*'a)Plantilla'!$C10*Programa!D$39,IF(TipoProgramaPersonalTecnico=2,$E30*AG29,$E30/Hjor*AG29))</f>
        <v>0</v>
      </c>
      <c r="AH30" s="608" t="n">
        <f aca="false">IF(TipoProgramaPersonalTecnico=1,$E30*'a)Plantilla'!$C10*Programa!D$40,IF(TipoProgramaPersonalTecnico=2,$E30*AH29,$E30/Hjor*AH29))</f>
        <v>0</v>
      </c>
      <c r="AI30" s="608" t="n">
        <f aca="false">IF(TipoProgramaPersonalTecnico=1,$E30*'a)Plantilla'!$C10*Programa!D$41,IF(TipoProgramaPersonalTecnico=2,$E30*AI29,$E30/Hjor*AI29))</f>
        <v>0</v>
      </c>
      <c r="AJ30" s="608" t="n">
        <f aca="false">IF(TipoProgramaPersonalTecnico=1,$E30*'a)Plantilla'!$C10*Programa!D$42,IF(TipoProgramaPersonalTecnico=2,$E30*AJ29,$E30/Hjor*AJ29))</f>
        <v>0</v>
      </c>
      <c r="AK30" s="608" t="n">
        <f aca="false">IF(TipoProgramaPersonalTecnico=1,$E30*'a)Plantilla'!$C10*Programa!D$43,IF(TipoProgramaPersonalTecnico=2,$E30*AK29,$E30/Hjor*AK29))</f>
        <v>0</v>
      </c>
      <c r="AL30" s="608" t="n">
        <f aca="false">IF(TipoProgramaPersonalTecnico=1,$E30*'a)Plantilla'!$C10*Programa!D$44,IF(TipoProgramaPersonalTecnico=2,$E30*AL29,$E30/Hjor*AL29))</f>
        <v>0</v>
      </c>
      <c r="AM30" s="608" t="n">
        <f aca="false">IF(TipoProgramaPersonalTecnico=1,$E30*'a)Plantilla'!$C10*Programa!D$45,IF(TipoProgramaPersonalTecnico=2,$E30*AM29,$E30/Hjor*AM29))</f>
        <v>0</v>
      </c>
      <c r="AN30" s="608" t="n">
        <f aca="false">IF(TipoProgramaPersonalTecnico=1,$E30*'a)Plantilla'!$C10*Programa!D$46,IF(TipoProgramaPersonalTecnico=2,$E30*AN29,$E30/Hjor*AN29))</f>
        <v>0</v>
      </c>
      <c r="AO30" s="608" t="n">
        <f aca="false">IF(TipoProgramaPersonalTecnico=1,$E30*'a)Plantilla'!$C10*Programa!D$47,IF(TipoProgramaPersonalTecnico=2,$E30*AO29,$E30/Hjor*AO29))</f>
        <v>0</v>
      </c>
      <c r="AP30" s="609" t="n">
        <f aca="false">IF(TipoProgramaPersonalTecnico=1,$E30*'a)Plantilla'!$C10*Programa!D$48,IF(TipoProgramaPersonalTecnico=2,$E30*AP29,$E30/Hjor*AP29))</f>
        <v>0</v>
      </c>
      <c r="AQ30" s="607" t="n">
        <f aca="false">IF(TipoProgramaPersonalTecnico=1,$E30*'a)Plantilla'!$C10*Programa!D$49,IF(TipoProgramaPersonalTecnico=2,$E30*AQ29,$E30/Hjor*AQ29))</f>
        <v>0</v>
      </c>
      <c r="AR30" s="608" t="n">
        <f aca="false">IF(TipoProgramaPersonalTecnico=1,$E30*'a)Plantilla'!$C10*Programa!D$50,IF(TipoProgramaPersonalTecnico=2,$E30*AR29,$E30/Hjor*AR29))</f>
        <v>0</v>
      </c>
      <c r="AS30" s="608" t="n">
        <f aca="false">IF(TipoProgramaPersonalTecnico=1,$E30*'a)Plantilla'!$C10*Programa!D$51,IF(TipoProgramaPersonalTecnico=2,$E30*AS29,$E30/Hjor*AS29))</f>
        <v>0</v>
      </c>
      <c r="AT30" s="608" t="n">
        <f aca="false">IF(TipoProgramaPersonalTecnico=1,$E30*'a)Plantilla'!$C10*Programa!D$52,IF(TipoProgramaPersonalTecnico=2,$E30*AT29,$E30/Hjor*AT29))</f>
        <v>0</v>
      </c>
      <c r="AU30" s="608" t="n">
        <f aca="false">IF(TipoProgramaPersonalTecnico=1,$E30*'a)Plantilla'!$C10*Programa!D$53,IF(TipoProgramaPersonalTecnico=2,$E30*AU29,$E30/Hjor*AU29))</f>
        <v>0</v>
      </c>
      <c r="AV30" s="608" t="n">
        <f aca="false">IF(TipoProgramaPersonalTecnico=1,$E30*'a)Plantilla'!$C10*Programa!D$54,IF(TipoProgramaPersonalTecnico=2,$E30*AV29,$E30/Hjor*AV29))</f>
        <v>0</v>
      </c>
      <c r="AW30" s="608" t="n">
        <f aca="false">IF(TipoProgramaPersonalTecnico=1,$E30*'a)Plantilla'!$C10*Programa!D$55,IF(TipoProgramaPersonalTecnico=2,$E30*AW29,$E30/Hjor*AW29))</f>
        <v>0</v>
      </c>
      <c r="AX30" s="608" t="n">
        <f aca="false">IF(TipoProgramaPersonalTecnico=1,$E30*'a)Plantilla'!$C10*Programa!D$56,IF(TipoProgramaPersonalTecnico=2,$E30*AX29,$E30/Hjor*AX29))</f>
        <v>0</v>
      </c>
      <c r="AY30" s="608" t="n">
        <f aca="false">IF(TipoProgramaPersonalTecnico=1,$E30*'a)Plantilla'!$C10*Programa!D$57,IF(TipoProgramaPersonalTecnico=2,$E30*AY29,$E30/Hjor*AY29))</f>
        <v>0</v>
      </c>
      <c r="AZ30" s="608" t="n">
        <f aca="false">IF(TipoProgramaPersonalTecnico=1,$E30*'a)Plantilla'!$C10*Programa!D$58,IF(TipoProgramaPersonalTecnico=2,$E30*AZ29,$E30/Hjor*AZ29))</f>
        <v>0</v>
      </c>
      <c r="BA30" s="610" t="n">
        <f aca="false">IF(TipoProgramaPersonalTecnico=1,$E30*'a)Plantilla'!$C10*Programa!D$59,IF(TipoProgramaPersonalTecnico=2,$E30*BA29,$E30/Hjor*BA29))</f>
        <v>0</v>
      </c>
      <c r="BB30" s="611" t="n">
        <f aca="false">IF(TipoProgramaPersonalTecnico=1,$E30*'a)Plantilla'!$C10*Programa!D$60,IF(TipoProgramaPersonalTecnico=2,$E30*BB29,$E30/Hjor*BB29))</f>
        <v>0</v>
      </c>
      <c r="BC30" s="612" t="n">
        <f aca="false">IF(TipoProgramaPersonalTecnico=1,$E30*'a)Plantilla'!$C10*Programa!D$61,IF(TipoProgramaPersonalTecnico=2,$E30*BC29,$E30/Hjor*BC29))</f>
        <v>0</v>
      </c>
      <c r="BD30" s="608" t="n">
        <f aca="false">IF(TipoProgramaPersonalTecnico=1,$E30*'a)Plantilla'!$C10*Programa!D$62,IF(TipoProgramaPersonalTecnico=2,$E30*BD29,$E30/Hjor*BD29))</f>
        <v>0</v>
      </c>
      <c r="BE30" s="608" t="n">
        <f aca="false">IF(TipoProgramaPersonalTecnico=1,$E30*'a)Plantilla'!$C10*Programa!D$63,IF(TipoProgramaPersonalTecnico=2,$E30*BE29,$E30/Hjor*BE29))</f>
        <v>0</v>
      </c>
      <c r="BF30" s="608" t="n">
        <f aca="false">IF(TipoProgramaPersonalTecnico=1,$E30*'a)Plantilla'!$C10*Programa!D$64,IF(TipoProgramaPersonalTecnico=2,$E30*BF29,$E30/Hjor*BF29))</f>
        <v>0</v>
      </c>
      <c r="BG30" s="608" t="n">
        <f aca="false">IF(TipoProgramaPersonalTecnico=1,$E30*'a)Plantilla'!$C10*Programa!D$65,IF(TipoProgramaPersonalTecnico=2,$E30*BG29,$E30/Hjor*BG29))</f>
        <v>0</v>
      </c>
      <c r="BH30" s="608" t="n">
        <f aca="false">IF(TipoProgramaPersonalTecnico=1,$E30*'a)Plantilla'!$C10*Programa!D$66,IF(TipoProgramaPersonalTecnico=2,$E30*BH29,$E30/Hjor*BH29))</f>
        <v>0</v>
      </c>
      <c r="BI30" s="608" t="n">
        <f aca="false">IF(TipoProgramaPersonalTecnico=1,$E30*'a)Plantilla'!$C10*Programa!D$67,IF(TipoProgramaPersonalTecnico=2,$E30*BI29,$E30/Hjor*BI29))</f>
        <v>0</v>
      </c>
      <c r="BJ30" s="608" t="n">
        <f aca="false">IF(TipoProgramaPersonalTecnico=1,$E30*'a)Plantilla'!$C10*Programa!D$68,IF(TipoProgramaPersonalTecnico=2,$E30*BJ29,$E30/Hjor*BJ29))</f>
        <v>0</v>
      </c>
      <c r="BK30" s="608" t="n">
        <f aca="false">IF(TipoProgramaPersonalTecnico=1,$E30*'a)Plantilla'!$C10*Programa!D$69,IF(TipoProgramaPersonalTecnico=2,$E30*BK29,$E30/Hjor*BK29))</f>
        <v>0</v>
      </c>
      <c r="BL30" s="608" t="n">
        <f aca="false">IF(TipoProgramaPersonalTecnico=1,$E30*'a)Plantilla'!$C10*Programa!D$70,IF(TipoProgramaPersonalTecnico=2,$E30*BL29,$E30/Hjor*BL29))</f>
        <v>0</v>
      </c>
      <c r="BM30" s="608" t="n">
        <f aca="false">IF(TipoProgramaPersonalTecnico=1,$E30*'a)Plantilla'!$C10*Programa!D$71,IF(TipoProgramaPersonalTecnico=2,$E30*BM29,$E30/Hjor*BM29))</f>
        <v>0</v>
      </c>
      <c r="BN30" s="609" t="n">
        <f aca="false">IF(TipoProgramaPersonalTecnico=1,$E30*'a)Plantilla'!$C10*Programa!D$72,IF(TipoProgramaPersonalTecnico=2,$E30*BN29,$E30/Hjor*BN29))</f>
        <v>0</v>
      </c>
    </row>
    <row r="31" customFormat="false" ht="7.5" hidden="false" customHeight="true" outlineLevel="0" collapsed="false">
      <c r="A31" s="246"/>
      <c r="B31" s="613"/>
      <c r="C31" s="614"/>
      <c r="D31" s="615"/>
      <c r="E31" s="613"/>
      <c r="F31" s="613"/>
      <c r="G31" s="616" t="s">
        <v>170</v>
      </c>
      <c r="H31" s="616" t="s">
        <v>170</v>
      </c>
      <c r="I31" s="616" t="s">
        <v>170</v>
      </c>
      <c r="J31" s="616" t="s">
        <v>170</v>
      </c>
      <c r="K31" s="616" t="s">
        <v>170</v>
      </c>
      <c r="L31" s="616" t="s">
        <v>170</v>
      </c>
      <c r="M31" s="616" t="s">
        <v>170</v>
      </c>
      <c r="N31" s="616" t="s">
        <v>170</v>
      </c>
      <c r="O31" s="616" t="s">
        <v>170</v>
      </c>
      <c r="P31" s="616" t="s">
        <v>170</v>
      </c>
      <c r="Q31" s="616" t="s">
        <v>170</v>
      </c>
      <c r="R31" s="617" t="s">
        <v>170</v>
      </c>
      <c r="S31" s="618" t="s">
        <v>170</v>
      </c>
      <c r="T31" s="616" t="s">
        <v>170</v>
      </c>
      <c r="U31" s="616" t="s">
        <v>170</v>
      </c>
      <c r="V31" s="616" t="s">
        <v>170</v>
      </c>
      <c r="W31" s="616" t="s">
        <v>170</v>
      </c>
      <c r="X31" s="616" t="s">
        <v>170</v>
      </c>
      <c r="Y31" s="616" t="s">
        <v>170</v>
      </c>
      <c r="Z31" s="616" t="s">
        <v>170</v>
      </c>
      <c r="AA31" s="616" t="s">
        <v>170</v>
      </c>
      <c r="AB31" s="616" t="s">
        <v>170</v>
      </c>
      <c r="AC31" s="616" t="s">
        <v>170</v>
      </c>
      <c r="AD31" s="617" t="s">
        <v>170</v>
      </c>
      <c r="AE31" s="618" t="s">
        <v>170</v>
      </c>
      <c r="AF31" s="616" t="s">
        <v>170</v>
      </c>
      <c r="AG31" s="616" t="s">
        <v>170</v>
      </c>
      <c r="AH31" s="616" t="s">
        <v>170</v>
      </c>
      <c r="AI31" s="616" t="s">
        <v>170</v>
      </c>
      <c r="AJ31" s="616" t="s">
        <v>170</v>
      </c>
      <c r="AK31" s="616" t="s">
        <v>170</v>
      </c>
      <c r="AL31" s="616" t="s">
        <v>170</v>
      </c>
      <c r="AM31" s="616" t="s">
        <v>170</v>
      </c>
      <c r="AN31" s="616" t="s">
        <v>170</v>
      </c>
      <c r="AO31" s="616" t="s">
        <v>170</v>
      </c>
      <c r="AP31" s="617" t="s">
        <v>170</v>
      </c>
      <c r="AQ31" s="618" t="s">
        <v>170</v>
      </c>
      <c r="AR31" s="616" t="s">
        <v>170</v>
      </c>
      <c r="AS31" s="616" t="s">
        <v>170</v>
      </c>
      <c r="AT31" s="616" t="s">
        <v>170</v>
      </c>
      <c r="AU31" s="616" t="s">
        <v>170</v>
      </c>
      <c r="AV31" s="616" t="s">
        <v>170</v>
      </c>
      <c r="AW31" s="616" t="s">
        <v>170</v>
      </c>
      <c r="AX31" s="616" t="s">
        <v>170</v>
      </c>
      <c r="AY31" s="616" t="s">
        <v>170</v>
      </c>
      <c r="AZ31" s="616" t="s">
        <v>170</v>
      </c>
      <c r="BA31" s="616" t="s">
        <v>170</v>
      </c>
      <c r="BB31" s="617" t="s">
        <v>170</v>
      </c>
      <c r="BC31" s="618" t="s">
        <v>170</v>
      </c>
      <c r="BD31" s="616" t="s">
        <v>170</v>
      </c>
      <c r="BE31" s="616" t="s">
        <v>170</v>
      </c>
      <c r="BF31" s="616" t="s">
        <v>170</v>
      </c>
      <c r="BG31" s="616" t="s">
        <v>170</v>
      </c>
      <c r="BH31" s="616" t="s">
        <v>170</v>
      </c>
      <c r="BI31" s="616" t="s">
        <v>170</v>
      </c>
      <c r="BJ31" s="616" t="s">
        <v>170</v>
      </c>
      <c r="BK31" s="616" t="s">
        <v>170</v>
      </c>
      <c r="BL31" s="616" t="s">
        <v>170</v>
      </c>
      <c r="BM31" s="616" t="s">
        <v>170</v>
      </c>
      <c r="BN31" s="617" t="s">
        <v>170</v>
      </c>
    </row>
    <row r="32" customFormat="false" ht="12.75" hidden="false" customHeight="false" outlineLevel="0" collapsed="false">
      <c r="A32" s="246"/>
      <c r="B32" s="518"/>
      <c r="C32" s="605"/>
      <c r="D32" s="606"/>
      <c r="E32" s="619"/>
      <c r="F32" s="619"/>
      <c r="G32" s="626" t="n">
        <f aca="false">'d)Pers.Técnico'!E28</f>
        <v>40</v>
      </c>
      <c r="H32" s="626" t="n">
        <f aca="false">'d)Pers.Técnico'!F28</f>
        <v>56</v>
      </c>
      <c r="I32" s="626" t="n">
        <f aca="false">'d)Pers.Técnico'!G28</f>
        <v>56</v>
      </c>
      <c r="J32" s="626" t="n">
        <f aca="false">'d)Pers.Técnico'!H28</f>
        <v>56</v>
      </c>
      <c r="K32" s="626" t="n">
        <f aca="false">'d)Pers.Técnico'!I28</f>
        <v>56</v>
      </c>
      <c r="L32" s="626" t="n">
        <f aca="false">'d)Pers.Técnico'!J28</f>
        <v>56</v>
      </c>
      <c r="M32" s="626" t="n">
        <f aca="false">'d)Pers.Técnico'!K28</f>
        <v>56</v>
      </c>
      <c r="N32" s="626" t="n">
        <f aca="false">'d)Pers.Técnico'!L28</f>
        <v>56</v>
      </c>
      <c r="O32" s="626" t="n">
        <f aca="false">'d)Pers.Técnico'!M28</f>
        <v>56</v>
      </c>
      <c r="P32" s="626" t="n">
        <f aca="false">'d)Pers.Técnico'!N28</f>
        <v>56</v>
      </c>
      <c r="Q32" s="626" t="n">
        <f aca="false">'d)Pers.Técnico'!O28</f>
        <v>56</v>
      </c>
      <c r="R32" s="627" t="n">
        <f aca="false">'d)Pers.Técnico'!P28</f>
        <v>56</v>
      </c>
      <c r="S32" s="628" t="n">
        <f aca="false">'d)Pers.Técnico'!Q28</f>
        <v>56</v>
      </c>
      <c r="T32" s="626" t="n">
        <f aca="false">'d)Pers.Técnico'!R28</f>
        <v>56</v>
      </c>
      <c r="U32" s="626" t="n">
        <f aca="false">'d)Pers.Técnico'!S28</f>
        <v>56</v>
      </c>
      <c r="V32" s="626" t="n">
        <f aca="false">'d)Pers.Técnico'!T28</f>
        <v>56</v>
      </c>
      <c r="W32" s="626" t="n">
        <f aca="false">'d)Pers.Técnico'!U28</f>
        <v>56</v>
      </c>
      <c r="X32" s="626" t="n">
        <f aca="false">'d)Pers.Técnico'!V28</f>
        <v>56</v>
      </c>
      <c r="Y32" s="626" t="n">
        <f aca="false">'d)Pers.Técnico'!W28</f>
        <v>56</v>
      </c>
      <c r="Z32" s="626" t="n">
        <f aca="false">'d)Pers.Técnico'!X28</f>
        <v>56</v>
      </c>
      <c r="AA32" s="626" t="n">
        <f aca="false">'d)Pers.Técnico'!Y28</f>
        <v>56</v>
      </c>
      <c r="AB32" s="626" t="n">
        <f aca="false">'d)Pers.Técnico'!Z28</f>
        <v>48</v>
      </c>
      <c r="AC32" s="626" t="n">
        <f aca="false">'d)Pers.Técnico'!AA28</f>
        <v>0</v>
      </c>
      <c r="AD32" s="627" t="n">
        <f aca="false">'d)Pers.Técnico'!AB28</f>
        <v>0</v>
      </c>
      <c r="AE32" s="628" t="n">
        <f aca="false">'d)Pers.Técnico'!AC28</f>
        <v>0</v>
      </c>
      <c r="AF32" s="626" t="n">
        <f aca="false">'d)Pers.Técnico'!AD28</f>
        <v>0</v>
      </c>
      <c r="AG32" s="626" t="n">
        <f aca="false">'d)Pers.Técnico'!AE28</f>
        <v>0</v>
      </c>
      <c r="AH32" s="626" t="n">
        <f aca="false">'d)Pers.Técnico'!AF28</f>
        <v>0</v>
      </c>
      <c r="AI32" s="626" t="n">
        <f aca="false">'d)Pers.Técnico'!AG28</f>
        <v>0</v>
      </c>
      <c r="AJ32" s="626" t="n">
        <f aca="false">'d)Pers.Técnico'!AH28</f>
        <v>0</v>
      </c>
      <c r="AK32" s="626" t="n">
        <f aca="false">'d)Pers.Técnico'!AI28</f>
        <v>0</v>
      </c>
      <c r="AL32" s="626" t="n">
        <f aca="false">'d)Pers.Técnico'!AJ28</f>
        <v>0</v>
      </c>
      <c r="AM32" s="626" t="n">
        <f aca="false">'d)Pers.Técnico'!AK28</f>
        <v>0</v>
      </c>
      <c r="AN32" s="626" t="n">
        <f aca="false">'d)Pers.Técnico'!AL28</f>
        <v>0</v>
      </c>
      <c r="AO32" s="626" t="n">
        <f aca="false">'d)Pers.Técnico'!AM28</f>
        <v>0</v>
      </c>
      <c r="AP32" s="627" t="n">
        <f aca="false">'d)Pers.Técnico'!AN28</f>
        <v>0</v>
      </c>
      <c r="AQ32" s="628" t="n">
        <f aca="false">'d)Pers.Técnico'!AO28</f>
        <v>0</v>
      </c>
      <c r="AR32" s="626" t="n">
        <f aca="false">'d)Pers.Técnico'!AP28</f>
        <v>0</v>
      </c>
      <c r="AS32" s="626" t="n">
        <f aca="false">'d)Pers.Técnico'!AQ28</f>
        <v>0</v>
      </c>
      <c r="AT32" s="626" t="n">
        <f aca="false">'d)Pers.Técnico'!AR28</f>
        <v>0</v>
      </c>
      <c r="AU32" s="626" t="n">
        <f aca="false">'d)Pers.Técnico'!AS28</f>
        <v>0</v>
      </c>
      <c r="AV32" s="626" t="n">
        <f aca="false">'d)Pers.Técnico'!AT28</f>
        <v>0</v>
      </c>
      <c r="AW32" s="626" t="n">
        <f aca="false">'d)Pers.Técnico'!AU28</f>
        <v>0</v>
      </c>
      <c r="AX32" s="626" t="n">
        <f aca="false">'d)Pers.Técnico'!AV28</f>
        <v>0</v>
      </c>
      <c r="AY32" s="626" t="n">
        <f aca="false">'d)Pers.Técnico'!AW28</f>
        <v>0</v>
      </c>
      <c r="AZ32" s="626" t="n">
        <f aca="false">'d)Pers.Técnico'!AX28</f>
        <v>0</v>
      </c>
      <c r="BA32" s="629" t="n">
        <f aca="false">'d)Pers.Técnico'!AY28</f>
        <v>0</v>
      </c>
      <c r="BB32" s="587" t="n">
        <f aca="false">'d)Pers.Técnico'!AZ28</f>
        <v>0</v>
      </c>
      <c r="BC32" s="630" t="n">
        <f aca="false">'d)Pers.Técnico'!BA28</f>
        <v>0</v>
      </c>
      <c r="BD32" s="626" t="n">
        <f aca="false">'d)Pers.Técnico'!BB28</f>
        <v>0</v>
      </c>
      <c r="BE32" s="626" t="n">
        <f aca="false">'d)Pers.Técnico'!BC28</f>
        <v>0</v>
      </c>
      <c r="BF32" s="626" t="n">
        <f aca="false">'d)Pers.Técnico'!BD28</f>
        <v>0</v>
      </c>
      <c r="BG32" s="626" t="n">
        <f aca="false">'d)Pers.Técnico'!BE28</f>
        <v>0</v>
      </c>
      <c r="BH32" s="626" t="n">
        <f aca="false">'d)Pers.Técnico'!BF28</f>
        <v>0</v>
      </c>
      <c r="BI32" s="626" t="n">
        <f aca="false">'d)Pers.Técnico'!BG28</f>
        <v>0</v>
      </c>
      <c r="BJ32" s="626" t="n">
        <f aca="false">'d)Pers.Técnico'!BH28</f>
        <v>0</v>
      </c>
      <c r="BK32" s="626" t="n">
        <f aca="false">'d)Pers.Técnico'!BI28</f>
        <v>0</v>
      </c>
      <c r="BL32" s="626" t="n">
        <f aca="false">'d)Pers.Técnico'!BJ28</f>
        <v>0</v>
      </c>
      <c r="BM32" s="626" t="n">
        <f aca="false">'d)Pers.Técnico'!BK28</f>
        <v>0</v>
      </c>
      <c r="BN32" s="627" t="n">
        <f aca="false">'d)Pers.Técnico'!BL28</f>
        <v>0</v>
      </c>
    </row>
    <row r="33" customFormat="false" ht="12.75" hidden="false" customHeight="false" outlineLevel="0" collapsed="false">
      <c r="A33" s="246"/>
      <c r="B33" s="518" t="str">
        <f aca="false">+'d)Pers.Técnico'!B28</f>
        <v>ING. TOPOGRAFO</v>
      </c>
      <c r="C33" s="605" t="str">
        <f aca="false">'d)Pers.Técnico'!C28</f>
        <v>horas-Hombre</v>
      </c>
      <c r="D33" s="606" t="n">
        <f aca="false">SUM(G32:BN32)</f>
        <v>1208</v>
      </c>
      <c r="E33" s="607" t="n">
        <f aca="false">IF('a)Plantilla'!C11&gt;0,'a)Plantilla'!D11/30,0)</f>
        <v>33.33</v>
      </c>
      <c r="F33" s="607" t="n">
        <f aca="false">SUM(G33:BN33)</f>
        <v>5032.83</v>
      </c>
      <c r="G33" s="608" t="n">
        <f aca="false">IF(TipoProgramaPersonalTecnico=1,$E33*'a)Plantilla'!$C11*Programa!D$13,IF(TipoProgramaPersonalTecnico=2,$E33*G32,$E33/Hjor*G32))</f>
        <v>166.65</v>
      </c>
      <c r="H33" s="608" t="n">
        <f aca="false">IF(TipoProgramaPersonalTecnico=1,$E33*'a)Plantilla'!$C11*Programa!D$14,IF(TipoProgramaPersonalTecnico=2,$E33*H32,$E33/Hjor*H32))</f>
        <v>233.31</v>
      </c>
      <c r="I33" s="608" t="n">
        <f aca="false">IF(TipoProgramaPersonalTecnico=1,$E33*'a)Plantilla'!$C11*Programa!D$15,IF(TipoProgramaPersonalTecnico=2,$E33*I32,$E33/Hjor*I32))</f>
        <v>233.31</v>
      </c>
      <c r="J33" s="608" t="n">
        <f aca="false">IF(TipoProgramaPersonalTecnico=1,$E33*'a)Plantilla'!$C11*Programa!D$16,IF(TipoProgramaPersonalTecnico=2,$E33*J32,$E33/Hjor*J32))</f>
        <v>233.31</v>
      </c>
      <c r="K33" s="608" t="n">
        <f aca="false">IF(TipoProgramaPersonalTecnico=1,$E33*'a)Plantilla'!$C11*Programa!D$17,IF(TipoProgramaPersonalTecnico=2,$E33*K32,$E33/Hjor*K32))</f>
        <v>233.31</v>
      </c>
      <c r="L33" s="608" t="n">
        <f aca="false">IF(TipoProgramaPersonalTecnico=1,$E33*'a)Plantilla'!$C11*Programa!D$18,IF(TipoProgramaPersonalTecnico=2,$E33*L32,$E33/Hjor*L32))</f>
        <v>233.31</v>
      </c>
      <c r="M33" s="608" t="n">
        <f aca="false">IF(TipoProgramaPersonalTecnico=1,$E33*'a)Plantilla'!$C11*Programa!D$19,IF(TipoProgramaPersonalTecnico=2,$E33*M32,$E33/Hjor*M32))</f>
        <v>233.31</v>
      </c>
      <c r="N33" s="608" t="n">
        <f aca="false">IF(TipoProgramaPersonalTecnico=1,$E33*'a)Plantilla'!$C11*Programa!D$20,IF(TipoProgramaPersonalTecnico=2,$E33*N32,$E33/Hjor*N32))</f>
        <v>233.31</v>
      </c>
      <c r="O33" s="608" t="n">
        <f aca="false">IF(TipoProgramaPersonalTecnico=1,$E33*'a)Plantilla'!$C11*Programa!D$21,IF(TipoProgramaPersonalTecnico=2,$E33*O32,$E33/Hjor*O32))</f>
        <v>233.31</v>
      </c>
      <c r="P33" s="608" t="n">
        <f aca="false">IF(TipoProgramaPersonalTecnico=1,$E33*'a)Plantilla'!$C11*Programa!D$22,IF(TipoProgramaPersonalTecnico=2,$E33*P32,$E33/Hjor*P32))</f>
        <v>233.31</v>
      </c>
      <c r="Q33" s="608" t="n">
        <f aca="false">IF(TipoProgramaPersonalTecnico=1,$E33*'a)Plantilla'!$C11*Programa!D$23,IF(TipoProgramaPersonalTecnico=2,$E33*Q32,$E33/Hjor*Q32))</f>
        <v>233.31</v>
      </c>
      <c r="R33" s="609" t="n">
        <f aca="false">IF(TipoProgramaPersonalTecnico=1,$E33*'a)Plantilla'!$C11*Programa!D$24,IF(TipoProgramaPersonalTecnico=2,$E33*R32,$E33/Hjor*R32))</f>
        <v>233.31</v>
      </c>
      <c r="S33" s="607" t="n">
        <f aca="false">IF(TipoProgramaPersonalTecnico=1,$E33*'a)Plantilla'!$C11*Programa!D$25,IF(TipoProgramaPersonalTecnico=2,$E33*S32,$E33/Hjor*S32))</f>
        <v>233.31</v>
      </c>
      <c r="T33" s="608" t="n">
        <f aca="false">IF(TipoProgramaPersonalTecnico=1,$E33*'a)Plantilla'!$C11*Programa!D$26,IF(TipoProgramaPersonalTecnico=2,$E33*T32,$E33/Hjor*T32))</f>
        <v>233.31</v>
      </c>
      <c r="U33" s="608" t="n">
        <f aca="false">IF(TipoProgramaPersonalTecnico=1,$E33*'a)Plantilla'!$C11*Programa!D$27,IF(TipoProgramaPersonalTecnico=2,$E33*U32,$E33/Hjor*U32))</f>
        <v>233.31</v>
      </c>
      <c r="V33" s="608" t="n">
        <f aca="false">IF(TipoProgramaPersonalTecnico=1,$E33*'a)Plantilla'!$C11*Programa!D$28,IF(TipoProgramaPersonalTecnico=2,$E33*V32,$E33/Hjor*V32))</f>
        <v>233.31</v>
      </c>
      <c r="W33" s="608" t="n">
        <f aca="false">IF(TipoProgramaPersonalTecnico=1,$E33*'a)Plantilla'!$C11*Programa!D$29,IF(TipoProgramaPersonalTecnico=2,$E33*W32,$E33/Hjor*W32))</f>
        <v>233.31</v>
      </c>
      <c r="X33" s="608" t="n">
        <f aca="false">IF(TipoProgramaPersonalTecnico=1,$E33*'a)Plantilla'!$C11*Programa!D$30,IF(TipoProgramaPersonalTecnico=2,$E33*X32,$E33/Hjor*X32))</f>
        <v>233.31</v>
      </c>
      <c r="Y33" s="608" t="n">
        <f aca="false">IF(TipoProgramaPersonalTecnico=1,$E33*'a)Plantilla'!$C11*Programa!D$31,IF(TipoProgramaPersonalTecnico=2,$E33*Y32,$E33/Hjor*Y32))</f>
        <v>233.31</v>
      </c>
      <c r="Z33" s="608" t="n">
        <f aca="false">IF(TipoProgramaPersonalTecnico=1,$E33*'a)Plantilla'!$C11*Programa!D$32,IF(TipoProgramaPersonalTecnico=2,$E33*Z32,$E33/Hjor*Z32))</f>
        <v>233.31</v>
      </c>
      <c r="AA33" s="608" t="n">
        <f aca="false">IF(TipoProgramaPersonalTecnico=1,$E33*'a)Plantilla'!$C11*Programa!D$33,IF(TipoProgramaPersonalTecnico=2,$E33*AA32,$E33/Hjor*AA32))</f>
        <v>233.31</v>
      </c>
      <c r="AB33" s="608" t="n">
        <f aca="false">IF(TipoProgramaPersonalTecnico=1,$E33*'a)Plantilla'!$C11*Programa!D$34,IF(TipoProgramaPersonalTecnico=2,$E33*AB32,$E33/Hjor*AB32))</f>
        <v>199.98</v>
      </c>
      <c r="AC33" s="608" t="n">
        <f aca="false">IF(TipoProgramaPersonalTecnico=1,$E33*'a)Plantilla'!$C11*Programa!D$35,IF(TipoProgramaPersonalTecnico=2,$E33*AC32,$E33/Hjor*AC32))</f>
        <v>0</v>
      </c>
      <c r="AD33" s="609" t="n">
        <f aca="false">IF(TipoProgramaPersonalTecnico=1,$E33*'a)Plantilla'!$C11*Programa!D$36,IF(TipoProgramaPersonalTecnico=2,$E33*AD32,$E33/Hjor*AD32))</f>
        <v>0</v>
      </c>
      <c r="AE33" s="607" t="n">
        <f aca="false">IF(TipoProgramaPersonalTecnico=1,$E33*'a)Plantilla'!$C11*Programa!D$37,IF(TipoProgramaPersonalTecnico=2,$E33*AE32,$E33/Hjor*AE32))</f>
        <v>0</v>
      </c>
      <c r="AF33" s="608" t="n">
        <f aca="false">IF(TipoProgramaPersonalTecnico=1,$E33*'a)Plantilla'!$C11*Programa!D$38,IF(TipoProgramaPersonalTecnico=2,$E33*AF32,$E33/Hjor*AF32))</f>
        <v>0</v>
      </c>
      <c r="AG33" s="608" t="n">
        <f aca="false">IF(TipoProgramaPersonalTecnico=1,$E33*'a)Plantilla'!$C11*Programa!D$39,IF(TipoProgramaPersonalTecnico=2,$E33*AG32,$E33/Hjor*AG32))</f>
        <v>0</v>
      </c>
      <c r="AH33" s="608" t="n">
        <f aca="false">IF(TipoProgramaPersonalTecnico=1,$E33*'a)Plantilla'!$C11*Programa!D$40,IF(TipoProgramaPersonalTecnico=2,$E33*AH32,$E33/Hjor*AH32))</f>
        <v>0</v>
      </c>
      <c r="AI33" s="608" t="n">
        <f aca="false">IF(TipoProgramaPersonalTecnico=1,$E33*'a)Plantilla'!$C11*Programa!D$41,IF(TipoProgramaPersonalTecnico=2,$E33*AI32,$E33/Hjor*AI32))</f>
        <v>0</v>
      </c>
      <c r="AJ33" s="608" t="n">
        <f aca="false">IF(TipoProgramaPersonalTecnico=1,$E33*'a)Plantilla'!$C11*Programa!D$42,IF(TipoProgramaPersonalTecnico=2,$E33*AJ32,$E33/Hjor*AJ32))</f>
        <v>0</v>
      </c>
      <c r="AK33" s="608" t="n">
        <f aca="false">IF(TipoProgramaPersonalTecnico=1,$E33*'a)Plantilla'!$C11*Programa!D$43,IF(TipoProgramaPersonalTecnico=2,$E33*AK32,$E33/Hjor*AK32))</f>
        <v>0</v>
      </c>
      <c r="AL33" s="608" t="n">
        <f aca="false">IF(TipoProgramaPersonalTecnico=1,$E33*'a)Plantilla'!$C11*Programa!D$44,IF(TipoProgramaPersonalTecnico=2,$E33*AL32,$E33/Hjor*AL32))</f>
        <v>0</v>
      </c>
      <c r="AM33" s="608" t="n">
        <f aca="false">IF(TipoProgramaPersonalTecnico=1,$E33*'a)Plantilla'!$C11*Programa!D$45,IF(TipoProgramaPersonalTecnico=2,$E33*AM32,$E33/Hjor*AM32))</f>
        <v>0</v>
      </c>
      <c r="AN33" s="608" t="n">
        <f aca="false">IF(TipoProgramaPersonalTecnico=1,$E33*'a)Plantilla'!$C11*Programa!D$46,IF(TipoProgramaPersonalTecnico=2,$E33*AN32,$E33/Hjor*AN32))</f>
        <v>0</v>
      </c>
      <c r="AO33" s="608" t="n">
        <f aca="false">IF(TipoProgramaPersonalTecnico=1,$E33*'a)Plantilla'!$C11*Programa!D$47,IF(TipoProgramaPersonalTecnico=2,$E33*AO32,$E33/Hjor*AO32))</f>
        <v>0</v>
      </c>
      <c r="AP33" s="609" t="n">
        <f aca="false">IF(TipoProgramaPersonalTecnico=1,$E33*'a)Plantilla'!$C11*Programa!D$48,IF(TipoProgramaPersonalTecnico=2,$E33*AP32,$E33/Hjor*AP32))</f>
        <v>0</v>
      </c>
      <c r="AQ33" s="607" t="n">
        <f aca="false">IF(TipoProgramaPersonalTecnico=1,$E33*'a)Plantilla'!$C11*Programa!D$49,IF(TipoProgramaPersonalTecnico=2,$E33*AQ32,$E33/Hjor*AQ32))</f>
        <v>0</v>
      </c>
      <c r="AR33" s="608" t="n">
        <f aca="false">IF(TipoProgramaPersonalTecnico=1,$E33*'a)Plantilla'!$C11*Programa!D$50,IF(TipoProgramaPersonalTecnico=2,$E33*AR32,$E33/Hjor*AR32))</f>
        <v>0</v>
      </c>
      <c r="AS33" s="608" t="n">
        <f aca="false">IF(TipoProgramaPersonalTecnico=1,$E33*'a)Plantilla'!$C11*Programa!D$51,IF(TipoProgramaPersonalTecnico=2,$E33*AS32,$E33/Hjor*AS32))</f>
        <v>0</v>
      </c>
      <c r="AT33" s="608" t="n">
        <f aca="false">IF(TipoProgramaPersonalTecnico=1,$E33*'a)Plantilla'!$C11*Programa!D$52,IF(TipoProgramaPersonalTecnico=2,$E33*AT32,$E33/Hjor*AT32))</f>
        <v>0</v>
      </c>
      <c r="AU33" s="608" t="n">
        <f aca="false">IF(TipoProgramaPersonalTecnico=1,$E33*'a)Plantilla'!$C11*Programa!D$53,IF(TipoProgramaPersonalTecnico=2,$E33*AU32,$E33/Hjor*AU32))</f>
        <v>0</v>
      </c>
      <c r="AV33" s="608" t="n">
        <f aca="false">IF(TipoProgramaPersonalTecnico=1,$E33*'a)Plantilla'!$C11*Programa!D$54,IF(TipoProgramaPersonalTecnico=2,$E33*AV32,$E33/Hjor*AV32))</f>
        <v>0</v>
      </c>
      <c r="AW33" s="608" t="n">
        <f aca="false">IF(TipoProgramaPersonalTecnico=1,$E33*'a)Plantilla'!$C11*Programa!D$55,IF(TipoProgramaPersonalTecnico=2,$E33*AW32,$E33/Hjor*AW32))</f>
        <v>0</v>
      </c>
      <c r="AX33" s="608" t="n">
        <f aca="false">IF(TipoProgramaPersonalTecnico=1,$E33*'a)Plantilla'!$C11*Programa!D$56,IF(TipoProgramaPersonalTecnico=2,$E33*AX32,$E33/Hjor*AX32))</f>
        <v>0</v>
      </c>
      <c r="AY33" s="608" t="n">
        <f aca="false">IF(TipoProgramaPersonalTecnico=1,$E33*'a)Plantilla'!$C11*Programa!D$57,IF(TipoProgramaPersonalTecnico=2,$E33*AY32,$E33/Hjor*AY32))</f>
        <v>0</v>
      </c>
      <c r="AZ33" s="608" t="n">
        <f aca="false">IF(TipoProgramaPersonalTecnico=1,$E33*'a)Plantilla'!$C11*Programa!D$58,IF(TipoProgramaPersonalTecnico=2,$E33*AZ32,$E33/Hjor*AZ32))</f>
        <v>0</v>
      </c>
      <c r="BA33" s="610" t="n">
        <f aca="false">IF(TipoProgramaPersonalTecnico=1,$E33*'a)Plantilla'!$C11*Programa!D$59,IF(TipoProgramaPersonalTecnico=2,$E33*BA32,$E33/Hjor*BA32))</f>
        <v>0</v>
      </c>
      <c r="BB33" s="611" t="n">
        <f aca="false">IF(TipoProgramaPersonalTecnico=1,$E33*'a)Plantilla'!$C11*Programa!D$60,IF(TipoProgramaPersonalTecnico=2,$E33*BB32,$E33/Hjor*BB32))</f>
        <v>0</v>
      </c>
      <c r="BC33" s="612" t="n">
        <f aca="false">IF(TipoProgramaPersonalTecnico=1,$E33*'a)Plantilla'!$C11*Programa!D$61,IF(TipoProgramaPersonalTecnico=2,$E33*BC32,$E33/Hjor*BC32))</f>
        <v>0</v>
      </c>
      <c r="BD33" s="608" t="n">
        <f aca="false">IF(TipoProgramaPersonalTecnico=1,$E33*'a)Plantilla'!$C11*Programa!D$62,IF(TipoProgramaPersonalTecnico=2,$E33*BD32,$E33/Hjor*BD32))</f>
        <v>0</v>
      </c>
      <c r="BE33" s="608" t="n">
        <f aca="false">IF(TipoProgramaPersonalTecnico=1,$E33*'a)Plantilla'!$C11*Programa!D$63,IF(TipoProgramaPersonalTecnico=2,$E33*BE32,$E33/Hjor*BE32))</f>
        <v>0</v>
      </c>
      <c r="BF33" s="608" t="n">
        <f aca="false">IF(TipoProgramaPersonalTecnico=1,$E33*'a)Plantilla'!$C11*Programa!D$64,IF(TipoProgramaPersonalTecnico=2,$E33*BF32,$E33/Hjor*BF32))</f>
        <v>0</v>
      </c>
      <c r="BG33" s="608" t="n">
        <f aca="false">IF(TipoProgramaPersonalTecnico=1,$E33*'a)Plantilla'!$C11*Programa!D$65,IF(TipoProgramaPersonalTecnico=2,$E33*BG32,$E33/Hjor*BG32))</f>
        <v>0</v>
      </c>
      <c r="BH33" s="608" t="n">
        <f aca="false">IF(TipoProgramaPersonalTecnico=1,$E33*'a)Plantilla'!$C11*Programa!D$66,IF(TipoProgramaPersonalTecnico=2,$E33*BH32,$E33/Hjor*BH32))</f>
        <v>0</v>
      </c>
      <c r="BI33" s="608" t="n">
        <f aca="false">IF(TipoProgramaPersonalTecnico=1,$E33*'a)Plantilla'!$C11*Programa!D$67,IF(TipoProgramaPersonalTecnico=2,$E33*BI32,$E33/Hjor*BI32))</f>
        <v>0</v>
      </c>
      <c r="BJ33" s="608" t="n">
        <f aca="false">IF(TipoProgramaPersonalTecnico=1,$E33*'a)Plantilla'!$C11*Programa!D$68,IF(TipoProgramaPersonalTecnico=2,$E33*BJ32,$E33/Hjor*BJ32))</f>
        <v>0</v>
      </c>
      <c r="BK33" s="608" t="n">
        <f aca="false">IF(TipoProgramaPersonalTecnico=1,$E33*'a)Plantilla'!$C11*Programa!D$69,IF(TipoProgramaPersonalTecnico=2,$E33*BK32,$E33/Hjor*BK32))</f>
        <v>0</v>
      </c>
      <c r="BL33" s="608" t="n">
        <f aca="false">IF(TipoProgramaPersonalTecnico=1,$E33*'a)Plantilla'!$C11*Programa!D$70,IF(TipoProgramaPersonalTecnico=2,$E33*BL32,$E33/Hjor*BL32))</f>
        <v>0</v>
      </c>
      <c r="BM33" s="608" t="n">
        <f aca="false">IF(TipoProgramaPersonalTecnico=1,$E33*'a)Plantilla'!$C11*Programa!D$71,IF(TipoProgramaPersonalTecnico=2,$E33*BM32,$E33/Hjor*BM32))</f>
        <v>0</v>
      </c>
      <c r="BN33" s="609" t="n">
        <f aca="false">IF(TipoProgramaPersonalTecnico=1,$E33*'a)Plantilla'!$C11*Programa!D$72,IF(TipoProgramaPersonalTecnico=2,$E33*BN32,$E33/Hjor*BN32))</f>
        <v>0</v>
      </c>
    </row>
    <row r="34" customFormat="false" ht="7.5" hidden="false" customHeight="true" outlineLevel="0" collapsed="false">
      <c r="A34" s="246"/>
      <c r="B34" s="613"/>
      <c r="C34" s="614"/>
      <c r="D34" s="615"/>
      <c r="E34" s="613"/>
      <c r="F34" s="613"/>
      <c r="G34" s="616" t="s">
        <v>170</v>
      </c>
      <c r="H34" s="616" t="s">
        <v>170</v>
      </c>
      <c r="I34" s="616" t="s">
        <v>170</v>
      </c>
      <c r="J34" s="616" t="s">
        <v>170</v>
      </c>
      <c r="K34" s="616" t="s">
        <v>170</v>
      </c>
      <c r="L34" s="616" t="s">
        <v>170</v>
      </c>
      <c r="M34" s="616" t="s">
        <v>170</v>
      </c>
      <c r="N34" s="616" t="s">
        <v>170</v>
      </c>
      <c r="O34" s="616" t="s">
        <v>170</v>
      </c>
      <c r="P34" s="616" t="s">
        <v>170</v>
      </c>
      <c r="Q34" s="616" t="s">
        <v>170</v>
      </c>
      <c r="R34" s="617" t="s">
        <v>170</v>
      </c>
      <c r="S34" s="618" t="s">
        <v>170</v>
      </c>
      <c r="T34" s="616" t="s">
        <v>170</v>
      </c>
      <c r="U34" s="616" t="s">
        <v>170</v>
      </c>
      <c r="V34" s="616" t="s">
        <v>170</v>
      </c>
      <c r="W34" s="616" t="s">
        <v>170</v>
      </c>
      <c r="X34" s="616" t="s">
        <v>170</v>
      </c>
      <c r="Y34" s="616" t="s">
        <v>170</v>
      </c>
      <c r="Z34" s="616" t="s">
        <v>170</v>
      </c>
      <c r="AA34" s="616" t="s">
        <v>170</v>
      </c>
      <c r="AB34" s="616" t="s">
        <v>170</v>
      </c>
      <c r="AC34" s="616" t="s">
        <v>170</v>
      </c>
      <c r="AD34" s="617" t="s">
        <v>170</v>
      </c>
      <c r="AE34" s="618" t="s">
        <v>170</v>
      </c>
      <c r="AF34" s="616" t="s">
        <v>170</v>
      </c>
      <c r="AG34" s="616" t="s">
        <v>170</v>
      </c>
      <c r="AH34" s="616" t="s">
        <v>170</v>
      </c>
      <c r="AI34" s="616" t="s">
        <v>170</v>
      </c>
      <c r="AJ34" s="616" t="s">
        <v>170</v>
      </c>
      <c r="AK34" s="616" t="s">
        <v>170</v>
      </c>
      <c r="AL34" s="616" t="s">
        <v>170</v>
      </c>
      <c r="AM34" s="616" t="s">
        <v>170</v>
      </c>
      <c r="AN34" s="616" t="s">
        <v>170</v>
      </c>
      <c r="AO34" s="616" t="s">
        <v>170</v>
      </c>
      <c r="AP34" s="617" t="s">
        <v>170</v>
      </c>
      <c r="AQ34" s="618" t="s">
        <v>170</v>
      </c>
      <c r="AR34" s="616" t="s">
        <v>170</v>
      </c>
      <c r="AS34" s="616" t="s">
        <v>170</v>
      </c>
      <c r="AT34" s="616" t="s">
        <v>170</v>
      </c>
      <c r="AU34" s="616" t="s">
        <v>170</v>
      </c>
      <c r="AV34" s="616" t="s">
        <v>170</v>
      </c>
      <c r="AW34" s="616" t="s">
        <v>170</v>
      </c>
      <c r="AX34" s="616" t="s">
        <v>170</v>
      </c>
      <c r="AY34" s="616" t="s">
        <v>170</v>
      </c>
      <c r="AZ34" s="616" t="s">
        <v>170</v>
      </c>
      <c r="BA34" s="616" t="s">
        <v>170</v>
      </c>
      <c r="BB34" s="617" t="s">
        <v>170</v>
      </c>
      <c r="BC34" s="618" t="s">
        <v>170</v>
      </c>
      <c r="BD34" s="616" t="s">
        <v>170</v>
      </c>
      <c r="BE34" s="616" t="s">
        <v>170</v>
      </c>
      <c r="BF34" s="616" t="s">
        <v>170</v>
      </c>
      <c r="BG34" s="616" t="s">
        <v>170</v>
      </c>
      <c r="BH34" s="616" t="s">
        <v>170</v>
      </c>
      <c r="BI34" s="616" t="s">
        <v>170</v>
      </c>
      <c r="BJ34" s="616" t="s">
        <v>170</v>
      </c>
      <c r="BK34" s="616" t="s">
        <v>170</v>
      </c>
      <c r="BL34" s="616" t="s">
        <v>170</v>
      </c>
      <c r="BM34" s="616" t="s">
        <v>170</v>
      </c>
      <c r="BN34" s="617" t="s">
        <v>170</v>
      </c>
    </row>
    <row r="35" customFormat="false" ht="12.75" hidden="false" customHeight="false" outlineLevel="0" collapsed="false">
      <c r="A35" s="246"/>
      <c r="B35" s="518"/>
      <c r="C35" s="605"/>
      <c r="D35" s="606"/>
      <c r="E35" s="619"/>
      <c r="F35" s="619"/>
      <c r="G35" s="626" t="n">
        <f aca="false">'d)Pers.Técnico'!E30</f>
        <v>40</v>
      </c>
      <c r="H35" s="626" t="n">
        <f aca="false">'d)Pers.Técnico'!F30</f>
        <v>56</v>
      </c>
      <c r="I35" s="626" t="n">
        <f aca="false">'d)Pers.Técnico'!G30</f>
        <v>56</v>
      </c>
      <c r="J35" s="626" t="n">
        <f aca="false">'d)Pers.Técnico'!H30</f>
        <v>56</v>
      </c>
      <c r="K35" s="626" t="n">
        <f aca="false">'d)Pers.Técnico'!I30</f>
        <v>56</v>
      </c>
      <c r="L35" s="626" t="n">
        <f aca="false">'d)Pers.Técnico'!J30</f>
        <v>56</v>
      </c>
      <c r="M35" s="626" t="n">
        <f aca="false">'d)Pers.Técnico'!K30</f>
        <v>56</v>
      </c>
      <c r="N35" s="626" t="n">
        <f aca="false">'d)Pers.Técnico'!L30</f>
        <v>56</v>
      </c>
      <c r="O35" s="626" t="n">
        <f aca="false">'d)Pers.Técnico'!M30</f>
        <v>56</v>
      </c>
      <c r="P35" s="626" t="n">
        <f aca="false">'d)Pers.Técnico'!N30</f>
        <v>56</v>
      </c>
      <c r="Q35" s="626" t="n">
        <f aca="false">'d)Pers.Técnico'!O30</f>
        <v>56</v>
      </c>
      <c r="R35" s="627" t="n">
        <f aca="false">'d)Pers.Técnico'!P30</f>
        <v>56</v>
      </c>
      <c r="S35" s="628" t="n">
        <f aca="false">'d)Pers.Técnico'!Q30</f>
        <v>56</v>
      </c>
      <c r="T35" s="626" t="n">
        <f aca="false">'d)Pers.Técnico'!R30</f>
        <v>56</v>
      </c>
      <c r="U35" s="626" t="n">
        <f aca="false">'d)Pers.Técnico'!S30</f>
        <v>56</v>
      </c>
      <c r="V35" s="626" t="n">
        <f aca="false">'d)Pers.Técnico'!T30</f>
        <v>56</v>
      </c>
      <c r="W35" s="626" t="n">
        <f aca="false">'d)Pers.Técnico'!U30</f>
        <v>56</v>
      </c>
      <c r="X35" s="626" t="n">
        <f aca="false">'d)Pers.Técnico'!V30</f>
        <v>56</v>
      </c>
      <c r="Y35" s="626" t="n">
        <f aca="false">'d)Pers.Técnico'!W30</f>
        <v>56</v>
      </c>
      <c r="Z35" s="626" t="n">
        <f aca="false">'d)Pers.Técnico'!X30</f>
        <v>56</v>
      </c>
      <c r="AA35" s="626" t="n">
        <f aca="false">'d)Pers.Técnico'!Y30</f>
        <v>56</v>
      </c>
      <c r="AB35" s="626" t="n">
        <f aca="false">'d)Pers.Técnico'!Z30</f>
        <v>48</v>
      </c>
      <c r="AC35" s="626" t="n">
        <f aca="false">'d)Pers.Técnico'!AA30</f>
        <v>0</v>
      </c>
      <c r="AD35" s="627" t="n">
        <f aca="false">'d)Pers.Técnico'!AB30</f>
        <v>0</v>
      </c>
      <c r="AE35" s="628" t="n">
        <f aca="false">'d)Pers.Técnico'!AC30</f>
        <v>0</v>
      </c>
      <c r="AF35" s="626" t="n">
        <f aca="false">'d)Pers.Técnico'!AD30</f>
        <v>0</v>
      </c>
      <c r="AG35" s="626" t="n">
        <f aca="false">'d)Pers.Técnico'!AE30</f>
        <v>0</v>
      </c>
      <c r="AH35" s="626" t="n">
        <f aca="false">'d)Pers.Técnico'!AF30</f>
        <v>0</v>
      </c>
      <c r="AI35" s="626" t="n">
        <f aca="false">'d)Pers.Técnico'!AG30</f>
        <v>0</v>
      </c>
      <c r="AJ35" s="626" t="n">
        <f aca="false">'d)Pers.Técnico'!AH30</f>
        <v>0</v>
      </c>
      <c r="AK35" s="626" t="n">
        <f aca="false">'d)Pers.Técnico'!AI30</f>
        <v>0</v>
      </c>
      <c r="AL35" s="626" t="n">
        <f aca="false">'d)Pers.Técnico'!AJ30</f>
        <v>0</v>
      </c>
      <c r="AM35" s="626" t="n">
        <f aca="false">'d)Pers.Técnico'!AK30</f>
        <v>0</v>
      </c>
      <c r="AN35" s="626" t="n">
        <f aca="false">'d)Pers.Técnico'!AL30</f>
        <v>0</v>
      </c>
      <c r="AO35" s="626" t="n">
        <f aca="false">'d)Pers.Técnico'!AM30</f>
        <v>0</v>
      </c>
      <c r="AP35" s="627" t="n">
        <f aca="false">'d)Pers.Técnico'!AN30</f>
        <v>0</v>
      </c>
      <c r="AQ35" s="628" t="n">
        <f aca="false">'d)Pers.Técnico'!AO30</f>
        <v>0</v>
      </c>
      <c r="AR35" s="626" t="n">
        <f aca="false">'d)Pers.Técnico'!AP30</f>
        <v>0</v>
      </c>
      <c r="AS35" s="626" t="n">
        <f aca="false">'d)Pers.Técnico'!AQ30</f>
        <v>0</v>
      </c>
      <c r="AT35" s="626" t="n">
        <f aca="false">'d)Pers.Técnico'!AR30</f>
        <v>0</v>
      </c>
      <c r="AU35" s="626" t="n">
        <f aca="false">'d)Pers.Técnico'!AS30</f>
        <v>0</v>
      </c>
      <c r="AV35" s="626" t="n">
        <f aca="false">'d)Pers.Técnico'!AT30</f>
        <v>0</v>
      </c>
      <c r="AW35" s="626" t="n">
        <f aca="false">'d)Pers.Técnico'!AU30</f>
        <v>0</v>
      </c>
      <c r="AX35" s="626" t="n">
        <f aca="false">'d)Pers.Técnico'!AV30</f>
        <v>0</v>
      </c>
      <c r="AY35" s="626" t="n">
        <f aca="false">'d)Pers.Técnico'!AW30</f>
        <v>0</v>
      </c>
      <c r="AZ35" s="626" t="n">
        <f aca="false">'d)Pers.Técnico'!AX30</f>
        <v>0</v>
      </c>
      <c r="BA35" s="629" t="n">
        <f aca="false">'d)Pers.Técnico'!AY30</f>
        <v>0</v>
      </c>
      <c r="BB35" s="587" t="n">
        <f aca="false">'d)Pers.Técnico'!AZ30</f>
        <v>0</v>
      </c>
      <c r="BC35" s="630" t="n">
        <f aca="false">'d)Pers.Técnico'!BA30</f>
        <v>0</v>
      </c>
      <c r="BD35" s="626" t="n">
        <f aca="false">'d)Pers.Técnico'!BB30</f>
        <v>0</v>
      </c>
      <c r="BE35" s="626" t="n">
        <f aca="false">'d)Pers.Técnico'!BC30</f>
        <v>0</v>
      </c>
      <c r="BF35" s="626" t="n">
        <f aca="false">'d)Pers.Técnico'!BD30</f>
        <v>0</v>
      </c>
      <c r="BG35" s="626" t="n">
        <f aca="false">'d)Pers.Técnico'!BE30</f>
        <v>0</v>
      </c>
      <c r="BH35" s="626" t="n">
        <f aca="false">'d)Pers.Técnico'!BF30</f>
        <v>0</v>
      </c>
      <c r="BI35" s="626" t="n">
        <f aca="false">'d)Pers.Técnico'!BG30</f>
        <v>0</v>
      </c>
      <c r="BJ35" s="626" t="n">
        <f aca="false">'d)Pers.Técnico'!BH30</f>
        <v>0</v>
      </c>
      <c r="BK35" s="626" t="n">
        <f aca="false">'d)Pers.Técnico'!BI30</f>
        <v>0</v>
      </c>
      <c r="BL35" s="626" t="n">
        <f aca="false">'d)Pers.Técnico'!BJ30</f>
        <v>0</v>
      </c>
      <c r="BM35" s="626" t="n">
        <f aca="false">'d)Pers.Técnico'!BK30</f>
        <v>0</v>
      </c>
      <c r="BN35" s="627" t="n">
        <f aca="false">'d)Pers.Técnico'!BL30</f>
        <v>0</v>
      </c>
    </row>
    <row r="36" customFormat="false" ht="12.75" hidden="false" customHeight="false" outlineLevel="0" collapsed="false">
      <c r="A36" s="246"/>
      <c r="B36" s="518" t="str">
        <f aca="false">+'d)Pers.Técnico'!B30</f>
        <v>CADENERO</v>
      </c>
      <c r="C36" s="605" t="str">
        <f aca="false">'d)Pers.Técnico'!C30</f>
        <v>horas-Hombre</v>
      </c>
      <c r="D36" s="606" t="n">
        <f aca="false">SUM(G35:BN35)</f>
        <v>1208</v>
      </c>
      <c r="E36" s="607" t="n">
        <f aca="false">IF('a)Plantilla'!C12&gt;0,'a)Plantilla'!D12/30,0)</f>
        <v>33.33</v>
      </c>
      <c r="F36" s="607" t="n">
        <f aca="false">SUM(G36:BN36)</f>
        <v>5032.83</v>
      </c>
      <c r="G36" s="608" t="n">
        <f aca="false">IF(TipoProgramaPersonalTecnico=1,$E36*'a)Plantilla'!$C12*Programa!D$13,IF(TipoProgramaPersonalTecnico=2,$E36*G35,$E36/Hjor*G35))</f>
        <v>166.65</v>
      </c>
      <c r="H36" s="608" t="n">
        <f aca="false">IF(TipoProgramaPersonalTecnico=1,$E36*'a)Plantilla'!$C12*Programa!D$14,IF(TipoProgramaPersonalTecnico=2,$E36*H35,$E36/Hjor*H35))</f>
        <v>233.31</v>
      </c>
      <c r="I36" s="608" t="n">
        <f aca="false">IF(TipoProgramaPersonalTecnico=1,$E36*'a)Plantilla'!$C12*Programa!D$15,IF(TipoProgramaPersonalTecnico=2,$E36*I35,$E36/Hjor*I35))</f>
        <v>233.31</v>
      </c>
      <c r="J36" s="608" t="n">
        <f aca="false">IF(TipoProgramaPersonalTecnico=1,$E36*'a)Plantilla'!$C12*Programa!D$16,IF(TipoProgramaPersonalTecnico=2,$E36*J35,$E36/Hjor*J35))</f>
        <v>233.31</v>
      </c>
      <c r="K36" s="608" t="n">
        <f aca="false">IF(TipoProgramaPersonalTecnico=1,$E36*'a)Plantilla'!$C12*Programa!D$17,IF(TipoProgramaPersonalTecnico=2,$E36*K35,$E36/Hjor*K35))</f>
        <v>233.31</v>
      </c>
      <c r="L36" s="608" t="n">
        <f aca="false">IF(TipoProgramaPersonalTecnico=1,$E36*'a)Plantilla'!$C12*Programa!D$18,IF(TipoProgramaPersonalTecnico=2,$E36*L35,$E36/Hjor*L35))</f>
        <v>233.31</v>
      </c>
      <c r="M36" s="608" t="n">
        <f aca="false">IF(TipoProgramaPersonalTecnico=1,$E36*'a)Plantilla'!$C12*Programa!D$19,IF(TipoProgramaPersonalTecnico=2,$E36*M35,$E36/Hjor*M35))</f>
        <v>233.31</v>
      </c>
      <c r="N36" s="608" t="n">
        <f aca="false">IF(TipoProgramaPersonalTecnico=1,$E36*'a)Plantilla'!$C12*Programa!D$20,IF(TipoProgramaPersonalTecnico=2,$E36*N35,$E36/Hjor*N35))</f>
        <v>233.31</v>
      </c>
      <c r="O36" s="608" t="n">
        <f aca="false">IF(TipoProgramaPersonalTecnico=1,$E36*'a)Plantilla'!$C12*Programa!D$21,IF(TipoProgramaPersonalTecnico=2,$E36*O35,$E36/Hjor*O35))</f>
        <v>233.31</v>
      </c>
      <c r="P36" s="608" t="n">
        <f aca="false">IF(TipoProgramaPersonalTecnico=1,$E36*'a)Plantilla'!$C12*Programa!D$22,IF(TipoProgramaPersonalTecnico=2,$E36*P35,$E36/Hjor*P35))</f>
        <v>233.31</v>
      </c>
      <c r="Q36" s="608" t="n">
        <f aca="false">IF(TipoProgramaPersonalTecnico=1,$E36*'a)Plantilla'!$C12*Programa!D$23,IF(TipoProgramaPersonalTecnico=2,$E36*Q35,$E36/Hjor*Q35))</f>
        <v>233.31</v>
      </c>
      <c r="R36" s="609" t="n">
        <f aca="false">IF(TipoProgramaPersonalTecnico=1,$E36*'a)Plantilla'!$C12*Programa!D$24,IF(TipoProgramaPersonalTecnico=2,$E36*R35,$E36/Hjor*R35))</f>
        <v>233.31</v>
      </c>
      <c r="S36" s="607" t="n">
        <f aca="false">IF(TipoProgramaPersonalTecnico=1,$E36*'a)Plantilla'!$C12*Programa!D$25,IF(TipoProgramaPersonalTecnico=2,$E36*S35,$E36/Hjor*S35))</f>
        <v>233.31</v>
      </c>
      <c r="T36" s="608" t="n">
        <f aca="false">IF(TipoProgramaPersonalTecnico=1,$E36*'a)Plantilla'!$C12*Programa!D$26,IF(TipoProgramaPersonalTecnico=2,$E36*T35,$E36/Hjor*T35))</f>
        <v>233.31</v>
      </c>
      <c r="U36" s="608" t="n">
        <f aca="false">IF(TipoProgramaPersonalTecnico=1,$E36*'a)Plantilla'!$C12*Programa!D$27,IF(TipoProgramaPersonalTecnico=2,$E36*U35,$E36/Hjor*U35))</f>
        <v>233.31</v>
      </c>
      <c r="V36" s="608" t="n">
        <f aca="false">IF(TipoProgramaPersonalTecnico=1,$E36*'a)Plantilla'!$C12*Programa!D$28,IF(TipoProgramaPersonalTecnico=2,$E36*V35,$E36/Hjor*V35))</f>
        <v>233.31</v>
      </c>
      <c r="W36" s="608" t="n">
        <f aca="false">IF(TipoProgramaPersonalTecnico=1,$E36*'a)Plantilla'!$C12*Programa!D$29,IF(TipoProgramaPersonalTecnico=2,$E36*W35,$E36/Hjor*W35))</f>
        <v>233.31</v>
      </c>
      <c r="X36" s="608" t="n">
        <f aca="false">IF(TipoProgramaPersonalTecnico=1,$E36*'a)Plantilla'!$C12*Programa!D$30,IF(TipoProgramaPersonalTecnico=2,$E36*X35,$E36/Hjor*X35))</f>
        <v>233.31</v>
      </c>
      <c r="Y36" s="608" t="n">
        <f aca="false">IF(TipoProgramaPersonalTecnico=1,$E36*'a)Plantilla'!$C12*Programa!D$31,IF(TipoProgramaPersonalTecnico=2,$E36*Y35,$E36/Hjor*Y35))</f>
        <v>233.31</v>
      </c>
      <c r="Z36" s="608" t="n">
        <f aca="false">IF(TipoProgramaPersonalTecnico=1,$E36*'a)Plantilla'!$C12*Programa!D$32,IF(TipoProgramaPersonalTecnico=2,$E36*Z35,$E36/Hjor*Z35))</f>
        <v>233.31</v>
      </c>
      <c r="AA36" s="608" t="n">
        <f aca="false">IF(TipoProgramaPersonalTecnico=1,$E36*'a)Plantilla'!$C12*Programa!D$33,IF(TipoProgramaPersonalTecnico=2,$E36*AA35,$E36/Hjor*AA35))</f>
        <v>233.31</v>
      </c>
      <c r="AB36" s="608" t="n">
        <f aca="false">IF(TipoProgramaPersonalTecnico=1,$E36*'a)Plantilla'!$C12*Programa!D$34,IF(TipoProgramaPersonalTecnico=2,$E36*AB35,$E36/Hjor*AB35))</f>
        <v>199.98</v>
      </c>
      <c r="AC36" s="608" t="n">
        <f aca="false">IF(TipoProgramaPersonalTecnico=1,$E36*'a)Plantilla'!$C12*Programa!D$35,IF(TipoProgramaPersonalTecnico=2,$E36*AC35,$E36/Hjor*AC35))</f>
        <v>0</v>
      </c>
      <c r="AD36" s="609" t="n">
        <f aca="false">IF(TipoProgramaPersonalTecnico=1,$E36*'a)Plantilla'!$C12*Programa!D$36,IF(TipoProgramaPersonalTecnico=2,$E36*AD35,$E36/Hjor*AD35))</f>
        <v>0</v>
      </c>
      <c r="AE36" s="607" t="n">
        <f aca="false">IF(TipoProgramaPersonalTecnico=1,$E36*'a)Plantilla'!$C12*Programa!D$37,IF(TipoProgramaPersonalTecnico=2,$E36*AE35,$E36/Hjor*AE35))</f>
        <v>0</v>
      </c>
      <c r="AF36" s="608" t="n">
        <f aca="false">IF(TipoProgramaPersonalTecnico=1,$E36*'a)Plantilla'!$C12*Programa!D$38,IF(TipoProgramaPersonalTecnico=2,$E36*AF35,$E36/Hjor*AF35))</f>
        <v>0</v>
      </c>
      <c r="AG36" s="608" t="n">
        <f aca="false">IF(TipoProgramaPersonalTecnico=1,$E36*'a)Plantilla'!$C12*Programa!D$39,IF(TipoProgramaPersonalTecnico=2,$E36*AG35,$E36/Hjor*AG35))</f>
        <v>0</v>
      </c>
      <c r="AH36" s="608" t="n">
        <f aca="false">IF(TipoProgramaPersonalTecnico=1,$E36*'a)Plantilla'!$C12*Programa!D$40,IF(TipoProgramaPersonalTecnico=2,$E36*AH35,$E36/Hjor*AH35))</f>
        <v>0</v>
      </c>
      <c r="AI36" s="608" t="n">
        <f aca="false">IF(TipoProgramaPersonalTecnico=1,$E36*'a)Plantilla'!$C12*Programa!D$41,IF(TipoProgramaPersonalTecnico=2,$E36*AI35,$E36/Hjor*AI35))</f>
        <v>0</v>
      </c>
      <c r="AJ36" s="608" t="n">
        <f aca="false">IF(TipoProgramaPersonalTecnico=1,$E36*'a)Plantilla'!$C12*Programa!D$42,IF(TipoProgramaPersonalTecnico=2,$E36*AJ35,$E36/Hjor*AJ35))</f>
        <v>0</v>
      </c>
      <c r="AK36" s="608" t="n">
        <f aca="false">IF(TipoProgramaPersonalTecnico=1,$E36*'a)Plantilla'!$C12*Programa!D$43,IF(TipoProgramaPersonalTecnico=2,$E36*AK35,$E36/Hjor*AK35))</f>
        <v>0</v>
      </c>
      <c r="AL36" s="608" t="n">
        <f aca="false">IF(TipoProgramaPersonalTecnico=1,$E36*'a)Plantilla'!$C12*Programa!D$44,IF(TipoProgramaPersonalTecnico=2,$E36*AL35,$E36/Hjor*AL35))</f>
        <v>0</v>
      </c>
      <c r="AM36" s="608" t="n">
        <f aca="false">IF(TipoProgramaPersonalTecnico=1,$E36*'a)Plantilla'!$C12*Programa!D$45,IF(TipoProgramaPersonalTecnico=2,$E36*AM35,$E36/Hjor*AM35))</f>
        <v>0</v>
      </c>
      <c r="AN36" s="608" t="n">
        <f aca="false">IF(TipoProgramaPersonalTecnico=1,$E36*'a)Plantilla'!$C12*Programa!D$46,IF(TipoProgramaPersonalTecnico=2,$E36*AN35,$E36/Hjor*AN35))</f>
        <v>0</v>
      </c>
      <c r="AO36" s="608" t="n">
        <f aca="false">IF(TipoProgramaPersonalTecnico=1,$E36*'a)Plantilla'!$C12*Programa!D$47,IF(TipoProgramaPersonalTecnico=2,$E36*AO35,$E36/Hjor*AO35))</f>
        <v>0</v>
      </c>
      <c r="AP36" s="609" t="n">
        <f aca="false">IF(TipoProgramaPersonalTecnico=1,$E36*'a)Plantilla'!$C12*Programa!D$48,IF(TipoProgramaPersonalTecnico=2,$E36*AP35,$E36/Hjor*AP35))</f>
        <v>0</v>
      </c>
      <c r="AQ36" s="607" t="n">
        <f aca="false">IF(TipoProgramaPersonalTecnico=1,$E36*'a)Plantilla'!$C12*Programa!D$49,IF(TipoProgramaPersonalTecnico=2,$E36*AQ35,$E36/Hjor*AQ35))</f>
        <v>0</v>
      </c>
      <c r="AR36" s="608" t="n">
        <f aca="false">IF(TipoProgramaPersonalTecnico=1,$E36*'a)Plantilla'!$C12*Programa!D$50,IF(TipoProgramaPersonalTecnico=2,$E36*AR35,$E36/Hjor*AR35))</f>
        <v>0</v>
      </c>
      <c r="AS36" s="608" t="n">
        <f aca="false">IF(TipoProgramaPersonalTecnico=1,$E36*'a)Plantilla'!$C12*Programa!D$51,IF(TipoProgramaPersonalTecnico=2,$E36*AS35,$E36/Hjor*AS35))</f>
        <v>0</v>
      </c>
      <c r="AT36" s="608" t="n">
        <f aca="false">IF(TipoProgramaPersonalTecnico=1,$E36*'a)Plantilla'!$C12*Programa!D$52,IF(TipoProgramaPersonalTecnico=2,$E36*AT35,$E36/Hjor*AT35))</f>
        <v>0</v>
      </c>
      <c r="AU36" s="608" t="n">
        <f aca="false">IF(TipoProgramaPersonalTecnico=1,$E36*'a)Plantilla'!$C12*Programa!D$53,IF(TipoProgramaPersonalTecnico=2,$E36*AU35,$E36/Hjor*AU35))</f>
        <v>0</v>
      </c>
      <c r="AV36" s="608" t="n">
        <f aca="false">IF(TipoProgramaPersonalTecnico=1,$E36*'a)Plantilla'!$C12*Programa!D$54,IF(TipoProgramaPersonalTecnico=2,$E36*AV35,$E36/Hjor*AV35))</f>
        <v>0</v>
      </c>
      <c r="AW36" s="608" t="n">
        <f aca="false">IF(TipoProgramaPersonalTecnico=1,$E36*'a)Plantilla'!$C12*Programa!D$55,IF(TipoProgramaPersonalTecnico=2,$E36*AW35,$E36/Hjor*AW35))</f>
        <v>0</v>
      </c>
      <c r="AX36" s="608" t="n">
        <f aca="false">IF(TipoProgramaPersonalTecnico=1,$E36*'a)Plantilla'!$C12*Programa!D$56,IF(TipoProgramaPersonalTecnico=2,$E36*AX35,$E36/Hjor*AX35))</f>
        <v>0</v>
      </c>
      <c r="AY36" s="608" t="n">
        <f aca="false">IF(TipoProgramaPersonalTecnico=1,$E36*'a)Plantilla'!$C12*Programa!D$57,IF(TipoProgramaPersonalTecnico=2,$E36*AY35,$E36/Hjor*AY35))</f>
        <v>0</v>
      </c>
      <c r="AZ36" s="608" t="n">
        <f aca="false">IF(TipoProgramaPersonalTecnico=1,$E36*'a)Plantilla'!$C12*Programa!D$58,IF(TipoProgramaPersonalTecnico=2,$E36*AZ35,$E36/Hjor*AZ35))</f>
        <v>0</v>
      </c>
      <c r="BA36" s="610" t="n">
        <f aca="false">IF(TipoProgramaPersonalTecnico=1,$E36*'a)Plantilla'!$C12*Programa!D$59,IF(TipoProgramaPersonalTecnico=2,$E36*BA35,$E36/Hjor*BA35))</f>
        <v>0</v>
      </c>
      <c r="BB36" s="611" t="n">
        <f aca="false">IF(TipoProgramaPersonalTecnico=1,$E36*'a)Plantilla'!$C12*Programa!D$60,IF(TipoProgramaPersonalTecnico=2,$E36*BB35,$E36/Hjor*BB35))</f>
        <v>0</v>
      </c>
      <c r="BC36" s="612" t="n">
        <f aca="false">IF(TipoProgramaPersonalTecnico=1,$E36*'a)Plantilla'!$C12*Programa!D$61,IF(TipoProgramaPersonalTecnico=2,$E36*BC35,$E36/Hjor*BC35))</f>
        <v>0</v>
      </c>
      <c r="BD36" s="608" t="n">
        <f aca="false">IF(TipoProgramaPersonalTecnico=1,$E36*'a)Plantilla'!$C12*Programa!D$62,IF(TipoProgramaPersonalTecnico=2,$E36*BD35,$E36/Hjor*BD35))</f>
        <v>0</v>
      </c>
      <c r="BE36" s="608" t="n">
        <f aca="false">IF(TipoProgramaPersonalTecnico=1,$E36*'a)Plantilla'!$C12*Programa!D$63,IF(TipoProgramaPersonalTecnico=2,$E36*BE35,$E36/Hjor*BE35))</f>
        <v>0</v>
      </c>
      <c r="BF36" s="608" t="n">
        <f aca="false">IF(TipoProgramaPersonalTecnico=1,$E36*'a)Plantilla'!$C12*Programa!D$64,IF(TipoProgramaPersonalTecnico=2,$E36*BF35,$E36/Hjor*BF35))</f>
        <v>0</v>
      </c>
      <c r="BG36" s="608" t="n">
        <f aca="false">IF(TipoProgramaPersonalTecnico=1,$E36*'a)Plantilla'!$C12*Programa!D$65,IF(TipoProgramaPersonalTecnico=2,$E36*BG35,$E36/Hjor*BG35))</f>
        <v>0</v>
      </c>
      <c r="BH36" s="608" t="n">
        <f aca="false">IF(TipoProgramaPersonalTecnico=1,$E36*'a)Plantilla'!$C12*Programa!D$66,IF(TipoProgramaPersonalTecnico=2,$E36*BH35,$E36/Hjor*BH35))</f>
        <v>0</v>
      </c>
      <c r="BI36" s="608" t="n">
        <f aca="false">IF(TipoProgramaPersonalTecnico=1,$E36*'a)Plantilla'!$C12*Programa!D$67,IF(TipoProgramaPersonalTecnico=2,$E36*BI35,$E36/Hjor*BI35))</f>
        <v>0</v>
      </c>
      <c r="BJ36" s="608" t="n">
        <f aca="false">IF(TipoProgramaPersonalTecnico=1,$E36*'a)Plantilla'!$C12*Programa!D$68,IF(TipoProgramaPersonalTecnico=2,$E36*BJ35,$E36/Hjor*BJ35))</f>
        <v>0</v>
      </c>
      <c r="BK36" s="608" t="n">
        <f aca="false">IF(TipoProgramaPersonalTecnico=1,$E36*'a)Plantilla'!$C12*Programa!D$69,IF(TipoProgramaPersonalTecnico=2,$E36*BK35,$E36/Hjor*BK35))</f>
        <v>0</v>
      </c>
      <c r="BL36" s="608" t="n">
        <f aca="false">IF(TipoProgramaPersonalTecnico=1,$E36*'a)Plantilla'!$C12*Programa!D$70,IF(TipoProgramaPersonalTecnico=2,$E36*BL35,$E36/Hjor*BL35))</f>
        <v>0</v>
      </c>
      <c r="BM36" s="608" t="n">
        <f aca="false">IF(TipoProgramaPersonalTecnico=1,$E36*'a)Plantilla'!$C12*Programa!D$71,IF(TipoProgramaPersonalTecnico=2,$E36*BM35,$E36/Hjor*BM35))</f>
        <v>0</v>
      </c>
      <c r="BN36" s="609" t="n">
        <f aca="false">IF(TipoProgramaPersonalTecnico=1,$E36*'a)Plantilla'!$C12*Programa!D$72,IF(TipoProgramaPersonalTecnico=2,$E36*BN35,$E36/Hjor*BN35))</f>
        <v>0</v>
      </c>
    </row>
    <row r="37" customFormat="false" ht="7.5" hidden="false" customHeight="true" outlineLevel="0" collapsed="false">
      <c r="A37" s="246"/>
      <c r="B37" s="613"/>
      <c r="C37" s="614"/>
      <c r="D37" s="615"/>
      <c r="E37" s="613"/>
      <c r="F37" s="613"/>
      <c r="G37" s="616" t="s">
        <v>170</v>
      </c>
      <c r="H37" s="616" t="s">
        <v>170</v>
      </c>
      <c r="I37" s="616" t="s">
        <v>170</v>
      </c>
      <c r="J37" s="616" t="s">
        <v>170</v>
      </c>
      <c r="K37" s="616" t="s">
        <v>170</v>
      </c>
      <c r="L37" s="616" t="s">
        <v>170</v>
      </c>
      <c r="M37" s="616" t="s">
        <v>170</v>
      </c>
      <c r="N37" s="616" t="s">
        <v>170</v>
      </c>
      <c r="O37" s="616" t="s">
        <v>170</v>
      </c>
      <c r="P37" s="616" t="s">
        <v>170</v>
      </c>
      <c r="Q37" s="616" t="s">
        <v>170</v>
      </c>
      <c r="R37" s="617" t="s">
        <v>170</v>
      </c>
      <c r="S37" s="618" t="s">
        <v>170</v>
      </c>
      <c r="T37" s="616" t="s">
        <v>170</v>
      </c>
      <c r="U37" s="616" t="s">
        <v>170</v>
      </c>
      <c r="V37" s="616" t="s">
        <v>170</v>
      </c>
      <c r="W37" s="616" t="s">
        <v>170</v>
      </c>
      <c r="X37" s="616" t="s">
        <v>170</v>
      </c>
      <c r="Y37" s="616" t="s">
        <v>170</v>
      </c>
      <c r="Z37" s="616" t="s">
        <v>170</v>
      </c>
      <c r="AA37" s="616" t="s">
        <v>170</v>
      </c>
      <c r="AB37" s="616" t="s">
        <v>170</v>
      </c>
      <c r="AC37" s="616" t="s">
        <v>170</v>
      </c>
      <c r="AD37" s="617" t="s">
        <v>170</v>
      </c>
      <c r="AE37" s="618" t="s">
        <v>170</v>
      </c>
      <c r="AF37" s="616" t="s">
        <v>170</v>
      </c>
      <c r="AG37" s="616" t="s">
        <v>170</v>
      </c>
      <c r="AH37" s="616" t="s">
        <v>170</v>
      </c>
      <c r="AI37" s="616" t="s">
        <v>170</v>
      </c>
      <c r="AJ37" s="616" t="s">
        <v>170</v>
      </c>
      <c r="AK37" s="616" t="s">
        <v>170</v>
      </c>
      <c r="AL37" s="616" t="s">
        <v>170</v>
      </c>
      <c r="AM37" s="616" t="s">
        <v>170</v>
      </c>
      <c r="AN37" s="616" t="s">
        <v>170</v>
      </c>
      <c r="AO37" s="616" t="s">
        <v>170</v>
      </c>
      <c r="AP37" s="617" t="s">
        <v>170</v>
      </c>
      <c r="AQ37" s="618" t="s">
        <v>170</v>
      </c>
      <c r="AR37" s="616" t="s">
        <v>170</v>
      </c>
      <c r="AS37" s="616" t="s">
        <v>170</v>
      </c>
      <c r="AT37" s="616" t="s">
        <v>170</v>
      </c>
      <c r="AU37" s="616" t="s">
        <v>170</v>
      </c>
      <c r="AV37" s="616" t="s">
        <v>170</v>
      </c>
      <c r="AW37" s="616" t="s">
        <v>170</v>
      </c>
      <c r="AX37" s="616" t="s">
        <v>170</v>
      </c>
      <c r="AY37" s="616" t="s">
        <v>170</v>
      </c>
      <c r="AZ37" s="616" t="s">
        <v>170</v>
      </c>
      <c r="BA37" s="616" t="s">
        <v>170</v>
      </c>
      <c r="BB37" s="617" t="s">
        <v>170</v>
      </c>
      <c r="BC37" s="618" t="s">
        <v>170</v>
      </c>
      <c r="BD37" s="616" t="s">
        <v>170</v>
      </c>
      <c r="BE37" s="616" t="s">
        <v>170</v>
      </c>
      <c r="BF37" s="616" t="s">
        <v>170</v>
      </c>
      <c r="BG37" s="616" t="s">
        <v>170</v>
      </c>
      <c r="BH37" s="616" t="s">
        <v>170</v>
      </c>
      <c r="BI37" s="616" t="s">
        <v>170</v>
      </c>
      <c r="BJ37" s="616" t="s">
        <v>170</v>
      </c>
      <c r="BK37" s="616" t="s">
        <v>170</v>
      </c>
      <c r="BL37" s="616" t="s">
        <v>170</v>
      </c>
      <c r="BM37" s="616" t="s">
        <v>170</v>
      </c>
      <c r="BN37" s="617" t="s">
        <v>170</v>
      </c>
    </row>
    <row r="38" customFormat="false" ht="12.75" hidden="false" customHeight="false" outlineLevel="0" collapsed="false">
      <c r="A38" s="246"/>
      <c r="B38" s="518"/>
      <c r="C38" s="605"/>
      <c r="D38" s="606"/>
      <c r="E38" s="619"/>
      <c r="F38" s="619"/>
      <c r="G38" s="626" t="n">
        <f aca="false">'d)Pers.Técnico'!E32</f>
        <v>40</v>
      </c>
      <c r="H38" s="626" t="n">
        <f aca="false">'d)Pers.Técnico'!F32</f>
        <v>56</v>
      </c>
      <c r="I38" s="626" t="n">
        <f aca="false">'d)Pers.Técnico'!G32</f>
        <v>56</v>
      </c>
      <c r="J38" s="626" t="n">
        <f aca="false">'d)Pers.Técnico'!H32</f>
        <v>56</v>
      </c>
      <c r="K38" s="626" t="n">
        <f aca="false">'d)Pers.Técnico'!I32</f>
        <v>56</v>
      </c>
      <c r="L38" s="626" t="n">
        <f aca="false">'d)Pers.Técnico'!J32</f>
        <v>56</v>
      </c>
      <c r="M38" s="626" t="n">
        <f aca="false">'d)Pers.Técnico'!K32</f>
        <v>56</v>
      </c>
      <c r="N38" s="626" t="n">
        <f aca="false">'d)Pers.Técnico'!L32</f>
        <v>56</v>
      </c>
      <c r="O38" s="626" t="n">
        <f aca="false">'d)Pers.Técnico'!M32</f>
        <v>56</v>
      </c>
      <c r="P38" s="626" t="n">
        <f aca="false">'d)Pers.Técnico'!N32</f>
        <v>56</v>
      </c>
      <c r="Q38" s="626" t="n">
        <f aca="false">'d)Pers.Técnico'!O32</f>
        <v>56</v>
      </c>
      <c r="R38" s="627" t="n">
        <f aca="false">'d)Pers.Técnico'!P32</f>
        <v>56</v>
      </c>
      <c r="S38" s="628" t="n">
        <f aca="false">'d)Pers.Técnico'!Q32</f>
        <v>56</v>
      </c>
      <c r="T38" s="626" t="n">
        <f aca="false">'d)Pers.Técnico'!R32</f>
        <v>56</v>
      </c>
      <c r="U38" s="626" t="n">
        <f aca="false">'d)Pers.Técnico'!S32</f>
        <v>56</v>
      </c>
      <c r="V38" s="626" t="n">
        <f aca="false">'d)Pers.Técnico'!T32</f>
        <v>56</v>
      </c>
      <c r="W38" s="626" t="n">
        <f aca="false">'d)Pers.Técnico'!U32</f>
        <v>56</v>
      </c>
      <c r="X38" s="626" t="n">
        <f aca="false">'d)Pers.Técnico'!V32</f>
        <v>56</v>
      </c>
      <c r="Y38" s="626" t="n">
        <f aca="false">'d)Pers.Técnico'!W32</f>
        <v>56</v>
      </c>
      <c r="Z38" s="626" t="n">
        <f aca="false">'d)Pers.Técnico'!X32</f>
        <v>56</v>
      </c>
      <c r="AA38" s="626" t="n">
        <f aca="false">'d)Pers.Técnico'!Y32</f>
        <v>56</v>
      </c>
      <c r="AB38" s="626" t="n">
        <f aca="false">'d)Pers.Técnico'!Z32</f>
        <v>48</v>
      </c>
      <c r="AC38" s="626" t="n">
        <f aca="false">'d)Pers.Técnico'!AA32</f>
        <v>0</v>
      </c>
      <c r="AD38" s="627" t="n">
        <f aca="false">'d)Pers.Técnico'!AB32</f>
        <v>0</v>
      </c>
      <c r="AE38" s="628" t="n">
        <f aca="false">'d)Pers.Técnico'!AC32</f>
        <v>0</v>
      </c>
      <c r="AF38" s="626" t="n">
        <f aca="false">'d)Pers.Técnico'!AD32</f>
        <v>0</v>
      </c>
      <c r="AG38" s="626" t="n">
        <f aca="false">'d)Pers.Técnico'!AE32</f>
        <v>0</v>
      </c>
      <c r="AH38" s="626" t="n">
        <f aca="false">'d)Pers.Técnico'!AF32</f>
        <v>0</v>
      </c>
      <c r="AI38" s="626" t="n">
        <f aca="false">'d)Pers.Técnico'!AG32</f>
        <v>0</v>
      </c>
      <c r="AJ38" s="626" t="n">
        <f aca="false">'d)Pers.Técnico'!AH32</f>
        <v>0</v>
      </c>
      <c r="AK38" s="626" t="n">
        <f aca="false">'d)Pers.Técnico'!AI32</f>
        <v>0</v>
      </c>
      <c r="AL38" s="626" t="n">
        <f aca="false">'d)Pers.Técnico'!AJ32</f>
        <v>0</v>
      </c>
      <c r="AM38" s="626" t="n">
        <f aca="false">'d)Pers.Técnico'!AK32</f>
        <v>0</v>
      </c>
      <c r="AN38" s="626" t="n">
        <f aca="false">'d)Pers.Técnico'!AL32</f>
        <v>0</v>
      </c>
      <c r="AO38" s="626" t="n">
        <f aca="false">'d)Pers.Técnico'!AM32</f>
        <v>0</v>
      </c>
      <c r="AP38" s="627" t="n">
        <f aca="false">'d)Pers.Técnico'!AN32</f>
        <v>0</v>
      </c>
      <c r="AQ38" s="628" t="n">
        <f aca="false">'d)Pers.Técnico'!AO32</f>
        <v>0</v>
      </c>
      <c r="AR38" s="626" t="n">
        <f aca="false">'d)Pers.Técnico'!AP32</f>
        <v>0</v>
      </c>
      <c r="AS38" s="626" t="n">
        <f aca="false">'d)Pers.Técnico'!AQ32</f>
        <v>0</v>
      </c>
      <c r="AT38" s="626" t="n">
        <f aca="false">'d)Pers.Técnico'!AR32</f>
        <v>0</v>
      </c>
      <c r="AU38" s="626" t="n">
        <f aca="false">'d)Pers.Técnico'!AS32</f>
        <v>0</v>
      </c>
      <c r="AV38" s="626" t="n">
        <f aca="false">'d)Pers.Técnico'!AT32</f>
        <v>0</v>
      </c>
      <c r="AW38" s="626" t="n">
        <f aca="false">'d)Pers.Técnico'!AU32</f>
        <v>0</v>
      </c>
      <c r="AX38" s="626" t="n">
        <f aca="false">'d)Pers.Técnico'!AV32</f>
        <v>0</v>
      </c>
      <c r="AY38" s="626" t="n">
        <f aca="false">'d)Pers.Técnico'!AW32</f>
        <v>0</v>
      </c>
      <c r="AZ38" s="626" t="n">
        <f aca="false">'d)Pers.Técnico'!AX32</f>
        <v>0</v>
      </c>
      <c r="BA38" s="629" t="n">
        <f aca="false">'d)Pers.Técnico'!AY32</f>
        <v>0</v>
      </c>
      <c r="BB38" s="587" t="n">
        <f aca="false">'d)Pers.Técnico'!AZ32</f>
        <v>0</v>
      </c>
      <c r="BC38" s="630" t="n">
        <f aca="false">'d)Pers.Técnico'!BA32</f>
        <v>0</v>
      </c>
      <c r="BD38" s="626" t="n">
        <f aca="false">'d)Pers.Técnico'!BB32</f>
        <v>0</v>
      </c>
      <c r="BE38" s="626" t="n">
        <f aca="false">'d)Pers.Técnico'!BC32</f>
        <v>0</v>
      </c>
      <c r="BF38" s="626" t="n">
        <f aca="false">'d)Pers.Técnico'!BD32</f>
        <v>0</v>
      </c>
      <c r="BG38" s="626" t="n">
        <f aca="false">'d)Pers.Técnico'!BE32</f>
        <v>0</v>
      </c>
      <c r="BH38" s="626" t="n">
        <f aca="false">'d)Pers.Técnico'!BF32</f>
        <v>0</v>
      </c>
      <c r="BI38" s="626" t="n">
        <f aca="false">'d)Pers.Técnico'!BG32</f>
        <v>0</v>
      </c>
      <c r="BJ38" s="626" t="n">
        <f aca="false">'d)Pers.Técnico'!BH32</f>
        <v>0</v>
      </c>
      <c r="BK38" s="626" t="n">
        <f aca="false">'d)Pers.Técnico'!BI32</f>
        <v>0</v>
      </c>
      <c r="BL38" s="626" t="n">
        <f aca="false">'d)Pers.Técnico'!BJ32</f>
        <v>0</v>
      </c>
      <c r="BM38" s="626" t="n">
        <f aca="false">'d)Pers.Técnico'!BK32</f>
        <v>0</v>
      </c>
      <c r="BN38" s="627" t="n">
        <f aca="false">'d)Pers.Técnico'!BL32</f>
        <v>0</v>
      </c>
    </row>
    <row r="39" customFormat="false" ht="12.75" hidden="false" customHeight="false" outlineLevel="0" collapsed="false">
      <c r="A39" s="246"/>
      <c r="B39" s="518" t="str">
        <f aca="false">+'d)Pers.Técnico'!B32</f>
        <v>ING. DE LABORATORIO</v>
      </c>
      <c r="C39" s="605" t="str">
        <f aca="false">'d)Pers.Técnico'!C32</f>
        <v>horas-Hombre</v>
      </c>
      <c r="D39" s="606" t="n">
        <f aca="false">SUM(G38:BN38)</f>
        <v>1208</v>
      </c>
      <c r="E39" s="607" t="n">
        <f aca="false">IF('a)Plantilla'!C13&gt;0,'a)Plantilla'!D13/30,0)</f>
        <v>33.33</v>
      </c>
      <c r="F39" s="607" t="n">
        <f aca="false">SUM(G39:BN39)</f>
        <v>5032.83</v>
      </c>
      <c r="G39" s="608" t="n">
        <f aca="false">IF(TipoProgramaPersonalTecnico=1,$E39*'a)Plantilla'!$C13*Programa!D$13,IF(TipoProgramaPersonalTecnico=2,$E39*G38,$E39/Hjor*G38))</f>
        <v>166.65</v>
      </c>
      <c r="H39" s="608" t="n">
        <f aca="false">IF(TipoProgramaPersonalTecnico=1,$E39*'a)Plantilla'!$C13*Programa!D$14,IF(TipoProgramaPersonalTecnico=2,$E39*H38,$E39/Hjor*H38))</f>
        <v>233.31</v>
      </c>
      <c r="I39" s="608" t="n">
        <f aca="false">IF(TipoProgramaPersonalTecnico=1,$E39*'a)Plantilla'!$C13*Programa!D$15,IF(TipoProgramaPersonalTecnico=2,$E39*I38,$E39/Hjor*I38))</f>
        <v>233.31</v>
      </c>
      <c r="J39" s="608" t="n">
        <f aca="false">IF(TipoProgramaPersonalTecnico=1,$E39*'a)Plantilla'!$C13*Programa!D$16,IF(TipoProgramaPersonalTecnico=2,$E39*J38,$E39/Hjor*J38))</f>
        <v>233.31</v>
      </c>
      <c r="K39" s="608" t="n">
        <f aca="false">IF(TipoProgramaPersonalTecnico=1,$E39*'a)Plantilla'!$C13*Programa!D$17,IF(TipoProgramaPersonalTecnico=2,$E39*K38,$E39/Hjor*K38))</f>
        <v>233.31</v>
      </c>
      <c r="L39" s="608" t="n">
        <f aca="false">IF(TipoProgramaPersonalTecnico=1,$E39*'a)Plantilla'!$C13*Programa!D$18,IF(TipoProgramaPersonalTecnico=2,$E39*L38,$E39/Hjor*L38))</f>
        <v>233.31</v>
      </c>
      <c r="M39" s="608" t="n">
        <f aca="false">IF(TipoProgramaPersonalTecnico=1,$E39*'a)Plantilla'!$C13*Programa!D$19,IF(TipoProgramaPersonalTecnico=2,$E39*M38,$E39/Hjor*M38))</f>
        <v>233.31</v>
      </c>
      <c r="N39" s="608" t="n">
        <f aca="false">IF(TipoProgramaPersonalTecnico=1,$E39*'a)Plantilla'!$C13*Programa!D$20,IF(TipoProgramaPersonalTecnico=2,$E39*N38,$E39/Hjor*N38))</f>
        <v>233.31</v>
      </c>
      <c r="O39" s="608" t="n">
        <f aca="false">IF(TipoProgramaPersonalTecnico=1,$E39*'a)Plantilla'!$C13*Programa!D$21,IF(TipoProgramaPersonalTecnico=2,$E39*O38,$E39/Hjor*O38))</f>
        <v>233.31</v>
      </c>
      <c r="P39" s="608" t="n">
        <f aca="false">IF(TipoProgramaPersonalTecnico=1,$E39*'a)Plantilla'!$C13*Programa!D$22,IF(TipoProgramaPersonalTecnico=2,$E39*P38,$E39/Hjor*P38))</f>
        <v>233.31</v>
      </c>
      <c r="Q39" s="608" t="n">
        <f aca="false">IF(TipoProgramaPersonalTecnico=1,$E39*'a)Plantilla'!$C13*Programa!D$23,IF(TipoProgramaPersonalTecnico=2,$E39*Q38,$E39/Hjor*Q38))</f>
        <v>233.31</v>
      </c>
      <c r="R39" s="609" t="n">
        <f aca="false">IF(TipoProgramaPersonalTecnico=1,$E39*'a)Plantilla'!$C13*Programa!D$24,IF(TipoProgramaPersonalTecnico=2,$E39*R38,$E39/Hjor*R38))</f>
        <v>233.31</v>
      </c>
      <c r="S39" s="607" t="n">
        <f aca="false">IF(TipoProgramaPersonalTecnico=1,$E39*'a)Plantilla'!$C13*Programa!D$25,IF(TipoProgramaPersonalTecnico=2,$E39*S38,$E39/Hjor*S38))</f>
        <v>233.31</v>
      </c>
      <c r="T39" s="608" t="n">
        <f aca="false">IF(TipoProgramaPersonalTecnico=1,$E39*'a)Plantilla'!$C13*Programa!D$26,IF(TipoProgramaPersonalTecnico=2,$E39*T38,$E39/Hjor*T38))</f>
        <v>233.31</v>
      </c>
      <c r="U39" s="608" t="n">
        <f aca="false">IF(TipoProgramaPersonalTecnico=1,$E39*'a)Plantilla'!$C13*Programa!D$27,IF(TipoProgramaPersonalTecnico=2,$E39*U38,$E39/Hjor*U38))</f>
        <v>233.31</v>
      </c>
      <c r="V39" s="608" t="n">
        <f aca="false">IF(TipoProgramaPersonalTecnico=1,$E39*'a)Plantilla'!$C13*Programa!D$28,IF(TipoProgramaPersonalTecnico=2,$E39*V38,$E39/Hjor*V38))</f>
        <v>233.31</v>
      </c>
      <c r="W39" s="608" t="n">
        <f aca="false">IF(TipoProgramaPersonalTecnico=1,$E39*'a)Plantilla'!$C13*Programa!D$29,IF(TipoProgramaPersonalTecnico=2,$E39*W38,$E39/Hjor*W38))</f>
        <v>233.31</v>
      </c>
      <c r="X39" s="608" t="n">
        <f aca="false">IF(TipoProgramaPersonalTecnico=1,$E39*'a)Plantilla'!$C13*Programa!D$30,IF(TipoProgramaPersonalTecnico=2,$E39*X38,$E39/Hjor*X38))</f>
        <v>233.31</v>
      </c>
      <c r="Y39" s="608" t="n">
        <f aca="false">IF(TipoProgramaPersonalTecnico=1,$E39*'a)Plantilla'!$C13*Programa!D$31,IF(TipoProgramaPersonalTecnico=2,$E39*Y38,$E39/Hjor*Y38))</f>
        <v>233.31</v>
      </c>
      <c r="Z39" s="608" t="n">
        <f aca="false">IF(TipoProgramaPersonalTecnico=1,$E39*'a)Plantilla'!$C13*Programa!D$32,IF(TipoProgramaPersonalTecnico=2,$E39*Z38,$E39/Hjor*Z38))</f>
        <v>233.31</v>
      </c>
      <c r="AA39" s="608" t="n">
        <f aca="false">IF(TipoProgramaPersonalTecnico=1,$E39*'a)Plantilla'!$C13*Programa!D$33,IF(TipoProgramaPersonalTecnico=2,$E39*AA38,$E39/Hjor*AA38))</f>
        <v>233.31</v>
      </c>
      <c r="AB39" s="608" t="n">
        <f aca="false">IF(TipoProgramaPersonalTecnico=1,$E39*'a)Plantilla'!$C13*Programa!D$34,IF(TipoProgramaPersonalTecnico=2,$E39*AB38,$E39/Hjor*AB38))</f>
        <v>199.98</v>
      </c>
      <c r="AC39" s="608" t="n">
        <f aca="false">IF(TipoProgramaPersonalTecnico=1,$E39*'a)Plantilla'!$C13*Programa!D$35,IF(TipoProgramaPersonalTecnico=2,$E39*AC38,$E39/Hjor*AC38))</f>
        <v>0</v>
      </c>
      <c r="AD39" s="609" t="n">
        <f aca="false">IF(TipoProgramaPersonalTecnico=1,$E39*'a)Plantilla'!$C13*Programa!D$36,IF(TipoProgramaPersonalTecnico=2,$E39*AD38,$E39/Hjor*AD38))</f>
        <v>0</v>
      </c>
      <c r="AE39" s="607" t="n">
        <f aca="false">IF(TipoProgramaPersonalTecnico=1,$E39*'a)Plantilla'!$C13*Programa!D$37,IF(TipoProgramaPersonalTecnico=2,$E39*AE38,$E39/Hjor*AE38))</f>
        <v>0</v>
      </c>
      <c r="AF39" s="608" t="n">
        <f aca="false">IF(TipoProgramaPersonalTecnico=1,$E39*'a)Plantilla'!$C13*Programa!D$38,IF(TipoProgramaPersonalTecnico=2,$E39*AF38,$E39/Hjor*AF38))</f>
        <v>0</v>
      </c>
      <c r="AG39" s="608" t="n">
        <f aca="false">IF(TipoProgramaPersonalTecnico=1,$E39*'a)Plantilla'!$C13*Programa!D$39,IF(TipoProgramaPersonalTecnico=2,$E39*AG38,$E39/Hjor*AG38))</f>
        <v>0</v>
      </c>
      <c r="AH39" s="608" t="n">
        <f aca="false">IF(TipoProgramaPersonalTecnico=1,$E39*'a)Plantilla'!$C13*Programa!D$40,IF(TipoProgramaPersonalTecnico=2,$E39*AH38,$E39/Hjor*AH38))</f>
        <v>0</v>
      </c>
      <c r="AI39" s="608" t="n">
        <f aca="false">IF(TipoProgramaPersonalTecnico=1,$E39*'a)Plantilla'!$C13*Programa!D$41,IF(TipoProgramaPersonalTecnico=2,$E39*AI38,$E39/Hjor*AI38))</f>
        <v>0</v>
      </c>
      <c r="AJ39" s="608" t="n">
        <f aca="false">IF(TipoProgramaPersonalTecnico=1,$E39*'a)Plantilla'!$C13*Programa!D$42,IF(TipoProgramaPersonalTecnico=2,$E39*AJ38,$E39/Hjor*AJ38))</f>
        <v>0</v>
      </c>
      <c r="AK39" s="608" t="n">
        <f aca="false">IF(TipoProgramaPersonalTecnico=1,$E39*'a)Plantilla'!$C13*Programa!D$43,IF(TipoProgramaPersonalTecnico=2,$E39*AK38,$E39/Hjor*AK38))</f>
        <v>0</v>
      </c>
      <c r="AL39" s="608" t="n">
        <f aca="false">IF(TipoProgramaPersonalTecnico=1,$E39*'a)Plantilla'!$C13*Programa!D$44,IF(TipoProgramaPersonalTecnico=2,$E39*AL38,$E39/Hjor*AL38))</f>
        <v>0</v>
      </c>
      <c r="AM39" s="608" t="n">
        <f aca="false">IF(TipoProgramaPersonalTecnico=1,$E39*'a)Plantilla'!$C13*Programa!D$45,IF(TipoProgramaPersonalTecnico=2,$E39*AM38,$E39/Hjor*AM38))</f>
        <v>0</v>
      </c>
      <c r="AN39" s="608" t="n">
        <f aca="false">IF(TipoProgramaPersonalTecnico=1,$E39*'a)Plantilla'!$C13*Programa!D$46,IF(TipoProgramaPersonalTecnico=2,$E39*AN38,$E39/Hjor*AN38))</f>
        <v>0</v>
      </c>
      <c r="AO39" s="608" t="n">
        <f aca="false">IF(TipoProgramaPersonalTecnico=1,$E39*'a)Plantilla'!$C13*Programa!D$47,IF(TipoProgramaPersonalTecnico=2,$E39*AO38,$E39/Hjor*AO38))</f>
        <v>0</v>
      </c>
      <c r="AP39" s="609" t="n">
        <f aca="false">IF(TipoProgramaPersonalTecnico=1,$E39*'a)Plantilla'!$C13*Programa!D$48,IF(TipoProgramaPersonalTecnico=2,$E39*AP38,$E39/Hjor*AP38))</f>
        <v>0</v>
      </c>
      <c r="AQ39" s="607" t="n">
        <f aca="false">IF(TipoProgramaPersonalTecnico=1,$E39*'a)Plantilla'!$C13*Programa!D$49,IF(TipoProgramaPersonalTecnico=2,$E39*AQ38,$E39/Hjor*AQ38))</f>
        <v>0</v>
      </c>
      <c r="AR39" s="608" t="n">
        <f aca="false">IF(TipoProgramaPersonalTecnico=1,$E39*'a)Plantilla'!$C13*Programa!D$50,IF(TipoProgramaPersonalTecnico=2,$E39*AR38,$E39/Hjor*AR38))</f>
        <v>0</v>
      </c>
      <c r="AS39" s="608" t="n">
        <f aca="false">IF(TipoProgramaPersonalTecnico=1,$E39*'a)Plantilla'!$C13*Programa!D$51,IF(TipoProgramaPersonalTecnico=2,$E39*AS38,$E39/Hjor*AS38))</f>
        <v>0</v>
      </c>
      <c r="AT39" s="608" t="n">
        <f aca="false">IF(TipoProgramaPersonalTecnico=1,$E39*'a)Plantilla'!$C13*Programa!D$52,IF(TipoProgramaPersonalTecnico=2,$E39*AT38,$E39/Hjor*AT38))</f>
        <v>0</v>
      </c>
      <c r="AU39" s="608" t="n">
        <f aca="false">IF(TipoProgramaPersonalTecnico=1,$E39*'a)Plantilla'!$C13*Programa!D$53,IF(TipoProgramaPersonalTecnico=2,$E39*AU38,$E39/Hjor*AU38))</f>
        <v>0</v>
      </c>
      <c r="AV39" s="608" t="n">
        <f aca="false">IF(TipoProgramaPersonalTecnico=1,$E39*'a)Plantilla'!$C13*Programa!D$54,IF(TipoProgramaPersonalTecnico=2,$E39*AV38,$E39/Hjor*AV38))</f>
        <v>0</v>
      </c>
      <c r="AW39" s="608" t="n">
        <f aca="false">IF(TipoProgramaPersonalTecnico=1,$E39*'a)Plantilla'!$C13*Programa!D$55,IF(TipoProgramaPersonalTecnico=2,$E39*AW38,$E39/Hjor*AW38))</f>
        <v>0</v>
      </c>
      <c r="AX39" s="608" t="n">
        <f aca="false">IF(TipoProgramaPersonalTecnico=1,$E39*'a)Plantilla'!$C13*Programa!D$56,IF(TipoProgramaPersonalTecnico=2,$E39*AX38,$E39/Hjor*AX38))</f>
        <v>0</v>
      </c>
      <c r="AY39" s="608" t="n">
        <f aca="false">IF(TipoProgramaPersonalTecnico=1,$E39*'a)Plantilla'!$C13*Programa!D$57,IF(TipoProgramaPersonalTecnico=2,$E39*AY38,$E39/Hjor*AY38))</f>
        <v>0</v>
      </c>
      <c r="AZ39" s="608" t="n">
        <f aca="false">IF(TipoProgramaPersonalTecnico=1,$E39*'a)Plantilla'!$C13*Programa!D$58,IF(TipoProgramaPersonalTecnico=2,$E39*AZ38,$E39/Hjor*AZ38))</f>
        <v>0</v>
      </c>
      <c r="BA39" s="610" t="n">
        <f aca="false">IF(TipoProgramaPersonalTecnico=1,$E39*'a)Plantilla'!$C13*Programa!D$59,IF(TipoProgramaPersonalTecnico=2,$E39*BA38,$E39/Hjor*BA38))</f>
        <v>0</v>
      </c>
      <c r="BB39" s="611" t="n">
        <f aca="false">IF(TipoProgramaPersonalTecnico=1,$E39*'a)Plantilla'!$C13*Programa!D$60,IF(TipoProgramaPersonalTecnico=2,$E39*BB38,$E39/Hjor*BB38))</f>
        <v>0</v>
      </c>
      <c r="BC39" s="612" t="n">
        <f aca="false">IF(TipoProgramaPersonalTecnico=1,$E39*'a)Plantilla'!$C13*Programa!D$61,IF(TipoProgramaPersonalTecnico=2,$E39*BC38,$E39/Hjor*BC38))</f>
        <v>0</v>
      </c>
      <c r="BD39" s="608" t="n">
        <f aca="false">IF(TipoProgramaPersonalTecnico=1,$E39*'a)Plantilla'!$C13*Programa!D$62,IF(TipoProgramaPersonalTecnico=2,$E39*BD38,$E39/Hjor*BD38))</f>
        <v>0</v>
      </c>
      <c r="BE39" s="608" t="n">
        <f aca="false">IF(TipoProgramaPersonalTecnico=1,$E39*'a)Plantilla'!$C13*Programa!D$63,IF(TipoProgramaPersonalTecnico=2,$E39*BE38,$E39/Hjor*BE38))</f>
        <v>0</v>
      </c>
      <c r="BF39" s="608" t="n">
        <f aca="false">IF(TipoProgramaPersonalTecnico=1,$E39*'a)Plantilla'!$C13*Programa!D$64,IF(TipoProgramaPersonalTecnico=2,$E39*BF38,$E39/Hjor*BF38))</f>
        <v>0</v>
      </c>
      <c r="BG39" s="608" t="n">
        <f aca="false">IF(TipoProgramaPersonalTecnico=1,$E39*'a)Plantilla'!$C13*Programa!D$65,IF(TipoProgramaPersonalTecnico=2,$E39*BG38,$E39/Hjor*BG38))</f>
        <v>0</v>
      </c>
      <c r="BH39" s="608" t="n">
        <f aca="false">IF(TipoProgramaPersonalTecnico=1,$E39*'a)Plantilla'!$C13*Programa!D$66,IF(TipoProgramaPersonalTecnico=2,$E39*BH38,$E39/Hjor*BH38))</f>
        <v>0</v>
      </c>
      <c r="BI39" s="608" t="n">
        <f aca="false">IF(TipoProgramaPersonalTecnico=1,$E39*'a)Plantilla'!$C13*Programa!D$67,IF(TipoProgramaPersonalTecnico=2,$E39*BI38,$E39/Hjor*BI38))</f>
        <v>0</v>
      </c>
      <c r="BJ39" s="608" t="n">
        <f aca="false">IF(TipoProgramaPersonalTecnico=1,$E39*'a)Plantilla'!$C13*Programa!D$68,IF(TipoProgramaPersonalTecnico=2,$E39*BJ38,$E39/Hjor*BJ38))</f>
        <v>0</v>
      </c>
      <c r="BK39" s="608" t="n">
        <f aca="false">IF(TipoProgramaPersonalTecnico=1,$E39*'a)Plantilla'!$C13*Programa!D$69,IF(TipoProgramaPersonalTecnico=2,$E39*BK38,$E39/Hjor*BK38))</f>
        <v>0</v>
      </c>
      <c r="BL39" s="608" t="n">
        <f aca="false">IF(TipoProgramaPersonalTecnico=1,$E39*'a)Plantilla'!$C13*Programa!D$70,IF(TipoProgramaPersonalTecnico=2,$E39*BL38,$E39/Hjor*BL38))</f>
        <v>0</v>
      </c>
      <c r="BM39" s="608" t="n">
        <f aca="false">IF(TipoProgramaPersonalTecnico=1,$E39*'a)Plantilla'!$C13*Programa!D$71,IF(TipoProgramaPersonalTecnico=2,$E39*BM38,$E39/Hjor*BM38))</f>
        <v>0</v>
      </c>
      <c r="BN39" s="609" t="n">
        <f aca="false">IF(TipoProgramaPersonalTecnico=1,$E39*'a)Plantilla'!$C13*Programa!D$72,IF(TipoProgramaPersonalTecnico=2,$E39*BN38,$E39/Hjor*BN38))</f>
        <v>0</v>
      </c>
    </row>
    <row r="40" customFormat="false" ht="7.5" hidden="false" customHeight="true" outlineLevel="0" collapsed="false">
      <c r="A40" s="246"/>
      <c r="B40" s="613"/>
      <c r="C40" s="614"/>
      <c r="D40" s="615"/>
      <c r="E40" s="613"/>
      <c r="F40" s="613"/>
      <c r="G40" s="616" t="s">
        <v>170</v>
      </c>
      <c r="H40" s="616" t="s">
        <v>170</v>
      </c>
      <c r="I40" s="616" t="s">
        <v>170</v>
      </c>
      <c r="J40" s="616" t="s">
        <v>170</v>
      </c>
      <c r="K40" s="616" t="s">
        <v>170</v>
      </c>
      <c r="L40" s="616" t="s">
        <v>170</v>
      </c>
      <c r="M40" s="616" t="s">
        <v>170</v>
      </c>
      <c r="N40" s="616" t="s">
        <v>170</v>
      </c>
      <c r="O40" s="616" t="s">
        <v>170</v>
      </c>
      <c r="P40" s="616" t="s">
        <v>170</v>
      </c>
      <c r="Q40" s="616" t="s">
        <v>170</v>
      </c>
      <c r="R40" s="617" t="s">
        <v>170</v>
      </c>
      <c r="S40" s="618" t="s">
        <v>170</v>
      </c>
      <c r="T40" s="616" t="s">
        <v>170</v>
      </c>
      <c r="U40" s="616" t="s">
        <v>170</v>
      </c>
      <c r="V40" s="616" t="s">
        <v>170</v>
      </c>
      <c r="W40" s="616" t="s">
        <v>170</v>
      </c>
      <c r="X40" s="616" t="s">
        <v>170</v>
      </c>
      <c r="Y40" s="616" t="s">
        <v>170</v>
      </c>
      <c r="Z40" s="616" t="s">
        <v>170</v>
      </c>
      <c r="AA40" s="616" t="s">
        <v>170</v>
      </c>
      <c r="AB40" s="616" t="s">
        <v>170</v>
      </c>
      <c r="AC40" s="616" t="s">
        <v>170</v>
      </c>
      <c r="AD40" s="617" t="s">
        <v>170</v>
      </c>
      <c r="AE40" s="618" t="s">
        <v>170</v>
      </c>
      <c r="AF40" s="616" t="s">
        <v>170</v>
      </c>
      <c r="AG40" s="616" t="s">
        <v>170</v>
      </c>
      <c r="AH40" s="616" t="s">
        <v>170</v>
      </c>
      <c r="AI40" s="616" t="s">
        <v>170</v>
      </c>
      <c r="AJ40" s="616" t="s">
        <v>170</v>
      </c>
      <c r="AK40" s="616" t="s">
        <v>170</v>
      </c>
      <c r="AL40" s="616" t="s">
        <v>170</v>
      </c>
      <c r="AM40" s="616" t="s">
        <v>170</v>
      </c>
      <c r="AN40" s="616" t="s">
        <v>170</v>
      </c>
      <c r="AO40" s="616" t="s">
        <v>170</v>
      </c>
      <c r="AP40" s="617" t="s">
        <v>170</v>
      </c>
      <c r="AQ40" s="618" t="s">
        <v>170</v>
      </c>
      <c r="AR40" s="616" t="s">
        <v>170</v>
      </c>
      <c r="AS40" s="616" t="s">
        <v>170</v>
      </c>
      <c r="AT40" s="616" t="s">
        <v>170</v>
      </c>
      <c r="AU40" s="616" t="s">
        <v>170</v>
      </c>
      <c r="AV40" s="616" t="s">
        <v>170</v>
      </c>
      <c r="AW40" s="616" t="s">
        <v>170</v>
      </c>
      <c r="AX40" s="616" t="s">
        <v>170</v>
      </c>
      <c r="AY40" s="616" t="s">
        <v>170</v>
      </c>
      <c r="AZ40" s="616" t="s">
        <v>170</v>
      </c>
      <c r="BA40" s="616" t="s">
        <v>170</v>
      </c>
      <c r="BB40" s="617" t="s">
        <v>170</v>
      </c>
      <c r="BC40" s="618" t="s">
        <v>170</v>
      </c>
      <c r="BD40" s="616" t="s">
        <v>170</v>
      </c>
      <c r="BE40" s="616" t="s">
        <v>170</v>
      </c>
      <c r="BF40" s="616" t="s">
        <v>170</v>
      </c>
      <c r="BG40" s="616" t="s">
        <v>170</v>
      </c>
      <c r="BH40" s="616" t="s">
        <v>170</v>
      </c>
      <c r="BI40" s="616" t="s">
        <v>170</v>
      </c>
      <c r="BJ40" s="616" t="s">
        <v>170</v>
      </c>
      <c r="BK40" s="616" t="s">
        <v>170</v>
      </c>
      <c r="BL40" s="616" t="s">
        <v>170</v>
      </c>
      <c r="BM40" s="616" t="s">
        <v>170</v>
      </c>
      <c r="BN40" s="617" t="s">
        <v>170</v>
      </c>
    </row>
    <row r="41" customFormat="false" ht="12.75" hidden="false" customHeight="false" outlineLevel="0" collapsed="false">
      <c r="A41" s="246"/>
      <c r="B41" s="518"/>
      <c r="C41" s="605"/>
      <c r="D41" s="606"/>
      <c r="E41" s="619"/>
      <c r="F41" s="619"/>
      <c r="G41" s="626" t="n">
        <f aca="false">'d)Pers.Técnico'!E34</f>
        <v>40</v>
      </c>
      <c r="H41" s="626" t="n">
        <f aca="false">'d)Pers.Técnico'!F34</f>
        <v>56</v>
      </c>
      <c r="I41" s="626" t="n">
        <f aca="false">'d)Pers.Técnico'!G34</f>
        <v>56</v>
      </c>
      <c r="J41" s="626" t="n">
        <f aca="false">'d)Pers.Técnico'!H34</f>
        <v>56</v>
      </c>
      <c r="K41" s="626" t="n">
        <f aca="false">'d)Pers.Técnico'!I34</f>
        <v>56</v>
      </c>
      <c r="L41" s="626" t="n">
        <f aca="false">'d)Pers.Técnico'!J34</f>
        <v>56</v>
      </c>
      <c r="M41" s="626" t="n">
        <f aca="false">'d)Pers.Técnico'!K34</f>
        <v>56</v>
      </c>
      <c r="N41" s="626" t="n">
        <f aca="false">'d)Pers.Técnico'!L34</f>
        <v>56</v>
      </c>
      <c r="O41" s="626" t="n">
        <f aca="false">'d)Pers.Técnico'!M34</f>
        <v>56</v>
      </c>
      <c r="P41" s="626" t="n">
        <f aca="false">'d)Pers.Técnico'!N34</f>
        <v>56</v>
      </c>
      <c r="Q41" s="626" t="n">
        <f aca="false">'d)Pers.Técnico'!O34</f>
        <v>56</v>
      </c>
      <c r="R41" s="627" t="n">
        <f aca="false">'d)Pers.Técnico'!P34</f>
        <v>56</v>
      </c>
      <c r="S41" s="628" t="n">
        <f aca="false">'d)Pers.Técnico'!Q34</f>
        <v>56</v>
      </c>
      <c r="T41" s="626" t="n">
        <f aca="false">'d)Pers.Técnico'!R34</f>
        <v>56</v>
      </c>
      <c r="U41" s="626" t="n">
        <f aca="false">'d)Pers.Técnico'!S34</f>
        <v>56</v>
      </c>
      <c r="V41" s="626" t="n">
        <f aca="false">'d)Pers.Técnico'!T34</f>
        <v>56</v>
      </c>
      <c r="W41" s="626" t="n">
        <f aca="false">'d)Pers.Técnico'!U34</f>
        <v>56</v>
      </c>
      <c r="X41" s="626" t="n">
        <f aca="false">'d)Pers.Técnico'!V34</f>
        <v>56</v>
      </c>
      <c r="Y41" s="626" t="n">
        <f aca="false">'d)Pers.Técnico'!W34</f>
        <v>56</v>
      </c>
      <c r="Z41" s="626" t="n">
        <f aca="false">'d)Pers.Técnico'!X34</f>
        <v>56</v>
      </c>
      <c r="AA41" s="626" t="n">
        <f aca="false">'d)Pers.Técnico'!Y34</f>
        <v>56</v>
      </c>
      <c r="AB41" s="626" t="n">
        <f aca="false">'d)Pers.Técnico'!Z34</f>
        <v>48</v>
      </c>
      <c r="AC41" s="626" t="n">
        <f aca="false">'d)Pers.Técnico'!AA34</f>
        <v>0</v>
      </c>
      <c r="AD41" s="627" t="n">
        <f aca="false">'d)Pers.Técnico'!AB34</f>
        <v>0</v>
      </c>
      <c r="AE41" s="628" t="n">
        <f aca="false">'d)Pers.Técnico'!AC34</f>
        <v>0</v>
      </c>
      <c r="AF41" s="626" t="n">
        <f aca="false">'d)Pers.Técnico'!AD34</f>
        <v>0</v>
      </c>
      <c r="AG41" s="626" t="n">
        <f aca="false">'d)Pers.Técnico'!AE34</f>
        <v>0</v>
      </c>
      <c r="AH41" s="626" t="n">
        <f aca="false">'d)Pers.Técnico'!AF34</f>
        <v>0</v>
      </c>
      <c r="AI41" s="626" t="n">
        <f aca="false">'d)Pers.Técnico'!AG34</f>
        <v>0</v>
      </c>
      <c r="AJ41" s="626" t="n">
        <f aca="false">'d)Pers.Técnico'!AH34</f>
        <v>0</v>
      </c>
      <c r="AK41" s="626" t="n">
        <f aca="false">'d)Pers.Técnico'!AI34</f>
        <v>0</v>
      </c>
      <c r="AL41" s="626" t="n">
        <f aca="false">'d)Pers.Técnico'!AJ34</f>
        <v>0</v>
      </c>
      <c r="AM41" s="626" t="n">
        <f aca="false">'d)Pers.Técnico'!AK34</f>
        <v>0</v>
      </c>
      <c r="AN41" s="626" t="n">
        <f aca="false">'d)Pers.Técnico'!AL34</f>
        <v>0</v>
      </c>
      <c r="AO41" s="626" t="n">
        <f aca="false">'d)Pers.Técnico'!AM34</f>
        <v>0</v>
      </c>
      <c r="AP41" s="627" t="n">
        <f aca="false">'d)Pers.Técnico'!AN34</f>
        <v>0</v>
      </c>
      <c r="AQ41" s="628" t="n">
        <f aca="false">'d)Pers.Técnico'!AO34</f>
        <v>0</v>
      </c>
      <c r="AR41" s="626" t="n">
        <f aca="false">'d)Pers.Técnico'!AP34</f>
        <v>0</v>
      </c>
      <c r="AS41" s="626" t="n">
        <f aca="false">'d)Pers.Técnico'!AQ34</f>
        <v>0</v>
      </c>
      <c r="AT41" s="626" t="n">
        <f aca="false">'d)Pers.Técnico'!AR34</f>
        <v>0</v>
      </c>
      <c r="AU41" s="626" t="n">
        <f aca="false">'d)Pers.Técnico'!AS34</f>
        <v>0</v>
      </c>
      <c r="AV41" s="626" t="n">
        <f aca="false">'d)Pers.Técnico'!AT34</f>
        <v>0</v>
      </c>
      <c r="AW41" s="626" t="n">
        <f aca="false">'d)Pers.Técnico'!AU34</f>
        <v>0</v>
      </c>
      <c r="AX41" s="626" t="n">
        <f aca="false">'d)Pers.Técnico'!AV34</f>
        <v>0</v>
      </c>
      <c r="AY41" s="626" t="n">
        <f aca="false">'d)Pers.Técnico'!AW34</f>
        <v>0</v>
      </c>
      <c r="AZ41" s="626" t="n">
        <f aca="false">'d)Pers.Técnico'!AX34</f>
        <v>0</v>
      </c>
      <c r="BA41" s="629" t="n">
        <f aca="false">'d)Pers.Técnico'!AY34</f>
        <v>0</v>
      </c>
      <c r="BB41" s="587" t="n">
        <f aca="false">'d)Pers.Técnico'!AZ34</f>
        <v>0</v>
      </c>
      <c r="BC41" s="630" t="n">
        <f aca="false">'d)Pers.Técnico'!BA34</f>
        <v>0</v>
      </c>
      <c r="BD41" s="626" t="n">
        <f aca="false">'d)Pers.Técnico'!BB34</f>
        <v>0</v>
      </c>
      <c r="BE41" s="626" t="n">
        <f aca="false">'d)Pers.Técnico'!BC34</f>
        <v>0</v>
      </c>
      <c r="BF41" s="626" t="n">
        <f aca="false">'d)Pers.Técnico'!BD34</f>
        <v>0</v>
      </c>
      <c r="BG41" s="626" t="n">
        <f aca="false">'d)Pers.Técnico'!BE34</f>
        <v>0</v>
      </c>
      <c r="BH41" s="626" t="n">
        <f aca="false">'d)Pers.Técnico'!BF34</f>
        <v>0</v>
      </c>
      <c r="BI41" s="626" t="n">
        <f aca="false">'d)Pers.Técnico'!BG34</f>
        <v>0</v>
      </c>
      <c r="BJ41" s="626" t="n">
        <f aca="false">'d)Pers.Técnico'!BH34</f>
        <v>0</v>
      </c>
      <c r="BK41" s="626" t="n">
        <f aca="false">'d)Pers.Técnico'!BI34</f>
        <v>0</v>
      </c>
      <c r="BL41" s="626" t="n">
        <f aca="false">'d)Pers.Técnico'!BJ34</f>
        <v>0</v>
      </c>
      <c r="BM41" s="626" t="n">
        <f aca="false">'d)Pers.Técnico'!BK34</f>
        <v>0</v>
      </c>
      <c r="BN41" s="627" t="n">
        <f aca="false">'d)Pers.Técnico'!BL34</f>
        <v>0</v>
      </c>
    </row>
    <row r="42" customFormat="false" ht="12.75" hidden="false" customHeight="false" outlineLevel="0" collapsed="false">
      <c r="A42" s="246"/>
      <c r="B42" s="518" t="str">
        <f aca="false">+'d)Pers.Técnico'!B34</f>
        <v>AUXILIAR DE LABORATORIO</v>
      </c>
      <c r="C42" s="605" t="str">
        <f aca="false">'d)Pers.Técnico'!C34</f>
        <v>horas-Hombre</v>
      </c>
      <c r="D42" s="606" t="n">
        <f aca="false">SUM(G41:BN41)</f>
        <v>1208</v>
      </c>
      <c r="E42" s="607" t="n">
        <f aca="false">IF('a)Plantilla'!C14&gt;0,'a)Plantilla'!D14/30,0)</f>
        <v>33.33</v>
      </c>
      <c r="F42" s="607" t="n">
        <f aca="false">SUM(G42:BN42)</f>
        <v>5032.83</v>
      </c>
      <c r="G42" s="608" t="n">
        <f aca="false">IF(TipoProgramaPersonalTecnico=1,$E42*'a)Plantilla'!$C14*Programa!D$13,IF(TipoProgramaPersonalTecnico=2,$E42*G41,$E42/Hjor*G41))</f>
        <v>166.65</v>
      </c>
      <c r="H42" s="608" t="n">
        <f aca="false">IF(TipoProgramaPersonalTecnico=1,$E42*'a)Plantilla'!$C14*Programa!D$14,IF(TipoProgramaPersonalTecnico=2,$E42*H41,$E42/Hjor*H41))</f>
        <v>233.31</v>
      </c>
      <c r="I42" s="608" t="n">
        <f aca="false">IF(TipoProgramaPersonalTecnico=1,$E42*'a)Plantilla'!$C14*Programa!D$15,IF(TipoProgramaPersonalTecnico=2,$E42*I41,$E42/Hjor*I41))</f>
        <v>233.31</v>
      </c>
      <c r="J42" s="608" t="n">
        <f aca="false">IF(TipoProgramaPersonalTecnico=1,$E42*'a)Plantilla'!$C14*Programa!D$16,IF(TipoProgramaPersonalTecnico=2,$E42*J41,$E42/Hjor*J41))</f>
        <v>233.31</v>
      </c>
      <c r="K42" s="608" t="n">
        <f aca="false">IF(TipoProgramaPersonalTecnico=1,$E42*'a)Plantilla'!$C14*Programa!D$17,IF(TipoProgramaPersonalTecnico=2,$E42*K41,$E42/Hjor*K41))</f>
        <v>233.31</v>
      </c>
      <c r="L42" s="608" t="n">
        <f aca="false">IF(TipoProgramaPersonalTecnico=1,$E42*'a)Plantilla'!$C14*Programa!D$18,IF(TipoProgramaPersonalTecnico=2,$E42*L41,$E42/Hjor*L41))</f>
        <v>233.31</v>
      </c>
      <c r="M42" s="608" t="n">
        <f aca="false">IF(TipoProgramaPersonalTecnico=1,$E42*'a)Plantilla'!$C14*Programa!D$19,IF(TipoProgramaPersonalTecnico=2,$E42*M41,$E42/Hjor*M41))</f>
        <v>233.31</v>
      </c>
      <c r="N42" s="608" t="n">
        <f aca="false">IF(TipoProgramaPersonalTecnico=1,$E42*'a)Plantilla'!$C14*Programa!D$20,IF(TipoProgramaPersonalTecnico=2,$E42*N41,$E42/Hjor*N41))</f>
        <v>233.31</v>
      </c>
      <c r="O42" s="608" t="n">
        <f aca="false">IF(TipoProgramaPersonalTecnico=1,$E42*'a)Plantilla'!$C14*Programa!D$21,IF(TipoProgramaPersonalTecnico=2,$E42*O41,$E42/Hjor*O41))</f>
        <v>233.31</v>
      </c>
      <c r="P42" s="608" t="n">
        <f aca="false">IF(TipoProgramaPersonalTecnico=1,$E42*'a)Plantilla'!$C14*Programa!D$22,IF(TipoProgramaPersonalTecnico=2,$E42*P41,$E42/Hjor*P41))</f>
        <v>233.31</v>
      </c>
      <c r="Q42" s="608" t="n">
        <f aca="false">IF(TipoProgramaPersonalTecnico=1,$E42*'a)Plantilla'!$C14*Programa!D$23,IF(TipoProgramaPersonalTecnico=2,$E42*Q41,$E42/Hjor*Q41))</f>
        <v>233.31</v>
      </c>
      <c r="R42" s="609" t="n">
        <f aca="false">IF(TipoProgramaPersonalTecnico=1,$E42*'a)Plantilla'!$C14*Programa!D$24,IF(TipoProgramaPersonalTecnico=2,$E42*R41,$E42/Hjor*R41))</f>
        <v>233.31</v>
      </c>
      <c r="S42" s="607" t="n">
        <f aca="false">IF(TipoProgramaPersonalTecnico=1,$E42*'a)Plantilla'!$C14*Programa!D$25,IF(TipoProgramaPersonalTecnico=2,$E42*S41,$E42/Hjor*S41))</f>
        <v>233.31</v>
      </c>
      <c r="T42" s="608" t="n">
        <f aca="false">IF(TipoProgramaPersonalTecnico=1,$E42*'a)Plantilla'!$C14*Programa!D$26,IF(TipoProgramaPersonalTecnico=2,$E42*T41,$E42/Hjor*T41))</f>
        <v>233.31</v>
      </c>
      <c r="U42" s="608" t="n">
        <f aca="false">IF(TipoProgramaPersonalTecnico=1,$E42*'a)Plantilla'!$C14*Programa!D$27,IF(TipoProgramaPersonalTecnico=2,$E42*U41,$E42/Hjor*U41))</f>
        <v>233.31</v>
      </c>
      <c r="V42" s="608" t="n">
        <f aca="false">IF(TipoProgramaPersonalTecnico=1,$E42*'a)Plantilla'!$C14*Programa!D$28,IF(TipoProgramaPersonalTecnico=2,$E42*V41,$E42/Hjor*V41))</f>
        <v>233.31</v>
      </c>
      <c r="W42" s="608" t="n">
        <f aca="false">IF(TipoProgramaPersonalTecnico=1,$E42*'a)Plantilla'!$C14*Programa!D$29,IF(TipoProgramaPersonalTecnico=2,$E42*W41,$E42/Hjor*W41))</f>
        <v>233.31</v>
      </c>
      <c r="X42" s="608" t="n">
        <f aca="false">IF(TipoProgramaPersonalTecnico=1,$E42*'a)Plantilla'!$C14*Programa!D$30,IF(TipoProgramaPersonalTecnico=2,$E42*X41,$E42/Hjor*X41))</f>
        <v>233.31</v>
      </c>
      <c r="Y42" s="608" t="n">
        <f aca="false">IF(TipoProgramaPersonalTecnico=1,$E42*'a)Plantilla'!$C14*Programa!D$31,IF(TipoProgramaPersonalTecnico=2,$E42*Y41,$E42/Hjor*Y41))</f>
        <v>233.31</v>
      </c>
      <c r="Z42" s="608" t="n">
        <f aca="false">IF(TipoProgramaPersonalTecnico=1,$E42*'a)Plantilla'!$C14*Programa!D$32,IF(TipoProgramaPersonalTecnico=2,$E42*Z41,$E42/Hjor*Z41))</f>
        <v>233.31</v>
      </c>
      <c r="AA42" s="608" t="n">
        <f aca="false">IF(TipoProgramaPersonalTecnico=1,$E42*'a)Plantilla'!$C14*Programa!D$33,IF(TipoProgramaPersonalTecnico=2,$E42*AA41,$E42/Hjor*AA41))</f>
        <v>233.31</v>
      </c>
      <c r="AB42" s="608" t="n">
        <f aca="false">IF(TipoProgramaPersonalTecnico=1,$E42*'a)Plantilla'!$C14*Programa!D$34,IF(TipoProgramaPersonalTecnico=2,$E42*AB41,$E42/Hjor*AB41))</f>
        <v>199.98</v>
      </c>
      <c r="AC42" s="608" t="n">
        <f aca="false">IF(TipoProgramaPersonalTecnico=1,$E42*'a)Plantilla'!$C14*Programa!D$35,IF(TipoProgramaPersonalTecnico=2,$E42*AC41,$E42/Hjor*AC41))</f>
        <v>0</v>
      </c>
      <c r="AD42" s="609" t="n">
        <f aca="false">IF(TipoProgramaPersonalTecnico=1,$E42*'a)Plantilla'!$C14*Programa!D$36,IF(TipoProgramaPersonalTecnico=2,$E42*AD41,$E42/Hjor*AD41))</f>
        <v>0</v>
      </c>
      <c r="AE42" s="607" t="n">
        <f aca="false">IF(TipoProgramaPersonalTecnico=1,$E42*'a)Plantilla'!$C14*Programa!D$37,IF(TipoProgramaPersonalTecnico=2,$E42*AE41,$E42/Hjor*AE41))</f>
        <v>0</v>
      </c>
      <c r="AF42" s="608" t="n">
        <f aca="false">IF(TipoProgramaPersonalTecnico=1,$E42*'a)Plantilla'!$C14*Programa!D$38,IF(TipoProgramaPersonalTecnico=2,$E42*AF41,$E42/Hjor*AF41))</f>
        <v>0</v>
      </c>
      <c r="AG42" s="608" t="n">
        <f aca="false">IF(TipoProgramaPersonalTecnico=1,$E42*'a)Plantilla'!$C14*Programa!D$39,IF(TipoProgramaPersonalTecnico=2,$E42*AG41,$E42/Hjor*AG41))</f>
        <v>0</v>
      </c>
      <c r="AH42" s="608" t="n">
        <f aca="false">IF(TipoProgramaPersonalTecnico=1,$E42*'a)Plantilla'!$C14*Programa!D$40,IF(TipoProgramaPersonalTecnico=2,$E42*AH41,$E42/Hjor*AH41))</f>
        <v>0</v>
      </c>
      <c r="AI42" s="608" t="n">
        <f aca="false">IF(TipoProgramaPersonalTecnico=1,$E42*'a)Plantilla'!$C14*Programa!D$41,IF(TipoProgramaPersonalTecnico=2,$E42*AI41,$E42/Hjor*AI41))</f>
        <v>0</v>
      </c>
      <c r="AJ42" s="608" t="n">
        <f aca="false">IF(TipoProgramaPersonalTecnico=1,$E42*'a)Plantilla'!$C14*Programa!D$42,IF(TipoProgramaPersonalTecnico=2,$E42*AJ41,$E42/Hjor*AJ41))</f>
        <v>0</v>
      </c>
      <c r="AK42" s="608" t="n">
        <f aca="false">IF(TipoProgramaPersonalTecnico=1,$E42*'a)Plantilla'!$C14*Programa!D$43,IF(TipoProgramaPersonalTecnico=2,$E42*AK41,$E42/Hjor*AK41))</f>
        <v>0</v>
      </c>
      <c r="AL42" s="608" t="n">
        <f aca="false">IF(TipoProgramaPersonalTecnico=1,$E42*'a)Plantilla'!$C14*Programa!D$44,IF(TipoProgramaPersonalTecnico=2,$E42*AL41,$E42/Hjor*AL41))</f>
        <v>0</v>
      </c>
      <c r="AM42" s="608" t="n">
        <f aca="false">IF(TipoProgramaPersonalTecnico=1,$E42*'a)Plantilla'!$C14*Programa!D$45,IF(TipoProgramaPersonalTecnico=2,$E42*AM41,$E42/Hjor*AM41))</f>
        <v>0</v>
      </c>
      <c r="AN42" s="608" t="n">
        <f aca="false">IF(TipoProgramaPersonalTecnico=1,$E42*'a)Plantilla'!$C14*Programa!D$46,IF(TipoProgramaPersonalTecnico=2,$E42*AN41,$E42/Hjor*AN41))</f>
        <v>0</v>
      </c>
      <c r="AO42" s="608" t="n">
        <f aca="false">IF(TipoProgramaPersonalTecnico=1,$E42*'a)Plantilla'!$C14*Programa!D$47,IF(TipoProgramaPersonalTecnico=2,$E42*AO41,$E42/Hjor*AO41))</f>
        <v>0</v>
      </c>
      <c r="AP42" s="609" t="n">
        <f aca="false">IF(TipoProgramaPersonalTecnico=1,$E42*'a)Plantilla'!$C14*Programa!D$48,IF(TipoProgramaPersonalTecnico=2,$E42*AP41,$E42/Hjor*AP41))</f>
        <v>0</v>
      </c>
      <c r="AQ42" s="607" t="n">
        <f aca="false">IF(TipoProgramaPersonalTecnico=1,$E42*'a)Plantilla'!$C14*Programa!D$49,IF(TipoProgramaPersonalTecnico=2,$E42*AQ41,$E42/Hjor*AQ41))</f>
        <v>0</v>
      </c>
      <c r="AR42" s="608" t="n">
        <f aca="false">IF(TipoProgramaPersonalTecnico=1,$E42*'a)Plantilla'!$C14*Programa!D$50,IF(TipoProgramaPersonalTecnico=2,$E42*AR41,$E42/Hjor*AR41))</f>
        <v>0</v>
      </c>
      <c r="AS42" s="608" t="n">
        <f aca="false">IF(TipoProgramaPersonalTecnico=1,$E42*'a)Plantilla'!$C14*Programa!D$51,IF(TipoProgramaPersonalTecnico=2,$E42*AS41,$E42/Hjor*AS41))</f>
        <v>0</v>
      </c>
      <c r="AT42" s="608" t="n">
        <f aca="false">IF(TipoProgramaPersonalTecnico=1,$E42*'a)Plantilla'!$C14*Programa!D$52,IF(TipoProgramaPersonalTecnico=2,$E42*AT41,$E42/Hjor*AT41))</f>
        <v>0</v>
      </c>
      <c r="AU42" s="608" t="n">
        <f aca="false">IF(TipoProgramaPersonalTecnico=1,$E42*'a)Plantilla'!$C14*Programa!D$53,IF(TipoProgramaPersonalTecnico=2,$E42*AU41,$E42/Hjor*AU41))</f>
        <v>0</v>
      </c>
      <c r="AV42" s="608" t="n">
        <f aca="false">IF(TipoProgramaPersonalTecnico=1,$E42*'a)Plantilla'!$C14*Programa!D$54,IF(TipoProgramaPersonalTecnico=2,$E42*AV41,$E42/Hjor*AV41))</f>
        <v>0</v>
      </c>
      <c r="AW42" s="608" t="n">
        <f aca="false">IF(TipoProgramaPersonalTecnico=1,$E42*'a)Plantilla'!$C14*Programa!D$55,IF(TipoProgramaPersonalTecnico=2,$E42*AW41,$E42/Hjor*AW41))</f>
        <v>0</v>
      </c>
      <c r="AX42" s="608" t="n">
        <f aca="false">IF(TipoProgramaPersonalTecnico=1,$E42*'a)Plantilla'!$C14*Programa!D$56,IF(TipoProgramaPersonalTecnico=2,$E42*AX41,$E42/Hjor*AX41))</f>
        <v>0</v>
      </c>
      <c r="AY42" s="608" t="n">
        <f aca="false">IF(TipoProgramaPersonalTecnico=1,$E42*'a)Plantilla'!$C14*Programa!D$57,IF(TipoProgramaPersonalTecnico=2,$E42*AY41,$E42/Hjor*AY41))</f>
        <v>0</v>
      </c>
      <c r="AZ42" s="608" t="n">
        <f aca="false">IF(TipoProgramaPersonalTecnico=1,$E42*'a)Plantilla'!$C14*Programa!D$58,IF(TipoProgramaPersonalTecnico=2,$E42*AZ41,$E42/Hjor*AZ41))</f>
        <v>0</v>
      </c>
      <c r="BA42" s="610" t="n">
        <f aca="false">IF(TipoProgramaPersonalTecnico=1,$E42*'a)Plantilla'!$C14*Programa!D$59,IF(TipoProgramaPersonalTecnico=2,$E42*BA41,$E42/Hjor*BA41))</f>
        <v>0</v>
      </c>
      <c r="BB42" s="611" t="n">
        <f aca="false">IF(TipoProgramaPersonalTecnico=1,$E42*'a)Plantilla'!$C14*Programa!D$60,IF(TipoProgramaPersonalTecnico=2,$E42*BB41,$E42/Hjor*BB41))</f>
        <v>0</v>
      </c>
      <c r="BC42" s="612" t="n">
        <f aca="false">IF(TipoProgramaPersonalTecnico=1,$E42*'a)Plantilla'!$C14*Programa!D$61,IF(TipoProgramaPersonalTecnico=2,$E42*BC41,$E42/Hjor*BC41))</f>
        <v>0</v>
      </c>
      <c r="BD42" s="608" t="n">
        <f aca="false">IF(TipoProgramaPersonalTecnico=1,$E42*'a)Plantilla'!$C14*Programa!D$62,IF(TipoProgramaPersonalTecnico=2,$E42*BD41,$E42/Hjor*BD41))</f>
        <v>0</v>
      </c>
      <c r="BE42" s="608" t="n">
        <f aca="false">IF(TipoProgramaPersonalTecnico=1,$E42*'a)Plantilla'!$C14*Programa!D$63,IF(TipoProgramaPersonalTecnico=2,$E42*BE41,$E42/Hjor*BE41))</f>
        <v>0</v>
      </c>
      <c r="BF42" s="608" t="n">
        <f aca="false">IF(TipoProgramaPersonalTecnico=1,$E42*'a)Plantilla'!$C14*Programa!D$64,IF(TipoProgramaPersonalTecnico=2,$E42*BF41,$E42/Hjor*BF41))</f>
        <v>0</v>
      </c>
      <c r="BG42" s="608" t="n">
        <f aca="false">IF(TipoProgramaPersonalTecnico=1,$E42*'a)Plantilla'!$C14*Programa!D$65,IF(TipoProgramaPersonalTecnico=2,$E42*BG41,$E42/Hjor*BG41))</f>
        <v>0</v>
      </c>
      <c r="BH42" s="608" t="n">
        <f aca="false">IF(TipoProgramaPersonalTecnico=1,$E42*'a)Plantilla'!$C14*Programa!D$66,IF(TipoProgramaPersonalTecnico=2,$E42*BH41,$E42/Hjor*BH41))</f>
        <v>0</v>
      </c>
      <c r="BI42" s="608" t="n">
        <f aca="false">IF(TipoProgramaPersonalTecnico=1,$E42*'a)Plantilla'!$C14*Programa!D$67,IF(TipoProgramaPersonalTecnico=2,$E42*BI41,$E42/Hjor*BI41))</f>
        <v>0</v>
      </c>
      <c r="BJ42" s="608" t="n">
        <f aca="false">IF(TipoProgramaPersonalTecnico=1,$E42*'a)Plantilla'!$C14*Programa!D$68,IF(TipoProgramaPersonalTecnico=2,$E42*BJ41,$E42/Hjor*BJ41))</f>
        <v>0</v>
      </c>
      <c r="BK42" s="608" t="n">
        <f aca="false">IF(TipoProgramaPersonalTecnico=1,$E42*'a)Plantilla'!$C14*Programa!D$69,IF(TipoProgramaPersonalTecnico=2,$E42*BK41,$E42/Hjor*BK41))</f>
        <v>0</v>
      </c>
      <c r="BL42" s="608" t="n">
        <f aca="false">IF(TipoProgramaPersonalTecnico=1,$E42*'a)Plantilla'!$C14*Programa!D$70,IF(TipoProgramaPersonalTecnico=2,$E42*BL41,$E42/Hjor*BL41))</f>
        <v>0</v>
      </c>
      <c r="BM42" s="608" t="n">
        <f aca="false">IF(TipoProgramaPersonalTecnico=1,$E42*'a)Plantilla'!$C14*Programa!D$71,IF(TipoProgramaPersonalTecnico=2,$E42*BM41,$E42/Hjor*BM41))</f>
        <v>0</v>
      </c>
      <c r="BN42" s="609" t="n">
        <f aca="false">IF(TipoProgramaPersonalTecnico=1,$E42*'a)Plantilla'!$C14*Programa!D$72,IF(TipoProgramaPersonalTecnico=2,$E42*BN41,$E42/Hjor*BN41))</f>
        <v>0</v>
      </c>
    </row>
    <row r="43" customFormat="false" ht="7.5" hidden="false" customHeight="true" outlineLevel="0" collapsed="false">
      <c r="A43" s="246"/>
      <c r="B43" s="613"/>
      <c r="C43" s="614"/>
      <c r="D43" s="615"/>
      <c r="E43" s="613"/>
      <c r="F43" s="613"/>
      <c r="G43" s="616" t="s">
        <v>170</v>
      </c>
      <c r="H43" s="616" t="s">
        <v>170</v>
      </c>
      <c r="I43" s="616" t="s">
        <v>170</v>
      </c>
      <c r="J43" s="616" t="s">
        <v>170</v>
      </c>
      <c r="K43" s="616" t="s">
        <v>170</v>
      </c>
      <c r="L43" s="616" t="s">
        <v>170</v>
      </c>
      <c r="M43" s="616" t="s">
        <v>170</v>
      </c>
      <c r="N43" s="616" t="s">
        <v>170</v>
      </c>
      <c r="O43" s="616" t="s">
        <v>170</v>
      </c>
      <c r="P43" s="616" t="s">
        <v>170</v>
      </c>
      <c r="Q43" s="616" t="s">
        <v>170</v>
      </c>
      <c r="R43" s="617" t="s">
        <v>170</v>
      </c>
      <c r="S43" s="618" t="s">
        <v>170</v>
      </c>
      <c r="T43" s="616" t="s">
        <v>170</v>
      </c>
      <c r="U43" s="616" t="s">
        <v>170</v>
      </c>
      <c r="V43" s="616" t="s">
        <v>170</v>
      </c>
      <c r="W43" s="616" t="s">
        <v>170</v>
      </c>
      <c r="X43" s="616" t="s">
        <v>170</v>
      </c>
      <c r="Y43" s="616" t="s">
        <v>170</v>
      </c>
      <c r="Z43" s="616" t="s">
        <v>170</v>
      </c>
      <c r="AA43" s="616" t="s">
        <v>170</v>
      </c>
      <c r="AB43" s="616" t="s">
        <v>170</v>
      </c>
      <c r="AC43" s="616" t="s">
        <v>170</v>
      </c>
      <c r="AD43" s="617" t="s">
        <v>170</v>
      </c>
      <c r="AE43" s="618" t="s">
        <v>170</v>
      </c>
      <c r="AF43" s="616" t="s">
        <v>170</v>
      </c>
      <c r="AG43" s="616" t="s">
        <v>170</v>
      </c>
      <c r="AH43" s="616" t="s">
        <v>170</v>
      </c>
      <c r="AI43" s="616" t="s">
        <v>170</v>
      </c>
      <c r="AJ43" s="616" t="s">
        <v>170</v>
      </c>
      <c r="AK43" s="616" t="s">
        <v>170</v>
      </c>
      <c r="AL43" s="616" t="s">
        <v>170</v>
      </c>
      <c r="AM43" s="616" t="s">
        <v>170</v>
      </c>
      <c r="AN43" s="616" t="s">
        <v>170</v>
      </c>
      <c r="AO43" s="616" t="s">
        <v>170</v>
      </c>
      <c r="AP43" s="617" t="s">
        <v>170</v>
      </c>
      <c r="AQ43" s="618" t="s">
        <v>170</v>
      </c>
      <c r="AR43" s="616" t="s">
        <v>170</v>
      </c>
      <c r="AS43" s="616" t="s">
        <v>170</v>
      </c>
      <c r="AT43" s="616" t="s">
        <v>170</v>
      </c>
      <c r="AU43" s="616" t="s">
        <v>170</v>
      </c>
      <c r="AV43" s="616" t="s">
        <v>170</v>
      </c>
      <c r="AW43" s="616" t="s">
        <v>170</v>
      </c>
      <c r="AX43" s="616" t="s">
        <v>170</v>
      </c>
      <c r="AY43" s="616" t="s">
        <v>170</v>
      </c>
      <c r="AZ43" s="616" t="s">
        <v>170</v>
      </c>
      <c r="BA43" s="616" t="s">
        <v>170</v>
      </c>
      <c r="BB43" s="617" t="s">
        <v>170</v>
      </c>
      <c r="BC43" s="618" t="s">
        <v>170</v>
      </c>
      <c r="BD43" s="616" t="s">
        <v>170</v>
      </c>
      <c r="BE43" s="616" t="s">
        <v>170</v>
      </c>
      <c r="BF43" s="616" t="s">
        <v>170</v>
      </c>
      <c r="BG43" s="616" t="s">
        <v>170</v>
      </c>
      <c r="BH43" s="616" t="s">
        <v>170</v>
      </c>
      <c r="BI43" s="616" t="s">
        <v>170</v>
      </c>
      <c r="BJ43" s="616" t="s">
        <v>170</v>
      </c>
      <c r="BK43" s="616" t="s">
        <v>170</v>
      </c>
      <c r="BL43" s="616" t="s">
        <v>170</v>
      </c>
      <c r="BM43" s="616" t="s">
        <v>170</v>
      </c>
      <c r="BN43" s="617" t="s">
        <v>170</v>
      </c>
    </row>
    <row r="44" customFormat="false" ht="12.75" hidden="false" customHeight="false" outlineLevel="0" collapsed="false">
      <c r="A44" s="246"/>
      <c r="B44" s="518"/>
      <c r="C44" s="605"/>
      <c r="D44" s="606"/>
      <c r="E44" s="619"/>
      <c r="F44" s="619"/>
      <c r="G44" s="626" t="n">
        <f aca="false">'d)Pers.Técnico'!E36</f>
        <v>40</v>
      </c>
      <c r="H44" s="626" t="n">
        <f aca="false">'d)Pers.Técnico'!F36</f>
        <v>56</v>
      </c>
      <c r="I44" s="626" t="n">
        <f aca="false">'d)Pers.Técnico'!G36</f>
        <v>56</v>
      </c>
      <c r="J44" s="626" t="n">
        <f aca="false">'d)Pers.Técnico'!H36</f>
        <v>56</v>
      </c>
      <c r="K44" s="626" t="n">
        <f aca="false">'d)Pers.Técnico'!I36</f>
        <v>56</v>
      </c>
      <c r="L44" s="626" t="n">
        <f aca="false">'d)Pers.Técnico'!J36</f>
        <v>56</v>
      </c>
      <c r="M44" s="626" t="n">
        <f aca="false">'d)Pers.Técnico'!K36</f>
        <v>56</v>
      </c>
      <c r="N44" s="626" t="n">
        <f aca="false">'d)Pers.Técnico'!L36</f>
        <v>56</v>
      </c>
      <c r="O44" s="626" t="n">
        <f aca="false">'d)Pers.Técnico'!M36</f>
        <v>56</v>
      </c>
      <c r="P44" s="626" t="n">
        <f aca="false">'d)Pers.Técnico'!N36</f>
        <v>56</v>
      </c>
      <c r="Q44" s="626" t="n">
        <f aca="false">'d)Pers.Técnico'!O36</f>
        <v>56</v>
      </c>
      <c r="R44" s="627" t="n">
        <f aca="false">'d)Pers.Técnico'!P36</f>
        <v>56</v>
      </c>
      <c r="S44" s="628" t="n">
        <f aca="false">'d)Pers.Técnico'!Q36</f>
        <v>56</v>
      </c>
      <c r="T44" s="626" t="n">
        <f aca="false">'d)Pers.Técnico'!R36</f>
        <v>56</v>
      </c>
      <c r="U44" s="626" t="n">
        <f aca="false">'d)Pers.Técnico'!S36</f>
        <v>56</v>
      </c>
      <c r="V44" s="626" t="n">
        <f aca="false">'d)Pers.Técnico'!T36</f>
        <v>56</v>
      </c>
      <c r="W44" s="626" t="n">
        <f aca="false">'d)Pers.Técnico'!U36</f>
        <v>56</v>
      </c>
      <c r="X44" s="626" t="n">
        <f aca="false">'d)Pers.Técnico'!V36</f>
        <v>56</v>
      </c>
      <c r="Y44" s="626" t="n">
        <f aca="false">'d)Pers.Técnico'!W36</f>
        <v>56</v>
      </c>
      <c r="Z44" s="626" t="n">
        <f aca="false">'d)Pers.Técnico'!X36</f>
        <v>56</v>
      </c>
      <c r="AA44" s="626" t="n">
        <f aca="false">'d)Pers.Técnico'!Y36</f>
        <v>56</v>
      </c>
      <c r="AB44" s="626" t="n">
        <f aca="false">'d)Pers.Técnico'!Z36</f>
        <v>48</v>
      </c>
      <c r="AC44" s="626" t="n">
        <f aca="false">'d)Pers.Técnico'!AA36</f>
        <v>0</v>
      </c>
      <c r="AD44" s="627" t="n">
        <f aca="false">'d)Pers.Técnico'!AB36</f>
        <v>0</v>
      </c>
      <c r="AE44" s="628" t="n">
        <f aca="false">'d)Pers.Técnico'!AC36</f>
        <v>0</v>
      </c>
      <c r="AF44" s="626" t="n">
        <f aca="false">'d)Pers.Técnico'!AD36</f>
        <v>0</v>
      </c>
      <c r="AG44" s="626" t="n">
        <f aca="false">'d)Pers.Técnico'!AE36</f>
        <v>0</v>
      </c>
      <c r="AH44" s="626" t="n">
        <f aca="false">'d)Pers.Técnico'!AF36</f>
        <v>0</v>
      </c>
      <c r="AI44" s="626" t="n">
        <f aca="false">'d)Pers.Técnico'!AG36</f>
        <v>0</v>
      </c>
      <c r="AJ44" s="626" t="n">
        <f aca="false">'d)Pers.Técnico'!AH36</f>
        <v>0</v>
      </c>
      <c r="AK44" s="626" t="n">
        <f aca="false">'d)Pers.Técnico'!AI36</f>
        <v>0</v>
      </c>
      <c r="AL44" s="626" t="n">
        <f aca="false">'d)Pers.Técnico'!AJ36</f>
        <v>0</v>
      </c>
      <c r="AM44" s="626" t="n">
        <f aca="false">'d)Pers.Técnico'!AK36</f>
        <v>0</v>
      </c>
      <c r="AN44" s="626" t="n">
        <f aca="false">'d)Pers.Técnico'!AL36</f>
        <v>0</v>
      </c>
      <c r="AO44" s="626" t="n">
        <f aca="false">'d)Pers.Técnico'!AM36</f>
        <v>0</v>
      </c>
      <c r="AP44" s="627" t="n">
        <f aca="false">'d)Pers.Técnico'!AN36</f>
        <v>0</v>
      </c>
      <c r="AQ44" s="628" t="n">
        <f aca="false">'d)Pers.Técnico'!AO36</f>
        <v>0</v>
      </c>
      <c r="AR44" s="626" t="n">
        <f aca="false">'d)Pers.Técnico'!AP36</f>
        <v>0</v>
      </c>
      <c r="AS44" s="626" t="n">
        <f aca="false">'d)Pers.Técnico'!AQ36</f>
        <v>0</v>
      </c>
      <c r="AT44" s="626" t="n">
        <f aca="false">'d)Pers.Técnico'!AR36</f>
        <v>0</v>
      </c>
      <c r="AU44" s="626" t="n">
        <f aca="false">'d)Pers.Técnico'!AS36</f>
        <v>0</v>
      </c>
      <c r="AV44" s="626" t="n">
        <f aca="false">'d)Pers.Técnico'!AT36</f>
        <v>0</v>
      </c>
      <c r="AW44" s="626" t="n">
        <f aca="false">'d)Pers.Técnico'!AU36</f>
        <v>0</v>
      </c>
      <c r="AX44" s="626" t="n">
        <f aca="false">'d)Pers.Técnico'!AV36</f>
        <v>0</v>
      </c>
      <c r="AY44" s="626" t="n">
        <f aca="false">'d)Pers.Técnico'!AW36</f>
        <v>0</v>
      </c>
      <c r="AZ44" s="626" t="n">
        <f aca="false">'d)Pers.Técnico'!AX36</f>
        <v>0</v>
      </c>
      <c r="BA44" s="629" t="n">
        <f aca="false">'d)Pers.Técnico'!AY36</f>
        <v>0</v>
      </c>
      <c r="BB44" s="587" t="n">
        <f aca="false">'d)Pers.Técnico'!AZ36</f>
        <v>0</v>
      </c>
      <c r="BC44" s="630" t="n">
        <f aca="false">'d)Pers.Técnico'!BA36</f>
        <v>0</v>
      </c>
      <c r="BD44" s="626" t="n">
        <f aca="false">'d)Pers.Técnico'!BB36</f>
        <v>0</v>
      </c>
      <c r="BE44" s="626" t="n">
        <f aca="false">'d)Pers.Técnico'!BC36</f>
        <v>0</v>
      </c>
      <c r="BF44" s="626" t="n">
        <f aca="false">'d)Pers.Técnico'!BD36</f>
        <v>0</v>
      </c>
      <c r="BG44" s="626" t="n">
        <f aca="false">'d)Pers.Técnico'!BE36</f>
        <v>0</v>
      </c>
      <c r="BH44" s="626" t="n">
        <f aca="false">'d)Pers.Técnico'!BF36</f>
        <v>0</v>
      </c>
      <c r="BI44" s="626" t="n">
        <f aca="false">'d)Pers.Técnico'!BG36</f>
        <v>0</v>
      </c>
      <c r="BJ44" s="626" t="n">
        <f aca="false">'d)Pers.Técnico'!BH36</f>
        <v>0</v>
      </c>
      <c r="BK44" s="626" t="n">
        <f aca="false">'d)Pers.Técnico'!BI36</f>
        <v>0</v>
      </c>
      <c r="BL44" s="626" t="n">
        <f aca="false">'d)Pers.Técnico'!BJ36</f>
        <v>0</v>
      </c>
      <c r="BM44" s="626" t="n">
        <f aca="false">'d)Pers.Técnico'!BK36</f>
        <v>0</v>
      </c>
      <c r="BN44" s="627" t="n">
        <f aca="false">'d)Pers.Técnico'!BL36</f>
        <v>0</v>
      </c>
    </row>
    <row r="45" customFormat="false" ht="12.75" hidden="false" customHeight="false" outlineLevel="0" collapsed="false">
      <c r="A45" s="246"/>
      <c r="B45" s="518" t="n">
        <f aca="false">+'d)Pers.Técnico'!B36</f>
        <v>0</v>
      </c>
      <c r="C45" s="605" t="str">
        <f aca="false">'d)Pers.Técnico'!C36</f>
        <v>horas-Hombre</v>
      </c>
      <c r="D45" s="606" t="n">
        <f aca="false">SUM(G44:BN44)</f>
        <v>1208</v>
      </c>
      <c r="E45" s="607" t="n">
        <f aca="false">IF('a)Plantilla'!C15&gt;0,'a)Plantilla'!D15/30,0)</f>
        <v>33.33</v>
      </c>
      <c r="F45" s="607" t="n">
        <f aca="false">SUM(G45:BN45)</f>
        <v>5032.83</v>
      </c>
      <c r="G45" s="608" t="n">
        <f aca="false">IF(TipoProgramaPersonalTecnico=1,$E45*'a)Plantilla'!$C15*Programa!D$13,IF(TipoProgramaPersonalTecnico=2,$E45*G44,$E45/Hjor*G44))</f>
        <v>166.65</v>
      </c>
      <c r="H45" s="608" t="n">
        <f aca="false">IF(TipoProgramaPersonalTecnico=1,$E45*'a)Plantilla'!$C15*Programa!D$14,IF(TipoProgramaPersonalTecnico=2,$E45*H44,$E45/Hjor*H44))</f>
        <v>233.31</v>
      </c>
      <c r="I45" s="608" t="n">
        <f aca="false">IF(TipoProgramaPersonalTecnico=1,$E45*'a)Plantilla'!$C15*Programa!D$15,IF(TipoProgramaPersonalTecnico=2,$E45*I44,$E45/Hjor*I44))</f>
        <v>233.31</v>
      </c>
      <c r="J45" s="608" t="n">
        <f aca="false">IF(TipoProgramaPersonalTecnico=1,$E45*'a)Plantilla'!$C15*Programa!D$16,IF(TipoProgramaPersonalTecnico=2,$E45*J44,$E45/Hjor*J44))</f>
        <v>233.31</v>
      </c>
      <c r="K45" s="608" t="n">
        <f aca="false">IF(TipoProgramaPersonalTecnico=1,$E45*'a)Plantilla'!$C15*Programa!D$17,IF(TipoProgramaPersonalTecnico=2,$E45*K44,$E45/Hjor*K44))</f>
        <v>233.31</v>
      </c>
      <c r="L45" s="608" t="n">
        <f aca="false">IF(TipoProgramaPersonalTecnico=1,$E45*'a)Plantilla'!$C15*Programa!D$18,IF(TipoProgramaPersonalTecnico=2,$E45*L44,$E45/Hjor*L44))</f>
        <v>233.31</v>
      </c>
      <c r="M45" s="608" t="n">
        <f aca="false">IF(TipoProgramaPersonalTecnico=1,$E45*'a)Plantilla'!$C15*Programa!D$19,IF(TipoProgramaPersonalTecnico=2,$E45*M44,$E45/Hjor*M44))</f>
        <v>233.31</v>
      </c>
      <c r="N45" s="608" t="n">
        <f aca="false">IF(TipoProgramaPersonalTecnico=1,$E45*'a)Plantilla'!$C15*Programa!D$20,IF(TipoProgramaPersonalTecnico=2,$E45*N44,$E45/Hjor*N44))</f>
        <v>233.31</v>
      </c>
      <c r="O45" s="608" t="n">
        <f aca="false">IF(TipoProgramaPersonalTecnico=1,$E45*'a)Plantilla'!$C15*Programa!D$21,IF(TipoProgramaPersonalTecnico=2,$E45*O44,$E45/Hjor*O44))</f>
        <v>233.31</v>
      </c>
      <c r="P45" s="608" t="n">
        <f aca="false">IF(TipoProgramaPersonalTecnico=1,$E45*'a)Plantilla'!$C15*Programa!D$22,IF(TipoProgramaPersonalTecnico=2,$E45*P44,$E45/Hjor*P44))</f>
        <v>233.31</v>
      </c>
      <c r="Q45" s="608" t="n">
        <f aca="false">IF(TipoProgramaPersonalTecnico=1,$E45*'a)Plantilla'!$C15*Programa!D$23,IF(TipoProgramaPersonalTecnico=2,$E45*Q44,$E45/Hjor*Q44))</f>
        <v>233.31</v>
      </c>
      <c r="R45" s="609" t="n">
        <f aca="false">IF(TipoProgramaPersonalTecnico=1,$E45*'a)Plantilla'!$C15*Programa!D$24,IF(TipoProgramaPersonalTecnico=2,$E45*R44,$E45/Hjor*R44))</f>
        <v>233.31</v>
      </c>
      <c r="S45" s="607" t="n">
        <f aca="false">IF(TipoProgramaPersonalTecnico=1,$E45*'a)Plantilla'!$C15*Programa!D$25,IF(TipoProgramaPersonalTecnico=2,$E45*S44,$E45/Hjor*S44))</f>
        <v>233.31</v>
      </c>
      <c r="T45" s="608" t="n">
        <f aca="false">IF(TipoProgramaPersonalTecnico=1,$E45*'a)Plantilla'!$C15*Programa!D$26,IF(TipoProgramaPersonalTecnico=2,$E45*T44,$E45/Hjor*T44))</f>
        <v>233.31</v>
      </c>
      <c r="U45" s="608" t="n">
        <f aca="false">IF(TipoProgramaPersonalTecnico=1,$E45*'a)Plantilla'!$C15*Programa!D$27,IF(TipoProgramaPersonalTecnico=2,$E45*U44,$E45/Hjor*U44))</f>
        <v>233.31</v>
      </c>
      <c r="V45" s="608" t="n">
        <f aca="false">IF(TipoProgramaPersonalTecnico=1,$E45*'a)Plantilla'!$C15*Programa!D$28,IF(TipoProgramaPersonalTecnico=2,$E45*V44,$E45/Hjor*V44))</f>
        <v>233.31</v>
      </c>
      <c r="W45" s="608" t="n">
        <f aca="false">IF(TipoProgramaPersonalTecnico=1,$E45*'a)Plantilla'!$C15*Programa!D$29,IF(TipoProgramaPersonalTecnico=2,$E45*W44,$E45/Hjor*W44))</f>
        <v>233.31</v>
      </c>
      <c r="X45" s="608" t="n">
        <f aca="false">IF(TipoProgramaPersonalTecnico=1,$E45*'a)Plantilla'!$C15*Programa!D$30,IF(TipoProgramaPersonalTecnico=2,$E45*X44,$E45/Hjor*X44))</f>
        <v>233.31</v>
      </c>
      <c r="Y45" s="608" t="n">
        <f aca="false">IF(TipoProgramaPersonalTecnico=1,$E45*'a)Plantilla'!$C15*Programa!D$31,IF(TipoProgramaPersonalTecnico=2,$E45*Y44,$E45/Hjor*Y44))</f>
        <v>233.31</v>
      </c>
      <c r="Z45" s="608" t="n">
        <f aca="false">IF(TipoProgramaPersonalTecnico=1,$E45*'a)Plantilla'!$C15*Programa!D$32,IF(TipoProgramaPersonalTecnico=2,$E45*Z44,$E45/Hjor*Z44))</f>
        <v>233.31</v>
      </c>
      <c r="AA45" s="608" t="n">
        <f aca="false">IF(TipoProgramaPersonalTecnico=1,$E45*'a)Plantilla'!$C15*Programa!D$33,IF(TipoProgramaPersonalTecnico=2,$E45*AA44,$E45/Hjor*AA44))</f>
        <v>233.31</v>
      </c>
      <c r="AB45" s="608" t="n">
        <f aca="false">IF(TipoProgramaPersonalTecnico=1,$E45*'a)Plantilla'!$C15*Programa!D$34,IF(TipoProgramaPersonalTecnico=2,$E45*AB44,$E45/Hjor*AB44))</f>
        <v>199.98</v>
      </c>
      <c r="AC45" s="608" t="n">
        <f aca="false">IF(TipoProgramaPersonalTecnico=1,$E45*'a)Plantilla'!$C15*Programa!D$35,IF(TipoProgramaPersonalTecnico=2,$E45*AC44,$E45/Hjor*AC44))</f>
        <v>0</v>
      </c>
      <c r="AD45" s="609" t="n">
        <f aca="false">IF(TipoProgramaPersonalTecnico=1,$E45*'a)Plantilla'!$C15*Programa!D$36,IF(TipoProgramaPersonalTecnico=2,$E45*AD44,$E45/Hjor*AD44))</f>
        <v>0</v>
      </c>
      <c r="AE45" s="607" t="n">
        <f aca="false">IF(TipoProgramaPersonalTecnico=1,$E45*'a)Plantilla'!$C15*Programa!D$37,IF(TipoProgramaPersonalTecnico=2,$E45*AE44,$E45/Hjor*AE44))</f>
        <v>0</v>
      </c>
      <c r="AF45" s="608" t="n">
        <f aca="false">IF(TipoProgramaPersonalTecnico=1,$E45*'a)Plantilla'!$C15*Programa!D$38,IF(TipoProgramaPersonalTecnico=2,$E45*AF44,$E45/Hjor*AF44))</f>
        <v>0</v>
      </c>
      <c r="AG45" s="608" t="n">
        <f aca="false">IF(TipoProgramaPersonalTecnico=1,$E45*'a)Plantilla'!$C15*Programa!D$39,IF(TipoProgramaPersonalTecnico=2,$E45*AG44,$E45/Hjor*AG44))</f>
        <v>0</v>
      </c>
      <c r="AH45" s="608" t="n">
        <f aca="false">IF(TipoProgramaPersonalTecnico=1,$E45*'a)Plantilla'!$C15*Programa!D$40,IF(TipoProgramaPersonalTecnico=2,$E45*AH44,$E45/Hjor*AH44))</f>
        <v>0</v>
      </c>
      <c r="AI45" s="608" t="n">
        <f aca="false">IF(TipoProgramaPersonalTecnico=1,$E45*'a)Plantilla'!$C15*Programa!D$41,IF(TipoProgramaPersonalTecnico=2,$E45*AI44,$E45/Hjor*AI44))</f>
        <v>0</v>
      </c>
      <c r="AJ45" s="608" t="n">
        <f aca="false">IF(TipoProgramaPersonalTecnico=1,$E45*'a)Plantilla'!$C15*Programa!D$42,IF(TipoProgramaPersonalTecnico=2,$E45*AJ44,$E45/Hjor*AJ44))</f>
        <v>0</v>
      </c>
      <c r="AK45" s="608" t="n">
        <f aca="false">IF(TipoProgramaPersonalTecnico=1,$E45*'a)Plantilla'!$C15*Programa!D$43,IF(TipoProgramaPersonalTecnico=2,$E45*AK44,$E45/Hjor*AK44))</f>
        <v>0</v>
      </c>
      <c r="AL45" s="608" t="n">
        <f aca="false">IF(TipoProgramaPersonalTecnico=1,$E45*'a)Plantilla'!$C15*Programa!D$44,IF(TipoProgramaPersonalTecnico=2,$E45*AL44,$E45/Hjor*AL44))</f>
        <v>0</v>
      </c>
      <c r="AM45" s="608" t="n">
        <f aca="false">IF(TipoProgramaPersonalTecnico=1,$E45*'a)Plantilla'!$C15*Programa!D$45,IF(TipoProgramaPersonalTecnico=2,$E45*AM44,$E45/Hjor*AM44))</f>
        <v>0</v>
      </c>
      <c r="AN45" s="608" t="n">
        <f aca="false">IF(TipoProgramaPersonalTecnico=1,$E45*'a)Plantilla'!$C15*Programa!D$46,IF(TipoProgramaPersonalTecnico=2,$E45*AN44,$E45/Hjor*AN44))</f>
        <v>0</v>
      </c>
      <c r="AO45" s="608" t="n">
        <f aca="false">IF(TipoProgramaPersonalTecnico=1,$E45*'a)Plantilla'!$C15*Programa!D$47,IF(TipoProgramaPersonalTecnico=2,$E45*AO44,$E45/Hjor*AO44))</f>
        <v>0</v>
      </c>
      <c r="AP45" s="609" t="n">
        <f aca="false">IF(TipoProgramaPersonalTecnico=1,$E45*'a)Plantilla'!$C15*Programa!D$48,IF(TipoProgramaPersonalTecnico=2,$E45*AP44,$E45/Hjor*AP44))</f>
        <v>0</v>
      </c>
      <c r="AQ45" s="607" t="n">
        <f aca="false">IF(TipoProgramaPersonalTecnico=1,$E45*'a)Plantilla'!$C15*Programa!D$49,IF(TipoProgramaPersonalTecnico=2,$E45*AQ44,$E45/Hjor*AQ44))</f>
        <v>0</v>
      </c>
      <c r="AR45" s="608" t="n">
        <f aca="false">IF(TipoProgramaPersonalTecnico=1,$E45*'a)Plantilla'!$C15*Programa!D$50,IF(TipoProgramaPersonalTecnico=2,$E45*AR44,$E45/Hjor*AR44))</f>
        <v>0</v>
      </c>
      <c r="AS45" s="608" t="n">
        <f aca="false">IF(TipoProgramaPersonalTecnico=1,$E45*'a)Plantilla'!$C15*Programa!D$51,IF(TipoProgramaPersonalTecnico=2,$E45*AS44,$E45/Hjor*AS44))</f>
        <v>0</v>
      </c>
      <c r="AT45" s="608" t="n">
        <f aca="false">IF(TipoProgramaPersonalTecnico=1,$E45*'a)Plantilla'!$C15*Programa!D$52,IF(TipoProgramaPersonalTecnico=2,$E45*AT44,$E45/Hjor*AT44))</f>
        <v>0</v>
      </c>
      <c r="AU45" s="608" t="n">
        <f aca="false">IF(TipoProgramaPersonalTecnico=1,$E45*'a)Plantilla'!$C15*Programa!D$53,IF(TipoProgramaPersonalTecnico=2,$E45*AU44,$E45/Hjor*AU44))</f>
        <v>0</v>
      </c>
      <c r="AV45" s="608" t="n">
        <f aca="false">IF(TipoProgramaPersonalTecnico=1,$E45*'a)Plantilla'!$C15*Programa!D$54,IF(TipoProgramaPersonalTecnico=2,$E45*AV44,$E45/Hjor*AV44))</f>
        <v>0</v>
      </c>
      <c r="AW45" s="608" t="n">
        <f aca="false">IF(TipoProgramaPersonalTecnico=1,$E45*'a)Plantilla'!$C15*Programa!D$55,IF(TipoProgramaPersonalTecnico=2,$E45*AW44,$E45/Hjor*AW44))</f>
        <v>0</v>
      </c>
      <c r="AX45" s="608" t="n">
        <f aca="false">IF(TipoProgramaPersonalTecnico=1,$E45*'a)Plantilla'!$C15*Programa!D$56,IF(TipoProgramaPersonalTecnico=2,$E45*AX44,$E45/Hjor*AX44))</f>
        <v>0</v>
      </c>
      <c r="AY45" s="608" t="n">
        <f aca="false">IF(TipoProgramaPersonalTecnico=1,$E45*'a)Plantilla'!$C15*Programa!D$57,IF(TipoProgramaPersonalTecnico=2,$E45*AY44,$E45/Hjor*AY44))</f>
        <v>0</v>
      </c>
      <c r="AZ45" s="608" t="n">
        <f aca="false">IF(TipoProgramaPersonalTecnico=1,$E45*'a)Plantilla'!$C15*Programa!D$58,IF(TipoProgramaPersonalTecnico=2,$E45*AZ44,$E45/Hjor*AZ44))</f>
        <v>0</v>
      </c>
      <c r="BA45" s="610" t="n">
        <f aca="false">IF(TipoProgramaPersonalTecnico=1,$E45*'a)Plantilla'!$C15*Programa!D$59,IF(TipoProgramaPersonalTecnico=2,$E45*BA44,$E45/Hjor*BA44))</f>
        <v>0</v>
      </c>
      <c r="BB45" s="611" t="n">
        <f aca="false">IF(TipoProgramaPersonalTecnico=1,$E45*'a)Plantilla'!$C15*Programa!D$60,IF(TipoProgramaPersonalTecnico=2,$E45*BB44,$E45/Hjor*BB44))</f>
        <v>0</v>
      </c>
      <c r="BC45" s="612" t="n">
        <f aca="false">IF(TipoProgramaPersonalTecnico=1,$E45*'a)Plantilla'!$C15*Programa!D$61,IF(TipoProgramaPersonalTecnico=2,$E45*BC44,$E45/Hjor*BC44))</f>
        <v>0</v>
      </c>
      <c r="BD45" s="608" t="n">
        <f aca="false">IF(TipoProgramaPersonalTecnico=1,$E45*'a)Plantilla'!$C15*Programa!D$62,IF(TipoProgramaPersonalTecnico=2,$E45*BD44,$E45/Hjor*BD44))</f>
        <v>0</v>
      </c>
      <c r="BE45" s="608" t="n">
        <f aca="false">IF(TipoProgramaPersonalTecnico=1,$E45*'a)Plantilla'!$C15*Programa!D$63,IF(TipoProgramaPersonalTecnico=2,$E45*BE44,$E45/Hjor*BE44))</f>
        <v>0</v>
      </c>
      <c r="BF45" s="608" t="n">
        <f aca="false">IF(TipoProgramaPersonalTecnico=1,$E45*'a)Plantilla'!$C15*Programa!D$64,IF(TipoProgramaPersonalTecnico=2,$E45*BF44,$E45/Hjor*BF44))</f>
        <v>0</v>
      </c>
      <c r="BG45" s="608" t="n">
        <f aca="false">IF(TipoProgramaPersonalTecnico=1,$E45*'a)Plantilla'!$C15*Programa!D$65,IF(TipoProgramaPersonalTecnico=2,$E45*BG44,$E45/Hjor*BG44))</f>
        <v>0</v>
      </c>
      <c r="BH45" s="608" t="n">
        <f aca="false">IF(TipoProgramaPersonalTecnico=1,$E45*'a)Plantilla'!$C15*Programa!D$66,IF(TipoProgramaPersonalTecnico=2,$E45*BH44,$E45/Hjor*BH44))</f>
        <v>0</v>
      </c>
      <c r="BI45" s="608" t="n">
        <f aca="false">IF(TipoProgramaPersonalTecnico=1,$E45*'a)Plantilla'!$C15*Programa!D$67,IF(TipoProgramaPersonalTecnico=2,$E45*BI44,$E45/Hjor*BI44))</f>
        <v>0</v>
      </c>
      <c r="BJ45" s="608" t="n">
        <f aca="false">IF(TipoProgramaPersonalTecnico=1,$E45*'a)Plantilla'!$C15*Programa!D$68,IF(TipoProgramaPersonalTecnico=2,$E45*BJ44,$E45/Hjor*BJ44))</f>
        <v>0</v>
      </c>
      <c r="BK45" s="608" t="n">
        <f aca="false">IF(TipoProgramaPersonalTecnico=1,$E45*'a)Plantilla'!$C15*Programa!D$69,IF(TipoProgramaPersonalTecnico=2,$E45*BK44,$E45/Hjor*BK44))</f>
        <v>0</v>
      </c>
      <c r="BL45" s="608" t="n">
        <f aca="false">IF(TipoProgramaPersonalTecnico=1,$E45*'a)Plantilla'!$C15*Programa!D$70,IF(TipoProgramaPersonalTecnico=2,$E45*BL44,$E45/Hjor*BL44))</f>
        <v>0</v>
      </c>
      <c r="BM45" s="608" t="n">
        <f aca="false">IF(TipoProgramaPersonalTecnico=1,$E45*'a)Plantilla'!$C15*Programa!D$71,IF(TipoProgramaPersonalTecnico=2,$E45*BM44,$E45/Hjor*BM44))</f>
        <v>0</v>
      </c>
      <c r="BN45" s="609" t="n">
        <f aca="false">IF(TipoProgramaPersonalTecnico=1,$E45*'a)Plantilla'!$C15*Programa!D$72,IF(TipoProgramaPersonalTecnico=2,$E45*BN44,$E45/Hjor*BN44))</f>
        <v>0</v>
      </c>
    </row>
    <row r="46" customFormat="false" ht="7.5" hidden="false" customHeight="true" outlineLevel="0" collapsed="false">
      <c r="A46" s="246"/>
      <c r="B46" s="613"/>
      <c r="C46" s="614"/>
      <c r="D46" s="615"/>
      <c r="E46" s="613"/>
      <c r="F46" s="613"/>
      <c r="G46" s="616" t="s">
        <v>170</v>
      </c>
      <c r="H46" s="616" t="s">
        <v>170</v>
      </c>
      <c r="I46" s="616" t="s">
        <v>170</v>
      </c>
      <c r="J46" s="616" t="s">
        <v>170</v>
      </c>
      <c r="K46" s="616" t="s">
        <v>170</v>
      </c>
      <c r="L46" s="616" t="s">
        <v>170</v>
      </c>
      <c r="M46" s="616" t="s">
        <v>170</v>
      </c>
      <c r="N46" s="616" t="s">
        <v>170</v>
      </c>
      <c r="O46" s="616" t="s">
        <v>170</v>
      </c>
      <c r="P46" s="616" t="s">
        <v>170</v>
      </c>
      <c r="Q46" s="616" t="s">
        <v>170</v>
      </c>
      <c r="R46" s="617" t="s">
        <v>170</v>
      </c>
      <c r="S46" s="618" t="s">
        <v>170</v>
      </c>
      <c r="T46" s="616" t="s">
        <v>170</v>
      </c>
      <c r="U46" s="616" t="s">
        <v>170</v>
      </c>
      <c r="V46" s="616" t="s">
        <v>170</v>
      </c>
      <c r="W46" s="616" t="s">
        <v>170</v>
      </c>
      <c r="X46" s="616" t="s">
        <v>170</v>
      </c>
      <c r="Y46" s="616" t="s">
        <v>170</v>
      </c>
      <c r="Z46" s="616" t="s">
        <v>170</v>
      </c>
      <c r="AA46" s="616" t="s">
        <v>170</v>
      </c>
      <c r="AB46" s="616" t="s">
        <v>170</v>
      </c>
      <c r="AC46" s="616" t="s">
        <v>170</v>
      </c>
      <c r="AD46" s="617" t="s">
        <v>170</v>
      </c>
      <c r="AE46" s="618" t="s">
        <v>170</v>
      </c>
      <c r="AF46" s="616" t="s">
        <v>170</v>
      </c>
      <c r="AG46" s="616" t="s">
        <v>170</v>
      </c>
      <c r="AH46" s="616" t="s">
        <v>170</v>
      </c>
      <c r="AI46" s="616" t="s">
        <v>170</v>
      </c>
      <c r="AJ46" s="616" t="s">
        <v>170</v>
      </c>
      <c r="AK46" s="616" t="s">
        <v>170</v>
      </c>
      <c r="AL46" s="616" t="s">
        <v>170</v>
      </c>
      <c r="AM46" s="616" t="s">
        <v>170</v>
      </c>
      <c r="AN46" s="616" t="s">
        <v>170</v>
      </c>
      <c r="AO46" s="616" t="s">
        <v>170</v>
      </c>
      <c r="AP46" s="617" t="s">
        <v>170</v>
      </c>
      <c r="AQ46" s="618" t="s">
        <v>170</v>
      </c>
      <c r="AR46" s="616" t="s">
        <v>170</v>
      </c>
      <c r="AS46" s="616" t="s">
        <v>170</v>
      </c>
      <c r="AT46" s="616" t="s">
        <v>170</v>
      </c>
      <c r="AU46" s="616" t="s">
        <v>170</v>
      </c>
      <c r="AV46" s="616" t="s">
        <v>170</v>
      </c>
      <c r="AW46" s="616" t="s">
        <v>170</v>
      </c>
      <c r="AX46" s="616" t="s">
        <v>170</v>
      </c>
      <c r="AY46" s="616" t="s">
        <v>170</v>
      </c>
      <c r="AZ46" s="616" t="s">
        <v>170</v>
      </c>
      <c r="BA46" s="616" t="s">
        <v>170</v>
      </c>
      <c r="BB46" s="617" t="s">
        <v>170</v>
      </c>
      <c r="BC46" s="618" t="s">
        <v>170</v>
      </c>
      <c r="BD46" s="616" t="s">
        <v>170</v>
      </c>
      <c r="BE46" s="616" t="s">
        <v>170</v>
      </c>
      <c r="BF46" s="616" t="s">
        <v>170</v>
      </c>
      <c r="BG46" s="616" t="s">
        <v>170</v>
      </c>
      <c r="BH46" s="616" t="s">
        <v>170</v>
      </c>
      <c r="BI46" s="616" t="s">
        <v>170</v>
      </c>
      <c r="BJ46" s="616" t="s">
        <v>170</v>
      </c>
      <c r="BK46" s="616" t="s">
        <v>170</v>
      </c>
      <c r="BL46" s="616" t="s">
        <v>170</v>
      </c>
      <c r="BM46" s="616" t="s">
        <v>170</v>
      </c>
      <c r="BN46" s="617" t="s">
        <v>170</v>
      </c>
    </row>
    <row r="47" customFormat="false" ht="12.75" hidden="false" customHeight="false" outlineLevel="0" collapsed="false">
      <c r="A47" s="523" t="s">
        <v>170</v>
      </c>
      <c r="B47" s="524"/>
      <c r="C47" s="631"/>
      <c r="D47" s="632"/>
      <c r="E47" s="633" t="s">
        <v>430</v>
      </c>
      <c r="F47" s="634" t="n">
        <f aca="false">F45+F42+F39+F36+F33+F30+F27+F24+F21</f>
        <v>251664.15</v>
      </c>
      <c r="G47" s="635"/>
      <c r="H47" s="635"/>
      <c r="I47" s="635"/>
      <c r="J47" s="635"/>
      <c r="K47" s="635"/>
      <c r="L47" s="635"/>
      <c r="M47" s="635"/>
      <c r="N47" s="635"/>
      <c r="O47" s="635"/>
      <c r="P47" s="635"/>
      <c r="Q47" s="635"/>
      <c r="R47" s="636"/>
      <c r="S47" s="634"/>
      <c r="T47" s="635"/>
      <c r="U47" s="635"/>
      <c r="V47" s="635"/>
      <c r="W47" s="635"/>
      <c r="X47" s="635"/>
      <c r="Y47" s="635"/>
      <c r="Z47" s="635"/>
      <c r="AA47" s="635"/>
      <c r="AB47" s="635"/>
      <c r="AC47" s="635"/>
      <c r="AD47" s="636"/>
      <c r="AE47" s="634"/>
      <c r="AF47" s="635"/>
      <c r="AG47" s="635"/>
      <c r="AH47" s="635"/>
      <c r="AI47" s="635"/>
      <c r="AJ47" s="635"/>
      <c r="AK47" s="635"/>
      <c r="AL47" s="635"/>
      <c r="AM47" s="635"/>
      <c r="AN47" s="635"/>
      <c r="AO47" s="635"/>
      <c r="AP47" s="636"/>
      <c r="AQ47" s="634"/>
      <c r="AR47" s="635"/>
      <c r="AS47" s="635"/>
      <c r="AT47" s="635"/>
      <c r="AU47" s="635"/>
      <c r="AV47" s="635"/>
      <c r="AW47" s="635"/>
      <c r="AX47" s="635"/>
      <c r="AY47" s="635"/>
      <c r="AZ47" s="635"/>
      <c r="BA47" s="637"/>
      <c r="BB47" s="638"/>
      <c r="BC47" s="639"/>
      <c r="BD47" s="635"/>
      <c r="BE47" s="638"/>
      <c r="BF47" s="638"/>
      <c r="BG47" s="638"/>
      <c r="BH47" s="638"/>
      <c r="BI47" s="638"/>
      <c r="BJ47" s="638"/>
      <c r="BK47" s="638"/>
      <c r="BL47" s="638"/>
      <c r="BM47" s="638"/>
      <c r="BN47" s="636"/>
    </row>
    <row r="48" customFormat="false" ht="12.75" hidden="false" customHeight="false" outlineLevel="0" collapsed="false">
      <c r="A48" s="542" t="str">
        <f aca="false">'d)Pers.Técnico'!A37</f>
        <v>Personal administrativo incluye: Prestaciones</v>
      </c>
      <c r="B48" s="640"/>
      <c r="C48" s="641"/>
      <c r="D48" s="642"/>
      <c r="E48" s="643"/>
      <c r="F48" s="644"/>
      <c r="G48" s="644"/>
      <c r="H48" s="644"/>
      <c r="I48" s="644"/>
      <c r="J48" s="644"/>
      <c r="K48" s="644"/>
      <c r="L48" s="644"/>
      <c r="M48" s="644"/>
      <c r="N48" s="644"/>
      <c r="O48" s="644"/>
      <c r="P48" s="644"/>
      <c r="Q48" s="644"/>
      <c r="R48" s="645"/>
      <c r="S48" s="644"/>
      <c r="T48" s="644"/>
      <c r="U48" s="644"/>
      <c r="V48" s="644"/>
      <c r="W48" s="644"/>
      <c r="X48" s="644"/>
      <c r="Y48" s="644"/>
      <c r="Z48" s="644"/>
      <c r="AA48" s="644"/>
      <c r="AB48" s="644"/>
      <c r="AC48" s="644"/>
      <c r="AD48" s="645"/>
      <c r="AE48" s="644"/>
      <c r="AF48" s="644"/>
      <c r="AG48" s="644"/>
      <c r="AH48" s="644"/>
      <c r="AI48" s="644"/>
      <c r="AJ48" s="644"/>
      <c r="AK48" s="644"/>
      <c r="AL48" s="644"/>
      <c r="AM48" s="644"/>
      <c r="AN48" s="644"/>
      <c r="AO48" s="644"/>
      <c r="AP48" s="645"/>
      <c r="AQ48" s="644"/>
      <c r="AR48" s="644"/>
      <c r="AS48" s="644"/>
      <c r="AT48" s="644"/>
      <c r="AU48" s="644"/>
      <c r="AV48" s="644"/>
      <c r="AW48" s="644"/>
      <c r="AX48" s="644"/>
      <c r="AY48" s="644"/>
      <c r="AZ48" s="644"/>
      <c r="BA48" s="646"/>
      <c r="BB48" s="644"/>
      <c r="BC48" s="647"/>
      <c r="BD48" s="644"/>
      <c r="BE48" s="644"/>
      <c r="BF48" s="644"/>
      <c r="BG48" s="644"/>
      <c r="BH48" s="644"/>
      <c r="BI48" s="644"/>
      <c r="BJ48" s="644"/>
      <c r="BK48" s="644"/>
      <c r="BL48" s="644"/>
      <c r="BM48" s="644"/>
      <c r="BN48" s="645"/>
    </row>
    <row r="49" customFormat="false" ht="12.75" hidden="false" customHeight="false" outlineLevel="0" collapsed="false">
      <c r="A49" s="511"/>
      <c r="B49" s="304"/>
      <c r="C49" s="597"/>
      <c r="D49" s="648"/>
      <c r="E49" s="649"/>
      <c r="F49" s="649"/>
      <c r="G49" s="626" t="n">
        <f aca="false">'d)Pers.Técnico'!E39</f>
        <v>40</v>
      </c>
      <c r="H49" s="626" t="n">
        <f aca="false">'d)Pers.Técnico'!F39</f>
        <v>56</v>
      </c>
      <c r="I49" s="626" t="n">
        <f aca="false">'d)Pers.Técnico'!G39</f>
        <v>56</v>
      </c>
      <c r="J49" s="626" t="n">
        <f aca="false">'d)Pers.Técnico'!H39</f>
        <v>56</v>
      </c>
      <c r="K49" s="626" t="n">
        <f aca="false">'d)Pers.Técnico'!I39</f>
        <v>56</v>
      </c>
      <c r="L49" s="626" t="n">
        <f aca="false">'d)Pers.Técnico'!J39</f>
        <v>56</v>
      </c>
      <c r="M49" s="626" t="n">
        <f aca="false">'d)Pers.Técnico'!K39</f>
        <v>56</v>
      </c>
      <c r="N49" s="626" t="n">
        <f aca="false">'d)Pers.Técnico'!L39</f>
        <v>56</v>
      </c>
      <c r="O49" s="626" t="n">
        <f aca="false">'d)Pers.Técnico'!M39</f>
        <v>56</v>
      </c>
      <c r="P49" s="626" t="n">
        <f aca="false">'d)Pers.Técnico'!N39</f>
        <v>56</v>
      </c>
      <c r="Q49" s="626" t="n">
        <f aca="false">'d)Pers.Técnico'!O39</f>
        <v>56</v>
      </c>
      <c r="R49" s="627" t="n">
        <f aca="false">'d)Pers.Técnico'!P39</f>
        <v>56</v>
      </c>
      <c r="S49" s="628" t="n">
        <f aca="false">'d)Pers.Técnico'!Q39</f>
        <v>56</v>
      </c>
      <c r="T49" s="626" t="n">
        <f aca="false">'d)Pers.Técnico'!R39</f>
        <v>56</v>
      </c>
      <c r="U49" s="626" t="n">
        <f aca="false">'d)Pers.Técnico'!S39</f>
        <v>56</v>
      </c>
      <c r="V49" s="626" t="n">
        <f aca="false">'d)Pers.Técnico'!T39</f>
        <v>56</v>
      </c>
      <c r="W49" s="626" t="n">
        <f aca="false">'d)Pers.Técnico'!U39</f>
        <v>56</v>
      </c>
      <c r="X49" s="626" t="n">
        <f aca="false">'d)Pers.Técnico'!V39</f>
        <v>56</v>
      </c>
      <c r="Y49" s="626" t="n">
        <f aca="false">'d)Pers.Técnico'!W39</f>
        <v>56</v>
      </c>
      <c r="Z49" s="626" t="n">
        <f aca="false">'d)Pers.Técnico'!X39</f>
        <v>56</v>
      </c>
      <c r="AA49" s="626" t="n">
        <f aca="false">'d)Pers.Técnico'!Y39</f>
        <v>56</v>
      </c>
      <c r="AB49" s="626" t="n">
        <f aca="false">'d)Pers.Técnico'!Z39</f>
        <v>48</v>
      </c>
      <c r="AC49" s="626" t="n">
        <f aca="false">'d)Pers.Técnico'!AA39</f>
        <v>0</v>
      </c>
      <c r="AD49" s="627" t="n">
        <f aca="false">'d)Pers.Técnico'!AB39</f>
        <v>0</v>
      </c>
      <c r="AE49" s="628" t="n">
        <f aca="false">'d)Pers.Técnico'!AC39</f>
        <v>0</v>
      </c>
      <c r="AF49" s="626" t="n">
        <f aca="false">'d)Pers.Técnico'!AD39</f>
        <v>0</v>
      </c>
      <c r="AG49" s="626" t="n">
        <f aca="false">'d)Pers.Técnico'!AE39</f>
        <v>0</v>
      </c>
      <c r="AH49" s="626" t="n">
        <f aca="false">'d)Pers.Técnico'!AF39</f>
        <v>0</v>
      </c>
      <c r="AI49" s="626" t="n">
        <f aca="false">'d)Pers.Técnico'!AG39</f>
        <v>0</v>
      </c>
      <c r="AJ49" s="626" t="n">
        <f aca="false">'d)Pers.Técnico'!AH39</f>
        <v>0</v>
      </c>
      <c r="AK49" s="626" t="n">
        <f aca="false">'d)Pers.Técnico'!AI39</f>
        <v>0</v>
      </c>
      <c r="AL49" s="626" t="n">
        <f aca="false">'d)Pers.Técnico'!AJ39</f>
        <v>0</v>
      </c>
      <c r="AM49" s="626" t="n">
        <f aca="false">'d)Pers.Técnico'!AK39</f>
        <v>0</v>
      </c>
      <c r="AN49" s="626" t="n">
        <f aca="false">'d)Pers.Técnico'!AL39</f>
        <v>0</v>
      </c>
      <c r="AO49" s="626" t="n">
        <f aca="false">'d)Pers.Técnico'!AM39</f>
        <v>0</v>
      </c>
      <c r="AP49" s="627" t="n">
        <f aca="false">'d)Pers.Técnico'!AN39</f>
        <v>0</v>
      </c>
      <c r="AQ49" s="628" t="n">
        <f aca="false">'d)Pers.Técnico'!AO39</f>
        <v>0</v>
      </c>
      <c r="AR49" s="626" t="n">
        <f aca="false">'d)Pers.Técnico'!AP39</f>
        <v>0</v>
      </c>
      <c r="AS49" s="626" t="n">
        <f aca="false">'d)Pers.Técnico'!AQ39</f>
        <v>0</v>
      </c>
      <c r="AT49" s="626" t="n">
        <f aca="false">'d)Pers.Técnico'!AR39</f>
        <v>0</v>
      </c>
      <c r="AU49" s="626" t="n">
        <f aca="false">'d)Pers.Técnico'!AS39</f>
        <v>0</v>
      </c>
      <c r="AV49" s="626" t="n">
        <f aca="false">'d)Pers.Técnico'!AT39</f>
        <v>0</v>
      </c>
      <c r="AW49" s="626" t="n">
        <f aca="false">'d)Pers.Técnico'!AU39</f>
        <v>0</v>
      </c>
      <c r="AX49" s="626" t="n">
        <f aca="false">'d)Pers.Técnico'!AV39</f>
        <v>0</v>
      </c>
      <c r="AY49" s="626" t="n">
        <f aca="false">'d)Pers.Técnico'!AW39</f>
        <v>0</v>
      </c>
      <c r="AZ49" s="626" t="n">
        <f aca="false">'d)Pers.Técnico'!AX39</f>
        <v>0</v>
      </c>
      <c r="BA49" s="629" t="n">
        <f aca="false">'d)Pers.Técnico'!AY39</f>
        <v>0</v>
      </c>
      <c r="BB49" s="587" t="n">
        <f aca="false">'d)Pers.Técnico'!AZ39</f>
        <v>0</v>
      </c>
      <c r="BC49" s="630" t="n">
        <f aca="false">'d)Pers.Técnico'!BA39</f>
        <v>0</v>
      </c>
      <c r="BD49" s="650" t="n">
        <f aca="false">'d)Pers.Técnico'!BB39</f>
        <v>0</v>
      </c>
      <c r="BE49" s="626" t="n">
        <f aca="false">'d)Pers.Técnico'!BC39</f>
        <v>0</v>
      </c>
      <c r="BF49" s="626" t="n">
        <f aca="false">'d)Pers.Técnico'!BD39</f>
        <v>0</v>
      </c>
      <c r="BG49" s="626" t="n">
        <f aca="false">'d)Pers.Técnico'!BE39</f>
        <v>0</v>
      </c>
      <c r="BH49" s="626" t="n">
        <f aca="false">'d)Pers.Técnico'!BF39</f>
        <v>0</v>
      </c>
      <c r="BI49" s="626" t="n">
        <f aca="false">'d)Pers.Técnico'!BG39</f>
        <v>0</v>
      </c>
      <c r="BJ49" s="626" t="n">
        <f aca="false">'d)Pers.Técnico'!BH39</f>
        <v>0</v>
      </c>
      <c r="BK49" s="626" t="n">
        <f aca="false">'d)Pers.Técnico'!BI39</f>
        <v>0</v>
      </c>
      <c r="BL49" s="626" t="n">
        <f aca="false">'d)Pers.Técnico'!BJ39</f>
        <v>0</v>
      </c>
      <c r="BM49" s="626" t="n">
        <f aca="false">'d)Pers.Técnico'!BK39</f>
        <v>0</v>
      </c>
      <c r="BN49" s="627" t="n">
        <f aca="false">'d)Pers.Técnico'!BL39</f>
        <v>0</v>
      </c>
    </row>
    <row r="50" customFormat="false" ht="12.75" hidden="false" customHeight="false" outlineLevel="0" collapsed="false">
      <c r="A50" s="246" t="s">
        <v>170</v>
      </c>
      <c r="B50" s="518" t="str">
        <f aca="false">+'d)Pers.Técnico'!B39</f>
        <v>ADMINISTRADOR DE OBRA</v>
      </c>
      <c r="C50" s="605" t="str">
        <f aca="false">'d)Pers.Técnico'!C39</f>
        <v>horas-Hombre</v>
      </c>
      <c r="D50" s="606" t="n">
        <f aca="false">SUM(G49:BN49)</f>
        <v>1208</v>
      </c>
      <c r="E50" s="607" t="n">
        <f aca="false">IF('a)Plantilla'!C16&gt;0,'a)Plantilla'!D16/30,0)</f>
        <v>33.33</v>
      </c>
      <c r="F50" s="607" t="n">
        <f aca="false">SUM(G50:BN50)</f>
        <v>5032.83</v>
      </c>
      <c r="G50" s="608" t="n">
        <f aca="false">IF(TipoProgramaPersonalTecnico=1,$E50*'a)Plantilla'!$C16*Programa!D$13,IF(TipoProgramaPersonalTecnico=2,$E50*G49,$E50/Hjor*G49))</f>
        <v>166.65</v>
      </c>
      <c r="H50" s="608" t="n">
        <f aca="false">IF(TipoProgramaPersonalTecnico=1,$E50*'a)Plantilla'!$C16*Programa!D$14,IF(TipoProgramaPersonalTecnico=2,$E50*H49,$E50/Hjor*H49))</f>
        <v>233.31</v>
      </c>
      <c r="I50" s="608" t="n">
        <f aca="false">IF(TipoProgramaPersonalTecnico=1,$E50*'a)Plantilla'!$C16*Programa!D$15,IF(TipoProgramaPersonalTecnico=2,$E50*I49,$E50/Hjor*I49))</f>
        <v>233.31</v>
      </c>
      <c r="J50" s="608" t="n">
        <f aca="false">IF(TipoProgramaPersonalTecnico=1,$E50*'a)Plantilla'!$C16*Programa!D$16,IF(TipoProgramaPersonalTecnico=2,$E50*J49,$E50/Hjor*J49))</f>
        <v>233.31</v>
      </c>
      <c r="K50" s="608" t="n">
        <f aca="false">IF(TipoProgramaPersonalTecnico=1,$E50*'a)Plantilla'!$C16*Programa!D$17,IF(TipoProgramaPersonalTecnico=2,$E50*K49,$E50/Hjor*K49))</f>
        <v>233.31</v>
      </c>
      <c r="L50" s="608" t="n">
        <f aca="false">IF(TipoProgramaPersonalTecnico=1,$E50*'a)Plantilla'!$C16*Programa!D$18,IF(TipoProgramaPersonalTecnico=2,$E50*L49,$E50/Hjor*L49))</f>
        <v>233.31</v>
      </c>
      <c r="M50" s="608" t="n">
        <f aca="false">IF(TipoProgramaPersonalTecnico=1,$E50*'a)Plantilla'!$C16*Programa!D$19,IF(TipoProgramaPersonalTecnico=2,$E50*M49,$E50/Hjor*M49))</f>
        <v>233.31</v>
      </c>
      <c r="N50" s="608" t="n">
        <f aca="false">IF(TipoProgramaPersonalTecnico=1,$E50*'a)Plantilla'!$C16*Programa!D$20,IF(TipoProgramaPersonalTecnico=2,$E50*N49,$E50/Hjor*N49))</f>
        <v>233.31</v>
      </c>
      <c r="O50" s="608" t="n">
        <f aca="false">IF(TipoProgramaPersonalTecnico=1,$E50*'a)Plantilla'!$C16*Programa!D$21,IF(TipoProgramaPersonalTecnico=2,$E50*O49,$E50/Hjor*O49))</f>
        <v>233.31</v>
      </c>
      <c r="P50" s="608" t="n">
        <f aca="false">IF(TipoProgramaPersonalTecnico=1,$E50*'a)Plantilla'!$C16*Programa!D$22,IF(TipoProgramaPersonalTecnico=2,$E50*P49,$E50/Hjor*P49))</f>
        <v>233.31</v>
      </c>
      <c r="Q50" s="608" t="n">
        <f aca="false">IF(TipoProgramaPersonalTecnico=1,$E50*'a)Plantilla'!$C16*Programa!D$23,IF(TipoProgramaPersonalTecnico=2,$E50*Q49,$E50/Hjor*Q49))</f>
        <v>233.31</v>
      </c>
      <c r="R50" s="609" t="n">
        <f aca="false">IF(TipoProgramaPersonalTecnico=1,$E50*'a)Plantilla'!$C16*Programa!D$24,IF(TipoProgramaPersonalTecnico=2,$E50*R49,$E50/Hjor*R49))</f>
        <v>233.31</v>
      </c>
      <c r="S50" s="607" t="n">
        <f aca="false">IF(TipoProgramaPersonalTecnico=1,$E50*'a)Plantilla'!$C16*Programa!D$25,IF(TipoProgramaPersonalTecnico=2,$E50*S49,$E50/Hjor*S49))</f>
        <v>233.31</v>
      </c>
      <c r="T50" s="608" t="n">
        <f aca="false">IF(TipoProgramaPersonalTecnico=1,$E50*'a)Plantilla'!$C16*Programa!D$26,IF(TipoProgramaPersonalTecnico=2,$E50*T49,$E50/Hjor*T49))</f>
        <v>233.31</v>
      </c>
      <c r="U50" s="608" t="n">
        <f aca="false">IF(TipoProgramaPersonalTecnico=1,$E50*'a)Plantilla'!$C16*Programa!D$27,IF(TipoProgramaPersonalTecnico=2,$E50*U49,$E50/Hjor*U49))</f>
        <v>233.31</v>
      </c>
      <c r="V50" s="608" t="n">
        <f aca="false">IF(TipoProgramaPersonalTecnico=1,$E50*'a)Plantilla'!$C16*Programa!D$28,IF(TipoProgramaPersonalTecnico=2,$E50*V49,$E50/Hjor*V49))</f>
        <v>233.31</v>
      </c>
      <c r="W50" s="608" t="n">
        <f aca="false">IF(TipoProgramaPersonalTecnico=1,$E50*'a)Plantilla'!$C16*Programa!D$29,IF(TipoProgramaPersonalTecnico=2,$E50*W49,$E50/Hjor*W49))</f>
        <v>233.31</v>
      </c>
      <c r="X50" s="608" t="n">
        <f aca="false">IF(TipoProgramaPersonalTecnico=1,$E50*'a)Plantilla'!$C16*Programa!D$30,IF(TipoProgramaPersonalTecnico=2,$E50*X49,$E50/Hjor*X49))</f>
        <v>233.31</v>
      </c>
      <c r="Y50" s="608" t="n">
        <f aca="false">IF(TipoProgramaPersonalTecnico=1,$E50*'a)Plantilla'!$C16*Programa!D$31,IF(TipoProgramaPersonalTecnico=2,$E50*Y49,$E50/Hjor*Y49))</f>
        <v>233.31</v>
      </c>
      <c r="Z50" s="608" t="n">
        <f aca="false">IF(TipoProgramaPersonalTecnico=1,$E50*'a)Plantilla'!$C16*Programa!D$32,IF(TipoProgramaPersonalTecnico=2,$E50*Z49,$E50/Hjor*Z49))</f>
        <v>233.31</v>
      </c>
      <c r="AA50" s="608" t="n">
        <f aca="false">IF(TipoProgramaPersonalTecnico=1,$E50*'a)Plantilla'!$C16*Programa!D$33,IF(TipoProgramaPersonalTecnico=2,$E50*AA49,$E50/Hjor*AA49))</f>
        <v>233.31</v>
      </c>
      <c r="AB50" s="608" t="n">
        <f aca="false">IF(TipoProgramaPersonalTecnico=1,$E50*'a)Plantilla'!$C16*Programa!D$34,IF(TipoProgramaPersonalTecnico=2,$E50*AB49,$E50/Hjor*AB49))</f>
        <v>199.98</v>
      </c>
      <c r="AC50" s="608" t="n">
        <f aca="false">IF(TipoProgramaPersonalTecnico=1,$E50*'a)Plantilla'!$C16*Programa!D$35,IF(TipoProgramaPersonalTecnico=2,$E50*AC49,$E50/Hjor*AC49))</f>
        <v>0</v>
      </c>
      <c r="AD50" s="609" t="n">
        <f aca="false">IF(TipoProgramaPersonalTecnico=1,$E50*'a)Plantilla'!$C16*Programa!D$36,IF(TipoProgramaPersonalTecnico=2,$E50*AD49,$E50/Hjor*AD49))</f>
        <v>0</v>
      </c>
      <c r="AE50" s="607" t="n">
        <f aca="false">IF(TipoProgramaPersonalTecnico=1,$E50*'a)Plantilla'!$C16*Programa!D$37,IF(TipoProgramaPersonalTecnico=2,$E50*AE49,$E50/Hjor*AE49))</f>
        <v>0</v>
      </c>
      <c r="AF50" s="608" t="n">
        <f aca="false">IF(TipoProgramaPersonalTecnico=1,$E50*'a)Plantilla'!$C16*Programa!D$38,IF(TipoProgramaPersonalTecnico=2,$E50*AF49,$E50/Hjor*AF49))</f>
        <v>0</v>
      </c>
      <c r="AG50" s="608" t="n">
        <f aca="false">IF(TipoProgramaPersonalTecnico=1,$E50*'a)Plantilla'!$C16*Programa!D$39,IF(TipoProgramaPersonalTecnico=2,$E50*AG49,$E50/Hjor*AG49))</f>
        <v>0</v>
      </c>
      <c r="AH50" s="608" t="n">
        <f aca="false">IF(TipoProgramaPersonalTecnico=1,$E50*'a)Plantilla'!$C16*Programa!D$40,IF(TipoProgramaPersonalTecnico=2,$E50*AH49,$E50/Hjor*AH49))</f>
        <v>0</v>
      </c>
      <c r="AI50" s="608" t="n">
        <f aca="false">IF(TipoProgramaPersonalTecnico=1,$E50*'a)Plantilla'!$C16*Programa!D$41,IF(TipoProgramaPersonalTecnico=2,$E50*AI49,$E50/Hjor*AI49))</f>
        <v>0</v>
      </c>
      <c r="AJ50" s="608" t="n">
        <f aca="false">IF(TipoProgramaPersonalTecnico=1,$E50*'a)Plantilla'!$C16*Programa!D$42,IF(TipoProgramaPersonalTecnico=2,$E50*AJ49,$E50/Hjor*AJ49))</f>
        <v>0</v>
      </c>
      <c r="AK50" s="608" t="n">
        <f aca="false">IF(TipoProgramaPersonalTecnico=1,$E50*'a)Plantilla'!$C16*Programa!D$43,IF(TipoProgramaPersonalTecnico=2,$E50*AK49,$E50/Hjor*AK49))</f>
        <v>0</v>
      </c>
      <c r="AL50" s="608" t="n">
        <f aca="false">IF(TipoProgramaPersonalTecnico=1,$E50*'a)Plantilla'!$C16*Programa!D$44,IF(TipoProgramaPersonalTecnico=2,$E50*AL49,$E50/Hjor*AL49))</f>
        <v>0</v>
      </c>
      <c r="AM50" s="608" t="n">
        <f aca="false">IF(TipoProgramaPersonalTecnico=1,$E50*'a)Plantilla'!$C16*Programa!D$45,IF(TipoProgramaPersonalTecnico=2,$E50*AM49,$E50/Hjor*AM49))</f>
        <v>0</v>
      </c>
      <c r="AN50" s="608" t="n">
        <f aca="false">IF(TipoProgramaPersonalTecnico=1,$E50*'a)Plantilla'!$C16*Programa!D$46,IF(TipoProgramaPersonalTecnico=2,$E50*AN49,$E50/Hjor*AN49))</f>
        <v>0</v>
      </c>
      <c r="AO50" s="608" t="n">
        <f aca="false">IF(TipoProgramaPersonalTecnico=1,$E50*'a)Plantilla'!$C16*Programa!D$47,IF(TipoProgramaPersonalTecnico=2,$E50*AO49,$E50/Hjor*AO49))</f>
        <v>0</v>
      </c>
      <c r="AP50" s="609" t="n">
        <f aca="false">IF(TipoProgramaPersonalTecnico=1,$E50*'a)Plantilla'!$C16*Programa!D$48,IF(TipoProgramaPersonalTecnico=2,$E50*AP49,$E50/Hjor*AP49))</f>
        <v>0</v>
      </c>
      <c r="AQ50" s="607" t="n">
        <f aca="false">IF(TipoProgramaPersonalTecnico=1,$E50*'a)Plantilla'!$C16*Programa!D$49,IF(TipoProgramaPersonalTecnico=2,$E50*AQ49,$E50/Hjor*AQ49))</f>
        <v>0</v>
      </c>
      <c r="AR50" s="608" t="n">
        <f aca="false">IF(TipoProgramaPersonalTecnico=1,$E50*'a)Plantilla'!$C16*Programa!D$50,IF(TipoProgramaPersonalTecnico=2,$E50*AR49,$E50/Hjor*AR49))</f>
        <v>0</v>
      </c>
      <c r="AS50" s="608" t="n">
        <f aca="false">IF(TipoProgramaPersonalTecnico=1,$E50*'a)Plantilla'!$C16*Programa!D$51,IF(TipoProgramaPersonalTecnico=2,$E50*AS49,$E50/Hjor*AS49))</f>
        <v>0</v>
      </c>
      <c r="AT50" s="608" t="n">
        <f aca="false">IF(TipoProgramaPersonalTecnico=1,$E50*'a)Plantilla'!$C16*Programa!D$52,IF(TipoProgramaPersonalTecnico=2,$E50*AT49,$E50/Hjor*AT49))</f>
        <v>0</v>
      </c>
      <c r="AU50" s="608" t="n">
        <f aca="false">IF(TipoProgramaPersonalTecnico=1,$E50*'a)Plantilla'!$C16*Programa!D$53,IF(TipoProgramaPersonalTecnico=2,$E50*AU49,$E50/Hjor*AU49))</f>
        <v>0</v>
      </c>
      <c r="AV50" s="608" t="n">
        <f aca="false">IF(TipoProgramaPersonalTecnico=1,$E50*'a)Plantilla'!$C16*Programa!D$54,IF(TipoProgramaPersonalTecnico=2,$E50*AV49,$E50/Hjor*AV49))</f>
        <v>0</v>
      </c>
      <c r="AW50" s="608" t="n">
        <f aca="false">IF(TipoProgramaPersonalTecnico=1,$E50*'a)Plantilla'!$C16*Programa!D$55,IF(TipoProgramaPersonalTecnico=2,$E50*AW49,$E50/Hjor*AW49))</f>
        <v>0</v>
      </c>
      <c r="AX50" s="608" t="n">
        <f aca="false">IF(TipoProgramaPersonalTecnico=1,$E50*'a)Plantilla'!$C16*Programa!D$56,IF(TipoProgramaPersonalTecnico=2,$E50*AX49,$E50/Hjor*AX49))</f>
        <v>0</v>
      </c>
      <c r="AY50" s="608" t="n">
        <f aca="false">IF(TipoProgramaPersonalTecnico=1,$E50*'a)Plantilla'!$C16*Programa!D$57,IF(TipoProgramaPersonalTecnico=2,$E50*AY49,$E50/Hjor*AY49))</f>
        <v>0</v>
      </c>
      <c r="AZ50" s="608" t="n">
        <f aca="false">IF(TipoProgramaPersonalTecnico=1,$E50*'a)Plantilla'!$C16*Programa!D$58,IF(TipoProgramaPersonalTecnico=2,$E50*AZ49,$E50/Hjor*AZ49))</f>
        <v>0</v>
      </c>
      <c r="BA50" s="610" t="n">
        <f aca="false">IF(TipoProgramaPersonalTecnico=1,$E50*'a)Plantilla'!$C16*Programa!D$59,IF(TipoProgramaPersonalTecnico=2,$E50*BA49,$E50/Hjor*BA49))</f>
        <v>0</v>
      </c>
      <c r="BB50" s="611" t="n">
        <f aca="false">IF(TipoProgramaPersonalTecnico=1,$E50*'a)Plantilla'!$C16*Programa!D$60,IF(TipoProgramaPersonalTecnico=2,$E50*BB49,$E50/Hjor*BB49))</f>
        <v>0</v>
      </c>
      <c r="BC50" s="612" t="n">
        <f aca="false">IF(TipoProgramaPersonalTecnico=1,$E50*'a)Plantilla'!$C16*Programa!D$61,IF(TipoProgramaPersonalTecnico=2,$E50*BC49,$E50/Hjor*BC49))</f>
        <v>0</v>
      </c>
      <c r="BD50" s="608" t="n">
        <f aca="false">IF(TipoProgramaPersonalTecnico=1,$E50*'a)Plantilla'!$C16*Programa!D$62,IF(TipoProgramaPersonalTecnico=2,$E50*BD49,$E50/Hjor*BD49))</f>
        <v>0</v>
      </c>
      <c r="BE50" s="608" t="n">
        <f aca="false">IF(TipoProgramaPersonalTecnico=1,$E50*'a)Plantilla'!$C16*Programa!D$63,IF(TipoProgramaPersonalTecnico=2,$E50*BE49,$E50/Hjor*BE49))</f>
        <v>0</v>
      </c>
      <c r="BF50" s="608" t="n">
        <f aca="false">IF(TipoProgramaPersonalTecnico=1,$E50*'a)Plantilla'!$C16*Programa!D$64,IF(TipoProgramaPersonalTecnico=2,$E50*BF49,$E50/Hjor*BF49))</f>
        <v>0</v>
      </c>
      <c r="BG50" s="608" t="n">
        <f aca="false">IF(TipoProgramaPersonalTecnico=1,$E50*'a)Plantilla'!$C16*Programa!D$65,IF(TipoProgramaPersonalTecnico=2,$E50*BG49,$E50/Hjor*BG49))</f>
        <v>0</v>
      </c>
      <c r="BH50" s="608" t="n">
        <f aca="false">IF(TipoProgramaPersonalTecnico=1,$E50*'a)Plantilla'!$C16*Programa!D$66,IF(TipoProgramaPersonalTecnico=2,$E50*BH49,$E50/Hjor*BH49))</f>
        <v>0</v>
      </c>
      <c r="BI50" s="608" t="n">
        <f aca="false">IF(TipoProgramaPersonalTecnico=1,$E50*'a)Plantilla'!$C16*Programa!D$67,IF(TipoProgramaPersonalTecnico=2,$E50*BI49,$E50/Hjor*BI49))</f>
        <v>0</v>
      </c>
      <c r="BJ50" s="608" t="n">
        <f aca="false">IF(TipoProgramaPersonalTecnico=1,$E50*'a)Plantilla'!$C16*Programa!D$68,IF(TipoProgramaPersonalTecnico=2,$E50*BJ49,$E50/Hjor*BJ49))</f>
        <v>0</v>
      </c>
      <c r="BK50" s="608" t="n">
        <f aca="false">IF(TipoProgramaPersonalTecnico=1,$E50*'a)Plantilla'!$C16*Programa!D$69,IF(TipoProgramaPersonalTecnico=2,$E50*BK49,$E50/Hjor*BK49))</f>
        <v>0</v>
      </c>
      <c r="BL50" s="608" t="n">
        <f aca="false">IF(TipoProgramaPersonalTecnico=1,$E50*'a)Plantilla'!$C16*Programa!D$70,IF(TipoProgramaPersonalTecnico=2,$E50*BL49,$E50/Hjor*BL49))</f>
        <v>0</v>
      </c>
      <c r="BM50" s="608" t="n">
        <f aca="false">IF(TipoProgramaPersonalTecnico=1,$E50*'a)Plantilla'!$C16*Programa!D$71,IF(TipoProgramaPersonalTecnico=2,$E50*BM49,$E50/Hjor*BM49))</f>
        <v>0</v>
      </c>
      <c r="BN50" s="609" t="n">
        <f aca="false">IF(TipoProgramaPersonalTecnico=1,$E50*'a)Plantilla'!$C16*Programa!D$72,IF(TipoProgramaPersonalTecnico=2,$E50*BN49,$E50/Hjor*BN49))</f>
        <v>0</v>
      </c>
    </row>
    <row r="51" customFormat="false" ht="7.5" hidden="false" customHeight="true" outlineLevel="0" collapsed="false">
      <c r="A51" s="246"/>
      <c r="B51" s="613"/>
      <c r="C51" s="614"/>
      <c r="D51" s="615"/>
      <c r="E51" s="613"/>
      <c r="F51" s="613"/>
      <c r="G51" s="616" t="s">
        <v>170</v>
      </c>
      <c r="H51" s="616" t="s">
        <v>170</v>
      </c>
      <c r="I51" s="616" t="s">
        <v>170</v>
      </c>
      <c r="J51" s="616" t="s">
        <v>170</v>
      </c>
      <c r="K51" s="616" t="s">
        <v>170</v>
      </c>
      <c r="L51" s="616" t="s">
        <v>170</v>
      </c>
      <c r="M51" s="616" t="s">
        <v>170</v>
      </c>
      <c r="N51" s="616" t="s">
        <v>170</v>
      </c>
      <c r="O51" s="616" t="s">
        <v>170</v>
      </c>
      <c r="P51" s="616" t="s">
        <v>170</v>
      </c>
      <c r="Q51" s="616" t="s">
        <v>170</v>
      </c>
      <c r="R51" s="617" t="s">
        <v>170</v>
      </c>
      <c r="S51" s="618" t="s">
        <v>170</v>
      </c>
      <c r="T51" s="616" t="s">
        <v>170</v>
      </c>
      <c r="U51" s="616" t="s">
        <v>170</v>
      </c>
      <c r="V51" s="616" t="s">
        <v>170</v>
      </c>
      <c r="W51" s="616" t="s">
        <v>170</v>
      </c>
      <c r="X51" s="616" t="s">
        <v>170</v>
      </c>
      <c r="Y51" s="616" t="s">
        <v>170</v>
      </c>
      <c r="Z51" s="616" t="s">
        <v>170</v>
      </c>
      <c r="AA51" s="616" t="s">
        <v>170</v>
      </c>
      <c r="AB51" s="616" t="s">
        <v>170</v>
      </c>
      <c r="AC51" s="616" t="s">
        <v>170</v>
      </c>
      <c r="AD51" s="617" t="s">
        <v>170</v>
      </c>
      <c r="AE51" s="618" t="s">
        <v>170</v>
      </c>
      <c r="AF51" s="616" t="s">
        <v>170</v>
      </c>
      <c r="AG51" s="616" t="s">
        <v>170</v>
      </c>
      <c r="AH51" s="616" t="s">
        <v>170</v>
      </c>
      <c r="AI51" s="616" t="s">
        <v>170</v>
      </c>
      <c r="AJ51" s="616" t="s">
        <v>170</v>
      </c>
      <c r="AK51" s="616" t="s">
        <v>170</v>
      </c>
      <c r="AL51" s="616" t="s">
        <v>170</v>
      </c>
      <c r="AM51" s="616" t="s">
        <v>170</v>
      </c>
      <c r="AN51" s="616" t="s">
        <v>170</v>
      </c>
      <c r="AO51" s="616" t="s">
        <v>170</v>
      </c>
      <c r="AP51" s="617" t="s">
        <v>170</v>
      </c>
      <c r="AQ51" s="618" t="s">
        <v>170</v>
      </c>
      <c r="AR51" s="616" t="s">
        <v>170</v>
      </c>
      <c r="AS51" s="616" t="s">
        <v>170</v>
      </c>
      <c r="AT51" s="616" t="s">
        <v>170</v>
      </c>
      <c r="AU51" s="616" t="s">
        <v>170</v>
      </c>
      <c r="AV51" s="616" t="s">
        <v>170</v>
      </c>
      <c r="AW51" s="616" t="s">
        <v>170</v>
      </c>
      <c r="AX51" s="616" t="s">
        <v>170</v>
      </c>
      <c r="AY51" s="616" t="s">
        <v>170</v>
      </c>
      <c r="AZ51" s="616" t="s">
        <v>170</v>
      </c>
      <c r="BA51" s="616" t="s">
        <v>170</v>
      </c>
      <c r="BB51" s="617" t="s">
        <v>170</v>
      </c>
      <c r="BC51" s="618" t="s">
        <v>170</v>
      </c>
      <c r="BD51" s="616" t="s">
        <v>170</v>
      </c>
      <c r="BE51" s="616" t="s">
        <v>170</v>
      </c>
      <c r="BF51" s="616" t="s">
        <v>170</v>
      </c>
      <c r="BG51" s="616" t="s">
        <v>170</v>
      </c>
      <c r="BH51" s="616" t="s">
        <v>170</v>
      </c>
      <c r="BI51" s="616" t="s">
        <v>170</v>
      </c>
      <c r="BJ51" s="616" t="s">
        <v>170</v>
      </c>
      <c r="BK51" s="616" t="s">
        <v>170</v>
      </c>
      <c r="BL51" s="616" t="s">
        <v>170</v>
      </c>
      <c r="BM51" s="616" t="s">
        <v>170</v>
      </c>
      <c r="BN51" s="617" t="s">
        <v>170</v>
      </c>
    </row>
    <row r="52" customFormat="false" ht="12.75" hidden="false" customHeight="false" outlineLevel="0" collapsed="false">
      <c r="A52" s="246"/>
      <c r="B52" s="518"/>
      <c r="C52" s="605"/>
      <c r="D52" s="606"/>
      <c r="E52" s="619"/>
      <c r="F52" s="619"/>
      <c r="G52" s="626" t="n">
        <f aca="false">'d)Pers.Técnico'!E41</f>
        <v>40</v>
      </c>
      <c r="H52" s="626" t="n">
        <f aca="false">'d)Pers.Técnico'!F41</f>
        <v>56</v>
      </c>
      <c r="I52" s="626" t="n">
        <f aca="false">'d)Pers.Técnico'!G41</f>
        <v>56</v>
      </c>
      <c r="J52" s="626" t="n">
        <f aca="false">'d)Pers.Técnico'!H41</f>
        <v>56</v>
      </c>
      <c r="K52" s="626" t="n">
        <f aca="false">'d)Pers.Técnico'!I41</f>
        <v>56</v>
      </c>
      <c r="L52" s="626" t="n">
        <f aca="false">'d)Pers.Técnico'!J41</f>
        <v>56</v>
      </c>
      <c r="M52" s="626" t="n">
        <f aca="false">'d)Pers.Técnico'!K41</f>
        <v>56</v>
      </c>
      <c r="N52" s="626" t="n">
        <f aca="false">'d)Pers.Técnico'!L41</f>
        <v>56</v>
      </c>
      <c r="O52" s="626" t="n">
        <f aca="false">'d)Pers.Técnico'!M41</f>
        <v>56</v>
      </c>
      <c r="P52" s="626" t="n">
        <f aca="false">'d)Pers.Técnico'!N41</f>
        <v>56</v>
      </c>
      <c r="Q52" s="626" t="n">
        <f aca="false">'d)Pers.Técnico'!O41</f>
        <v>56</v>
      </c>
      <c r="R52" s="627" t="n">
        <f aca="false">'d)Pers.Técnico'!P41</f>
        <v>56</v>
      </c>
      <c r="S52" s="628" t="n">
        <f aca="false">'d)Pers.Técnico'!Q41</f>
        <v>56</v>
      </c>
      <c r="T52" s="626" t="n">
        <f aca="false">'d)Pers.Técnico'!R41</f>
        <v>56</v>
      </c>
      <c r="U52" s="626" t="n">
        <f aca="false">'d)Pers.Técnico'!S41</f>
        <v>56</v>
      </c>
      <c r="V52" s="626" t="n">
        <f aca="false">'d)Pers.Técnico'!T41</f>
        <v>56</v>
      </c>
      <c r="W52" s="626" t="n">
        <f aca="false">'d)Pers.Técnico'!U41</f>
        <v>56</v>
      </c>
      <c r="X52" s="626" t="n">
        <f aca="false">'d)Pers.Técnico'!V41</f>
        <v>56</v>
      </c>
      <c r="Y52" s="626" t="n">
        <f aca="false">'d)Pers.Técnico'!W41</f>
        <v>56</v>
      </c>
      <c r="Z52" s="626" t="n">
        <f aca="false">'d)Pers.Técnico'!X41</f>
        <v>56</v>
      </c>
      <c r="AA52" s="626" t="n">
        <f aca="false">'d)Pers.Técnico'!Y41</f>
        <v>56</v>
      </c>
      <c r="AB52" s="626" t="n">
        <f aca="false">'d)Pers.Técnico'!Z41</f>
        <v>48</v>
      </c>
      <c r="AC52" s="626" t="n">
        <f aca="false">'d)Pers.Técnico'!AA41</f>
        <v>0</v>
      </c>
      <c r="AD52" s="627" t="n">
        <f aca="false">'d)Pers.Técnico'!AB41</f>
        <v>0</v>
      </c>
      <c r="AE52" s="628" t="n">
        <f aca="false">'d)Pers.Técnico'!AC41</f>
        <v>0</v>
      </c>
      <c r="AF52" s="626" t="n">
        <f aca="false">'d)Pers.Técnico'!AD41</f>
        <v>0</v>
      </c>
      <c r="AG52" s="626" t="n">
        <f aca="false">'d)Pers.Técnico'!AE41</f>
        <v>0</v>
      </c>
      <c r="AH52" s="626" t="n">
        <f aca="false">'d)Pers.Técnico'!AF41</f>
        <v>0</v>
      </c>
      <c r="AI52" s="626" t="n">
        <f aca="false">'d)Pers.Técnico'!AG41</f>
        <v>0</v>
      </c>
      <c r="AJ52" s="626" t="n">
        <f aca="false">'d)Pers.Técnico'!AH41</f>
        <v>0</v>
      </c>
      <c r="AK52" s="626" t="n">
        <f aca="false">'d)Pers.Técnico'!AI41</f>
        <v>0</v>
      </c>
      <c r="AL52" s="626" t="n">
        <f aca="false">'d)Pers.Técnico'!AJ41</f>
        <v>0</v>
      </c>
      <c r="AM52" s="626" t="n">
        <f aca="false">'d)Pers.Técnico'!AK41</f>
        <v>0</v>
      </c>
      <c r="AN52" s="626" t="n">
        <f aca="false">'d)Pers.Técnico'!AL41</f>
        <v>0</v>
      </c>
      <c r="AO52" s="626" t="n">
        <f aca="false">'d)Pers.Técnico'!AM41</f>
        <v>0</v>
      </c>
      <c r="AP52" s="627" t="n">
        <f aca="false">'d)Pers.Técnico'!AN41</f>
        <v>0</v>
      </c>
      <c r="AQ52" s="628" t="n">
        <f aca="false">'d)Pers.Técnico'!AO41</f>
        <v>0</v>
      </c>
      <c r="AR52" s="626" t="n">
        <f aca="false">'d)Pers.Técnico'!AP41</f>
        <v>0</v>
      </c>
      <c r="AS52" s="626" t="n">
        <f aca="false">'d)Pers.Técnico'!AQ41</f>
        <v>0</v>
      </c>
      <c r="AT52" s="626" t="n">
        <f aca="false">'d)Pers.Técnico'!AR41</f>
        <v>0</v>
      </c>
      <c r="AU52" s="626" t="n">
        <f aca="false">'d)Pers.Técnico'!AS41</f>
        <v>0</v>
      </c>
      <c r="AV52" s="626" t="n">
        <f aca="false">'d)Pers.Técnico'!AT41</f>
        <v>0</v>
      </c>
      <c r="AW52" s="626" t="n">
        <f aca="false">'d)Pers.Técnico'!AU41</f>
        <v>0</v>
      </c>
      <c r="AX52" s="626" t="n">
        <f aca="false">'d)Pers.Técnico'!AV41</f>
        <v>0</v>
      </c>
      <c r="AY52" s="626" t="n">
        <f aca="false">'d)Pers.Técnico'!AW41</f>
        <v>0</v>
      </c>
      <c r="AZ52" s="626" t="n">
        <f aca="false">'d)Pers.Técnico'!AX41</f>
        <v>0</v>
      </c>
      <c r="BA52" s="629" t="n">
        <f aca="false">'d)Pers.Técnico'!AY41</f>
        <v>0</v>
      </c>
      <c r="BB52" s="587" t="n">
        <f aca="false">'d)Pers.Técnico'!AZ41</f>
        <v>0</v>
      </c>
      <c r="BC52" s="630" t="n">
        <f aca="false">'d)Pers.Técnico'!BA41</f>
        <v>0</v>
      </c>
      <c r="BD52" s="626" t="n">
        <f aca="false">'d)Pers.Técnico'!BB41</f>
        <v>0</v>
      </c>
      <c r="BE52" s="626" t="n">
        <f aca="false">'d)Pers.Técnico'!BC41</f>
        <v>0</v>
      </c>
      <c r="BF52" s="626" t="n">
        <f aca="false">'d)Pers.Técnico'!BD41</f>
        <v>0</v>
      </c>
      <c r="BG52" s="626" t="n">
        <f aca="false">'d)Pers.Técnico'!BE41</f>
        <v>0</v>
      </c>
      <c r="BH52" s="626" t="n">
        <f aca="false">'d)Pers.Técnico'!BF41</f>
        <v>0</v>
      </c>
      <c r="BI52" s="626" t="n">
        <f aca="false">'d)Pers.Técnico'!BG41</f>
        <v>0</v>
      </c>
      <c r="BJ52" s="626" t="n">
        <f aca="false">'d)Pers.Técnico'!BH41</f>
        <v>0</v>
      </c>
      <c r="BK52" s="626" t="n">
        <f aca="false">'d)Pers.Técnico'!BI41</f>
        <v>0</v>
      </c>
      <c r="BL52" s="626" t="n">
        <f aca="false">'d)Pers.Técnico'!BJ41</f>
        <v>0</v>
      </c>
      <c r="BM52" s="626" t="n">
        <f aca="false">'d)Pers.Técnico'!BK41</f>
        <v>0</v>
      </c>
      <c r="BN52" s="627" t="n">
        <f aca="false">'d)Pers.Técnico'!BL41</f>
        <v>0</v>
      </c>
    </row>
    <row r="53" customFormat="false" ht="12.75" hidden="false" customHeight="false" outlineLevel="0" collapsed="false">
      <c r="A53" s="246"/>
      <c r="B53" s="518" t="str">
        <f aca="false">+'d)Pers.Técnico'!B41</f>
        <v>AUXILIAR ADMINISTRATIVO</v>
      </c>
      <c r="C53" s="605" t="str">
        <f aca="false">'d)Pers.Técnico'!C41</f>
        <v>horas-Hombre</v>
      </c>
      <c r="D53" s="606" t="n">
        <f aca="false">SUM(G52:BN52)</f>
        <v>1208</v>
      </c>
      <c r="E53" s="607" t="n">
        <f aca="false">IF('a)Plantilla'!C17&gt;0,'a)Plantilla'!D17/30,0)</f>
        <v>140</v>
      </c>
      <c r="F53" s="607" t="n">
        <f aca="false">SUM(G53:BN53)</f>
        <v>21140</v>
      </c>
      <c r="G53" s="608" t="n">
        <f aca="false">IF(TipoProgramaPersonalTecnico=1,$E53*'a)Plantilla'!$C17*Programa!D$13,IF(TipoProgramaPersonalTecnico=2,$E53*G52,$E53/Hjor*G52))</f>
        <v>700</v>
      </c>
      <c r="H53" s="608" t="n">
        <f aca="false">IF(TipoProgramaPersonalTecnico=1,$E53*'a)Plantilla'!$C17*Programa!D$14,IF(TipoProgramaPersonalTecnico=2,$E53*H52,$E53/Hjor*H52))</f>
        <v>980</v>
      </c>
      <c r="I53" s="608" t="n">
        <f aca="false">IF(TipoProgramaPersonalTecnico=1,$E53*'a)Plantilla'!$C17*Programa!D$15,IF(TipoProgramaPersonalTecnico=2,$E53*I52,$E53/Hjor*I52))</f>
        <v>980</v>
      </c>
      <c r="J53" s="608" t="n">
        <f aca="false">IF(TipoProgramaPersonalTecnico=1,$E53*'a)Plantilla'!$C17*Programa!D$16,IF(TipoProgramaPersonalTecnico=2,$E53*J52,$E53/Hjor*J52))</f>
        <v>980</v>
      </c>
      <c r="K53" s="608" t="n">
        <f aca="false">IF(TipoProgramaPersonalTecnico=1,$E53*'a)Plantilla'!$C17*Programa!D$17,IF(TipoProgramaPersonalTecnico=2,$E53*K52,$E53/Hjor*K52))</f>
        <v>980</v>
      </c>
      <c r="L53" s="608" t="n">
        <f aca="false">IF(TipoProgramaPersonalTecnico=1,$E53*'a)Plantilla'!$C17*Programa!D$18,IF(TipoProgramaPersonalTecnico=2,$E53*L52,$E53/Hjor*L52))</f>
        <v>980</v>
      </c>
      <c r="M53" s="608" t="n">
        <f aca="false">IF(TipoProgramaPersonalTecnico=1,$E53*'a)Plantilla'!$C17*Programa!D$19,IF(TipoProgramaPersonalTecnico=2,$E53*M52,$E53/Hjor*M52))</f>
        <v>980</v>
      </c>
      <c r="N53" s="608" t="n">
        <f aca="false">IF(TipoProgramaPersonalTecnico=1,$E53*'a)Plantilla'!$C17*Programa!D$20,IF(TipoProgramaPersonalTecnico=2,$E53*N52,$E53/Hjor*N52))</f>
        <v>980</v>
      </c>
      <c r="O53" s="608" t="n">
        <f aca="false">IF(TipoProgramaPersonalTecnico=1,$E53*'a)Plantilla'!$C17*Programa!D$21,IF(TipoProgramaPersonalTecnico=2,$E53*O52,$E53/Hjor*O52))</f>
        <v>980</v>
      </c>
      <c r="P53" s="608" t="n">
        <f aca="false">IF(TipoProgramaPersonalTecnico=1,$E53*'a)Plantilla'!$C17*Programa!D$22,IF(TipoProgramaPersonalTecnico=2,$E53*P52,$E53/Hjor*P52))</f>
        <v>980</v>
      </c>
      <c r="Q53" s="608" t="n">
        <f aca="false">IF(TipoProgramaPersonalTecnico=1,$E53*'a)Plantilla'!$C17*Programa!D$23,IF(TipoProgramaPersonalTecnico=2,$E53*Q52,$E53/Hjor*Q52))</f>
        <v>980</v>
      </c>
      <c r="R53" s="609" t="n">
        <f aca="false">IF(TipoProgramaPersonalTecnico=1,$E53*'a)Plantilla'!$C17*Programa!D$24,IF(TipoProgramaPersonalTecnico=2,$E53*R52,$E53/Hjor*R52))</f>
        <v>980</v>
      </c>
      <c r="S53" s="607" t="n">
        <f aca="false">IF(TipoProgramaPersonalTecnico=1,$E53*'a)Plantilla'!$C17*Programa!D$25,IF(TipoProgramaPersonalTecnico=2,$E53*S52,$E53/Hjor*S52))</f>
        <v>980</v>
      </c>
      <c r="T53" s="608" t="n">
        <f aca="false">IF(TipoProgramaPersonalTecnico=1,$E53*'a)Plantilla'!$C17*Programa!D$26,IF(TipoProgramaPersonalTecnico=2,$E53*T52,$E53/Hjor*T52))</f>
        <v>980</v>
      </c>
      <c r="U53" s="608" t="n">
        <f aca="false">IF(TipoProgramaPersonalTecnico=1,$E53*'a)Plantilla'!$C17*Programa!D$27,IF(TipoProgramaPersonalTecnico=2,$E53*U52,$E53/Hjor*U52))</f>
        <v>980</v>
      </c>
      <c r="V53" s="608" t="n">
        <f aca="false">IF(TipoProgramaPersonalTecnico=1,$E53*'a)Plantilla'!$C17*Programa!D$28,IF(TipoProgramaPersonalTecnico=2,$E53*V52,$E53/Hjor*V52))</f>
        <v>980</v>
      </c>
      <c r="W53" s="608" t="n">
        <f aca="false">IF(TipoProgramaPersonalTecnico=1,$E53*'a)Plantilla'!$C17*Programa!D$29,IF(TipoProgramaPersonalTecnico=2,$E53*W52,$E53/Hjor*W52))</f>
        <v>980</v>
      </c>
      <c r="X53" s="608" t="n">
        <f aca="false">IF(TipoProgramaPersonalTecnico=1,$E53*'a)Plantilla'!$C17*Programa!D$30,IF(TipoProgramaPersonalTecnico=2,$E53*X52,$E53/Hjor*X52))</f>
        <v>980</v>
      </c>
      <c r="Y53" s="608" t="n">
        <f aca="false">IF(TipoProgramaPersonalTecnico=1,$E53*'a)Plantilla'!$C17*Programa!D$31,IF(TipoProgramaPersonalTecnico=2,$E53*Y52,$E53/Hjor*Y52))</f>
        <v>980</v>
      </c>
      <c r="Z53" s="608" t="n">
        <f aca="false">IF(TipoProgramaPersonalTecnico=1,$E53*'a)Plantilla'!$C17*Programa!D$32,IF(TipoProgramaPersonalTecnico=2,$E53*Z52,$E53/Hjor*Z52))</f>
        <v>980</v>
      </c>
      <c r="AA53" s="608" t="n">
        <f aca="false">IF(TipoProgramaPersonalTecnico=1,$E53*'a)Plantilla'!$C17*Programa!D$33,IF(TipoProgramaPersonalTecnico=2,$E53*AA52,$E53/Hjor*AA52))</f>
        <v>980</v>
      </c>
      <c r="AB53" s="608" t="n">
        <f aca="false">IF(TipoProgramaPersonalTecnico=1,$E53*'a)Plantilla'!$C17*Programa!D$34,IF(TipoProgramaPersonalTecnico=2,$E53*AB52,$E53/Hjor*AB52))</f>
        <v>840</v>
      </c>
      <c r="AC53" s="608" t="n">
        <f aca="false">IF(TipoProgramaPersonalTecnico=1,$E53*'a)Plantilla'!$C17*Programa!D$35,IF(TipoProgramaPersonalTecnico=2,$E53*AC52,$E53/Hjor*AC52))</f>
        <v>0</v>
      </c>
      <c r="AD53" s="609" t="n">
        <f aca="false">IF(TipoProgramaPersonalTecnico=1,$E53*'a)Plantilla'!$C17*Programa!D$36,IF(TipoProgramaPersonalTecnico=2,$E53*AD52,$E53/Hjor*AD52))</f>
        <v>0</v>
      </c>
      <c r="AE53" s="607" t="n">
        <f aca="false">IF(TipoProgramaPersonalTecnico=1,$E53*'a)Plantilla'!$C17*Programa!D$37,IF(TipoProgramaPersonalTecnico=2,$E53*AE52,$E53/Hjor*AE52))</f>
        <v>0</v>
      </c>
      <c r="AF53" s="608" t="n">
        <f aca="false">IF(TipoProgramaPersonalTecnico=1,$E53*'a)Plantilla'!$C17*Programa!D$38,IF(TipoProgramaPersonalTecnico=2,$E53*AF52,$E53/Hjor*AF52))</f>
        <v>0</v>
      </c>
      <c r="AG53" s="608" t="n">
        <f aca="false">IF(TipoProgramaPersonalTecnico=1,$E53*'a)Plantilla'!$C17*Programa!D$39,IF(TipoProgramaPersonalTecnico=2,$E53*AG52,$E53/Hjor*AG52))</f>
        <v>0</v>
      </c>
      <c r="AH53" s="608" t="n">
        <f aca="false">IF(TipoProgramaPersonalTecnico=1,$E53*'a)Plantilla'!$C17*Programa!D$40,IF(TipoProgramaPersonalTecnico=2,$E53*AH52,$E53/Hjor*AH52))</f>
        <v>0</v>
      </c>
      <c r="AI53" s="608" t="n">
        <f aca="false">IF(TipoProgramaPersonalTecnico=1,$E53*'a)Plantilla'!$C17*Programa!D$41,IF(TipoProgramaPersonalTecnico=2,$E53*AI52,$E53/Hjor*AI52))</f>
        <v>0</v>
      </c>
      <c r="AJ53" s="608" t="n">
        <f aca="false">IF(TipoProgramaPersonalTecnico=1,$E53*'a)Plantilla'!$C17*Programa!D$42,IF(TipoProgramaPersonalTecnico=2,$E53*AJ52,$E53/Hjor*AJ52))</f>
        <v>0</v>
      </c>
      <c r="AK53" s="608" t="n">
        <f aca="false">IF(TipoProgramaPersonalTecnico=1,$E53*'a)Plantilla'!$C17*Programa!D$43,IF(TipoProgramaPersonalTecnico=2,$E53*AK52,$E53/Hjor*AK52))</f>
        <v>0</v>
      </c>
      <c r="AL53" s="608" t="n">
        <f aca="false">IF(TipoProgramaPersonalTecnico=1,$E53*'a)Plantilla'!$C17*Programa!D$44,IF(TipoProgramaPersonalTecnico=2,$E53*AL52,$E53/Hjor*AL52))</f>
        <v>0</v>
      </c>
      <c r="AM53" s="608" t="n">
        <f aca="false">IF(TipoProgramaPersonalTecnico=1,$E53*'a)Plantilla'!$C17*Programa!D$45,IF(TipoProgramaPersonalTecnico=2,$E53*AM52,$E53/Hjor*AM52))</f>
        <v>0</v>
      </c>
      <c r="AN53" s="608" t="n">
        <f aca="false">IF(TipoProgramaPersonalTecnico=1,$E53*'a)Plantilla'!$C17*Programa!D$46,IF(TipoProgramaPersonalTecnico=2,$E53*AN52,$E53/Hjor*AN52))</f>
        <v>0</v>
      </c>
      <c r="AO53" s="608" t="n">
        <f aca="false">IF(TipoProgramaPersonalTecnico=1,$E53*'a)Plantilla'!$C17*Programa!D$47,IF(TipoProgramaPersonalTecnico=2,$E53*AO52,$E53/Hjor*AO52))</f>
        <v>0</v>
      </c>
      <c r="AP53" s="609" t="n">
        <f aca="false">IF(TipoProgramaPersonalTecnico=1,$E53*'a)Plantilla'!$C17*Programa!D$48,IF(TipoProgramaPersonalTecnico=2,$E53*AP52,$E53/Hjor*AP52))</f>
        <v>0</v>
      </c>
      <c r="AQ53" s="607" t="n">
        <f aca="false">IF(TipoProgramaPersonalTecnico=1,$E53*'a)Plantilla'!$C17*Programa!D$49,IF(TipoProgramaPersonalTecnico=2,$E53*AQ52,$E53/Hjor*AQ52))</f>
        <v>0</v>
      </c>
      <c r="AR53" s="608" t="n">
        <f aca="false">IF(TipoProgramaPersonalTecnico=1,$E53*'a)Plantilla'!$C17*Programa!D$50,IF(TipoProgramaPersonalTecnico=2,$E53*AR52,$E53/Hjor*AR52))</f>
        <v>0</v>
      </c>
      <c r="AS53" s="608" t="n">
        <f aca="false">IF(TipoProgramaPersonalTecnico=1,$E53*'a)Plantilla'!$C17*Programa!D$51,IF(TipoProgramaPersonalTecnico=2,$E53*AS52,$E53/Hjor*AS52))</f>
        <v>0</v>
      </c>
      <c r="AT53" s="608" t="n">
        <f aca="false">IF(TipoProgramaPersonalTecnico=1,$E53*'a)Plantilla'!$C17*Programa!D$52,IF(TipoProgramaPersonalTecnico=2,$E53*AT52,$E53/Hjor*AT52))</f>
        <v>0</v>
      </c>
      <c r="AU53" s="608" t="n">
        <f aca="false">IF(TipoProgramaPersonalTecnico=1,$E53*'a)Plantilla'!$C17*Programa!D$53,IF(TipoProgramaPersonalTecnico=2,$E53*AU52,$E53/Hjor*AU52))</f>
        <v>0</v>
      </c>
      <c r="AV53" s="608" t="n">
        <f aca="false">IF(TipoProgramaPersonalTecnico=1,$E53*'a)Plantilla'!$C17*Programa!D$54,IF(TipoProgramaPersonalTecnico=2,$E53*AV52,$E53/Hjor*AV52))</f>
        <v>0</v>
      </c>
      <c r="AW53" s="608" t="n">
        <f aca="false">IF(TipoProgramaPersonalTecnico=1,$E53*'a)Plantilla'!$C17*Programa!D$55,IF(TipoProgramaPersonalTecnico=2,$E53*AW52,$E53/Hjor*AW52))</f>
        <v>0</v>
      </c>
      <c r="AX53" s="608" t="n">
        <f aca="false">IF(TipoProgramaPersonalTecnico=1,$E53*'a)Plantilla'!$C17*Programa!D$56,IF(TipoProgramaPersonalTecnico=2,$E53*AX52,$E53/Hjor*AX52))</f>
        <v>0</v>
      </c>
      <c r="AY53" s="608" t="n">
        <f aca="false">IF(TipoProgramaPersonalTecnico=1,$E53*'a)Plantilla'!$C17*Programa!D$57,IF(TipoProgramaPersonalTecnico=2,$E53*AY52,$E53/Hjor*AY52))</f>
        <v>0</v>
      </c>
      <c r="AZ53" s="608" t="n">
        <f aca="false">IF(TipoProgramaPersonalTecnico=1,$E53*'a)Plantilla'!$C17*Programa!D$58,IF(TipoProgramaPersonalTecnico=2,$E53*AZ52,$E53/Hjor*AZ52))</f>
        <v>0</v>
      </c>
      <c r="BA53" s="610" t="n">
        <f aca="false">IF(TipoProgramaPersonalTecnico=1,$E53*'a)Plantilla'!$C17*Programa!D$59,IF(TipoProgramaPersonalTecnico=2,$E53*BA52,$E53/Hjor*BA52))</f>
        <v>0</v>
      </c>
      <c r="BB53" s="611" t="n">
        <f aca="false">IF(TipoProgramaPersonalTecnico=1,$E53*'a)Plantilla'!$C17*Programa!D$60,IF(TipoProgramaPersonalTecnico=2,$E53*BB52,$E53/Hjor*BB52))</f>
        <v>0</v>
      </c>
      <c r="BC53" s="612" t="n">
        <f aca="false">IF(TipoProgramaPersonalTecnico=1,$E53*'a)Plantilla'!$C17*Programa!D$61,IF(TipoProgramaPersonalTecnico=2,$E53*BC52,$E53/Hjor*BC52))</f>
        <v>0</v>
      </c>
      <c r="BD53" s="608" t="n">
        <f aca="false">IF(TipoProgramaPersonalTecnico=1,$E53*'a)Plantilla'!$C17*Programa!D$62,IF(TipoProgramaPersonalTecnico=2,$E53*BD52,$E53/Hjor*BD52))</f>
        <v>0</v>
      </c>
      <c r="BE53" s="608" t="n">
        <f aca="false">IF(TipoProgramaPersonalTecnico=1,$E53*'a)Plantilla'!$C17*Programa!D$63,IF(TipoProgramaPersonalTecnico=2,$E53*BE52,$E53/Hjor*BE52))</f>
        <v>0</v>
      </c>
      <c r="BF53" s="608" t="n">
        <f aca="false">IF(TipoProgramaPersonalTecnico=1,$E53*'a)Plantilla'!$C17*Programa!D$64,IF(TipoProgramaPersonalTecnico=2,$E53*BF52,$E53/Hjor*BF52))</f>
        <v>0</v>
      </c>
      <c r="BG53" s="608" t="n">
        <f aca="false">IF(TipoProgramaPersonalTecnico=1,$E53*'a)Plantilla'!$C17*Programa!D$65,IF(TipoProgramaPersonalTecnico=2,$E53*BG52,$E53/Hjor*BG52))</f>
        <v>0</v>
      </c>
      <c r="BH53" s="608" t="n">
        <f aca="false">IF(TipoProgramaPersonalTecnico=1,$E53*'a)Plantilla'!$C17*Programa!D$66,IF(TipoProgramaPersonalTecnico=2,$E53*BH52,$E53/Hjor*BH52))</f>
        <v>0</v>
      </c>
      <c r="BI53" s="608" t="n">
        <f aca="false">IF(TipoProgramaPersonalTecnico=1,$E53*'a)Plantilla'!$C17*Programa!D$67,IF(TipoProgramaPersonalTecnico=2,$E53*BI52,$E53/Hjor*BI52))</f>
        <v>0</v>
      </c>
      <c r="BJ53" s="608" t="n">
        <f aca="false">IF(TipoProgramaPersonalTecnico=1,$E53*'a)Plantilla'!$C17*Programa!D$68,IF(TipoProgramaPersonalTecnico=2,$E53*BJ52,$E53/Hjor*BJ52))</f>
        <v>0</v>
      </c>
      <c r="BK53" s="608" t="n">
        <f aca="false">IF(TipoProgramaPersonalTecnico=1,$E53*'a)Plantilla'!$C17*Programa!D$69,IF(TipoProgramaPersonalTecnico=2,$E53*BK52,$E53/Hjor*BK52))</f>
        <v>0</v>
      </c>
      <c r="BL53" s="608" t="n">
        <f aca="false">IF(TipoProgramaPersonalTecnico=1,$E53*'a)Plantilla'!$C17*Programa!D$70,IF(TipoProgramaPersonalTecnico=2,$E53*BL52,$E53/Hjor*BL52))</f>
        <v>0</v>
      </c>
      <c r="BM53" s="608" t="n">
        <f aca="false">IF(TipoProgramaPersonalTecnico=1,$E53*'a)Plantilla'!$C17*Programa!D$71,IF(TipoProgramaPersonalTecnico=2,$E53*BM52,$E53/Hjor*BM52))</f>
        <v>0</v>
      </c>
      <c r="BN53" s="609" t="n">
        <f aca="false">IF(TipoProgramaPersonalTecnico=1,$E53*'a)Plantilla'!$C17*Programa!D$72,IF(TipoProgramaPersonalTecnico=2,$E53*BN52,$E53/Hjor*BN52))</f>
        <v>0</v>
      </c>
    </row>
    <row r="54" customFormat="false" ht="7.5" hidden="false" customHeight="true" outlineLevel="0" collapsed="false">
      <c r="A54" s="246"/>
      <c r="B54" s="613"/>
      <c r="C54" s="614"/>
      <c r="D54" s="615"/>
      <c r="E54" s="613"/>
      <c r="F54" s="613"/>
      <c r="G54" s="616" t="s">
        <v>170</v>
      </c>
      <c r="H54" s="616" t="s">
        <v>170</v>
      </c>
      <c r="I54" s="616" t="s">
        <v>170</v>
      </c>
      <c r="J54" s="616" t="s">
        <v>170</v>
      </c>
      <c r="K54" s="616" t="s">
        <v>170</v>
      </c>
      <c r="L54" s="616" t="s">
        <v>170</v>
      </c>
      <c r="M54" s="616" t="s">
        <v>170</v>
      </c>
      <c r="N54" s="616" t="s">
        <v>170</v>
      </c>
      <c r="O54" s="616" t="s">
        <v>170</v>
      </c>
      <c r="P54" s="616" t="s">
        <v>170</v>
      </c>
      <c r="Q54" s="616" t="s">
        <v>170</v>
      </c>
      <c r="R54" s="617" t="s">
        <v>170</v>
      </c>
      <c r="S54" s="618" t="s">
        <v>170</v>
      </c>
      <c r="T54" s="616" t="s">
        <v>170</v>
      </c>
      <c r="U54" s="616" t="s">
        <v>170</v>
      </c>
      <c r="V54" s="616" t="s">
        <v>170</v>
      </c>
      <c r="W54" s="616" t="s">
        <v>170</v>
      </c>
      <c r="X54" s="616" t="s">
        <v>170</v>
      </c>
      <c r="Y54" s="616" t="s">
        <v>170</v>
      </c>
      <c r="Z54" s="616" t="s">
        <v>170</v>
      </c>
      <c r="AA54" s="616" t="s">
        <v>170</v>
      </c>
      <c r="AB54" s="616" t="s">
        <v>170</v>
      </c>
      <c r="AC54" s="616" t="s">
        <v>170</v>
      </c>
      <c r="AD54" s="617" t="s">
        <v>170</v>
      </c>
      <c r="AE54" s="618" t="s">
        <v>170</v>
      </c>
      <c r="AF54" s="616" t="s">
        <v>170</v>
      </c>
      <c r="AG54" s="616" t="s">
        <v>170</v>
      </c>
      <c r="AH54" s="616" t="s">
        <v>170</v>
      </c>
      <c r="AI54" s="616" t="s">
        <v>170</v>
      </c>
      <c r="AJ54" s="616" t="s">
        <v>170</v>
      </c>
      <c r="AK54" s="616" t="s">
        <v>170</v>
      </c>
      <c r="AL54" s="616" t="s">
        <v>170</v>
      </c>
      <c r="AM54" s="616" t="s">
        <v>170</v>
      </c>
      <c r="AN54" s="616" t="s">
        <v>170</v>
      </c>
      <c r="AO54" s="616" t="s">
        <v>170</v>
      </c>
      <c r="AP54" s="617" t="s">
        <v>170</v>
      </c>
      <c r="AQ54" s="618" t="s">
        <v>170</v>
      </c>
      <c r="AR54" s="616" t="s">
        <v>170</v>
      </c>
      <c r="AS54" s="616" t="s">
        <v>170</v>
      </c>
      <c r="AT54" s="616" t="s">
        <v>170</v>
      </c>
      <c r="AU54" s="616" t="s">
        <v>170</v>
      </c>
      <c r="AV54" s="616" t="s">
        <v>170</v>
      </c>
      <c r="AW54" s="616" t="s">
        <v>170</v>
      </c>
      <c r="AX54" s="616" t="s">
        <v>170</v>
      </c>
      <c r="AY54" s="616" t="s">
        <v>170</v>
      </c>
      <c r="AZ54" s="616" t="s">
        <v>170</v>
      </c>
      <c r="BA54" s="616" t="s">
        <v>170</v>
      </c>
      <c r="BB54" s="617" t="s">
        <v>170</v>
      </c>
      <c r="BC54" s="618" t="s">
        <v>170</v>
      </c>
      <c r="BD54" s="616" t="s">
        <v>170</v>
      </c>
      <c r="BE54" s="616" t="s">
        <v>170</v>
      </c>
      <c r="BF54" s="616" t="s">
        <v>170</v>
      </c>
      <c r="BG54" s="616" t="s">
        <v>170</v>
      </c>
      <c r="BH54" s="616" t="s">
        <v>170</v>
      </c>
      <c r="BI54" s="616" t="s">
        <v>170</v>
      </c>
      <c r="BJ54" s="616" t="s">
        <v>170</v>
      </c>
      <c r="BK54" s="616" t="s">
        <v>170</v>
      </c>
      <c r="BL54" s="616" t="s">
        <v>170</v>
      </c>
      <c r="BM54" s="616" t="s">
        <v>170</v>
      </c>
      <c r="BN54" s="617" t="s">
        <v>170</v>
      </c>
    </row>
    <row r="55" customFormat="false" ht="12.75" hidden="false" customHeight="false" outlineLevel="0" collapsed="false">
      <c r="A55" s="246"/>
      <c r="B55" s="518"/>
      <c r="C55" s="605"/>
      <c r="D55" s="606"/>
      <c r="E55" s="619"/>
      <c r="F55" s="619"/>
      <c r="G55" s="626" t="n">
        <f aca="false">'d)Pers.Técnico'!E43</f>
        <v>40</v>
      </c>
      <c r="H55" s="626" t="n">
        <f aca="false">'d)Pers.Técnico'!F43</f>
        <v>56</v>
      </c>
      <c r="I55" s="626" t="n">
        <f aca="false">'d)Pers.Técnico'!G43</f>
        <v>56</v>
      </c>
      <c r="J55" s="626" t="n">
        <f aca="false">'d)Pers.Técnico'!H43</f>
        <v>56</v>
      </c>
      <c r="K55" s="626" t="n">
        <f aca="false">'d)Pers.Técnico'!I43</f>
        <v>56</v>
      </c>
      <c r="L55" s="626" t="n">
        <f aca="false">'d)Pers.Técnico'!J43</f>
        <v>56</v>
      </c>
      <c r="M55" s="626" t="n">
        <f aca="false">'d)Pers.Técnico'!K43</f>
        <v>56</v>
      </c>
      <c r="N55" s="626" t="n">
        <f aca="false">'d)Pers.Técnico'!L43</f>
        <v>56</v>
      </c>
      <c r="O55" s="626" t="n">
        <f aca="false">'d)Pers.Técnico'!M43</f>
        <v>56</v>
      </c>
      <c r="P55" s="626" t="n">
        <f aca="false">'d)Pers.Técnico'!N43</f>
        <v>56</v>
      </c>
      <c r="Q55" s="626" t="n">
        <f aca="false">'d)Pers.Técnico'!O43</f>
        <v>56</v>
      </c>
      <c r="R55" s="627" t="n">
        <f aca="false">'d)Pers.Técnico'!P43</f>
        <v>56</v>
      </c>
      <c r="S55" s="628" t="n">
        <f aca="false">'d)Pers.Técnico'!Q43</f>
        <v>56</v>
      </c>
      <c r="T55" s="626" t="n">
        <f aca="false">'d)Pers.Técnico'!R43</f>
        <v>56</v>
      </c>
      <c r="U55" s="626" t="n">
        <f aca="false">'d)Pers.Técnico'!S43</f>
        <v>56</v>
      </c>
      <c r="V55" s="626" t="n">
        <f aca="false">'d)Pers.Técnico'!T43</f>
        <v>56</v>
      </c>
      <c r="W55" s="626" t="n">
        <f aca="false">'d)Pers.Técnico'!U43</f>
        <v>56</v>
      </c>
      <c r="X55" s="626" t="n">
        <f aca="false">'d)Pers.Técnico'!V43</f>
        <v>56</v>
      </c>
      <c r="Y55" s="626" t="n">
        <f aca="false">'d)Pers.Técnico'!W43</f>
        <v>56</v>
      </c>
      <c r="Z55" s="626" t="n">
        <f aca="false">'d)Pers.Técnico'!X43</f>
        <v>56</v>
      </c>
      <c r="AA55" s="626" t="n">
        <f aca="false">'d)Pers.Técnico'!Y43</f>
        <v>56</v>
      </c>
      <c r="AB55" s="626" t="n">
        <f aca="false">'d)Pers.Técnico'!Z43</f>
        <v>48</v>
      </c>
      <c r="AC55" s="626" t="n">
        <f aca="false">'d)Pers.Técnico'!AA43</f>
        <v>0</v>
      </c>
      <c r="AD55" s="627" t="n">
        <f aca="false">'d)Pers.Técnico'!AB43</f>
        <v>0</v>
      </c>
      <c r="AE55" s="628" t="n">
        <f aca="false">'d)Pers.Técnico'!AC43</f>
        <v>0</v>
      </c>
      <c r="AF55" s="626" t="n">
        <f aca="false">'d)Pers.Técnico'!AD43</f>
        <v>0</v>
      </c>
      <c r="AG55" s="626" t="n">
        <f aca="false">'d)Pers.Técnico'!AE43</f>
        <v>0</v>
      </c>
      <c r="AH55" s="626" t="n">
        <f aca="false">'d)Pers.Técnico'!AF43</f>
        <v>0</v>
      </c>
      <c r="AI55" s="626" t="n">
        <f aca="false">'d)Pers.Técnico'!AG43</f>
        <v>0</v>
      </c>
      <c r="AJ55" s="626" t="n">
        <f aca="false">'d)Pers.Técnico'!AH43</f>
        <v>0</v>
      </c>
      <c r="AK55" s="626" t="n">
        <f aca="false">'d)Pers.Técnico'!AI43</f>
        <v>0</v>
      </c>
      <c r="AL55" s="626" t="n">
        <f aca="false">'d)Pers.Técnico'!AJ43</f>
        <v>0</v>
      </c>
      <c r="AM55" s="626" t="n">
        <f aca="false">'d)Pers.Técnico'!AK43</f>
        <v>0</v>
      </c>
      <c r="AN55" s="626" t="n">
        <f aca="false">'d)Pers.Técnico'!AL43</f>
        <v>0</v>
      </c>
      <c r="AO55" s="626" t="n">
        <f aca="false">'d)Pers.Técnico'!AM43</f>
        <v>0</v>
      </c>
      <c r="AP55" s="627" t="n">
        <f aca="false">'d)Pers.Técnico'!AN43</f>
        <v>0</v>
      </c>
      <c r="AQ55" s="628" t="n">
        <f aca="false">'d)Pers.Técnico'!AO43</f>
        <v>0</v>
      </c>
      <c r="AR55" s="626" t="n">
        <f aca="false">'d)Pers.Técnico'!AP43</f>
        <v>0</v>
      </c>
      <c r="AS55" s="626" t="n">
        <f aca="false">'d)Pers.Técnico'!AQ43</f>
        <v>0</v>
      </c>
      <c r="AT55" s="626" t="n">
        <f aca="false">'d)Pers.Técnico'!AR43</f>
        <v>0</v>
      </c>
      <c r="AU55" s="626" t="n">
        <f aca="false">'d)Pers.Técnico'!AS43</f>
        <v>0</v>
      </c>
      <c r="AV55" s="626" t="n">
        <f aca="false">'d)Pers.Técnico'!AT43</f>
        <v>0</v>
      </c>
      <c r="AW55" s="626" t="n">
        <f aca="false">'d)Pers.Técnico'!AU43</f>
        <v>0</v>
      </c>
      <c r="AX55" s="626" t="n">
        <f aca="false">'d)Pers.Técnico'!AV43</f>
        <v>0</v>
      </c>
      <c r="AY55" s="626" t="n">
        <f aca="false">'d)Pers.Técnico'!AW43</f>
        <v>0</v>
      </c>
      <c r="AZ55" s="626" t="n">
        <f aca="false">'d)Pers.Técnico'!AX43</f>
        <v>0</v>
      </c>
      <c r="BA55" s="629" t="n">
        <f aca="false">'d)Pers.Técnico'!AY43</f>
        <v>0</v>
      </c>
      <c r="BB55" s="587" t="n">
        <f aca="false">'d)Pers.Técnico'!AZ43</f>
        <v>0</v>
      </c>
      <c r="BC55" s="630" t="n">
        <f aca="false">'d)Pers.Técnico'!BA43</f>
        <v>0</v>
      </c>
      <c r="BD55" s="626" t="n">
        <f aca="false">'d)Pers.Técnico'!BB43</f>
        <v>0</v>
      </c>
      <c r="BE55" s="626" t="n">
        <f aca="false">'d)Pers.Técnico'!BC43</f>
        <v>0</v>
      </c>
      <c r="BF55" s="626" t="n">
        <f aca="false">'d)Pers.Técnico'!BD43</f>
        <v>0</v>
      </c>
      <c r="BG55" s="626" t="n">
        <f aca="false">'d)Pers.Técnico'!BE43</f>
        <v>0</v>
      </c>
      <c r="BH55" s="626" t="n">
        <f aca="false">'d)Pers.Técnico'!BF43</f>
        <v>0</v>
      </c>
      <c r="BI55" s="626" t="n">
        <f aca="false">'d)Pers.Técnico'!BG43</f>
        <v>0</v>
      </c>
      <c r="BJ55" s="626" t="n">
        <f aca="false">'d)Pers.Técnico'!BH43</f>
        <v>0</v>
      </c>
      <c r="BK55" s="626" t="n">
        <f aca="false">'d)Pers.Técnico'!BI43</f>
        <v>0</v>
      </c>
      <c r="BL55" s="626" t="n">
        <f aca="false">'d)Pers.Técnico'!BJ43</f>
        <v>0</v>
      </c>
      <c r="BM55" s="626" t="n">
        <f aca="false">'d)Pers.Técnico'!BK43</f>
        <v>0</v>
      </c>
      <c r="BN55" s="627" t="n">
        <f aca="false">'d)Pers.Técnico'!BL43</f>
        <v>0</v>
      </c>
    </row>
    <row r="56" customFormat="false" ht="12.75" hidden="false" customHeight="false" outlineLevel="0" collapsed="false">
      <c r="A56" s="246"/>
      <c r="B56" s="518" t="str">
        <f aca="false">+'d)Pers.Técnico'!B43</f>
        <v>ALMACENISTA GENERAL</v>
      </c>
      <c r="C56" s="605" t="str">
        <f aca="false">'d)Pers.Técnico'!C43</f>
        <v>horas-Hombre</v>
      </c>
      <c r="D56" s="606" t="n">
        <f aca="false">SUM(G55:BN55)</f>
        <v>1208</v>
      </c>
      <c r="E56" s="607" t="n">
        <f aca="false">IF('a)Plantilla'!C18&gt;0,'a)Plantilla'!D18/30,0)</f>
        <v>133.33</v>
      </c>
      <c r="F56" s="607" t="n">
        <f aca="false">SUM(G56:BN56)</f>
        <v>20132.83</v>
      </c>
      <c r="G56" s="608" t="n">
        <f aca="false">IF(TipoProgramaPersonalTecnico=1,$E56*'a)Plantilla'!$C18*Programa!D$13,IF(TipoProgramaPersonalTecnico=2,$E56*G55,$E56/Hjor*G55))</f>
        <v>666.65</v>
      </c>
      <c r="H56" s="608" t="n">
        <f aca="false">IF(TipoProgramaPersonalTecnico=1,$E56*'a)Plantilla'!$C18*Programa!D$14,IF(TipoProgramaPersonalTecnico=2,$E56*H55,$E56/Hjor*H55))</f>
        <v>933.31</v>
      </c>
      <c r="I56" s="608" t="n">
        <f aca="false">IF(TipoProgramaPersonalTecnico=1,$E56*'a)Plantilla'!$C18*Programa!D$15,IF(TipoProgramaPersonalTecnico=2,$E56*I55,$E56/Hjor*I55))</f>
        <v>933.31</v>
      </c>
      <c r="J56" s="608" t="n">
        <f aca="false">IF(TipoProgramaPersonalTecnico=1,$E56*'a)Plantilla'!$C18*Programa!D$16,IF(TipoProgramaPersonalTecnico=2,$E56*J55,$E56/Hjor*J55))</f>
        <v>933.31</v>
      </c>
      <c r="K56" s="608" t="n">
        <f aca="false">IF(TipoProgramaPersonalTecnico=1,$E56*'a)Plantilla'!$C18*Programa!D$17,IF(TipoProgramaPersonalTecnico=2,$E56*K55,$E56/Hjor*K55))</f>
        <v>933.31</v>
      </c>
      <c r="L56" s="608" t="n">
        <f aca="false">IF(TipoProgramaPersonalTecnico=1,$E56*'a)Plantilla'!$C18*Programa!D$18,IF(TipoProgramaPersonalTecnico=2,$E56*L55,$E56/Hjor*L55))</f>
        <v>933.31</v>
      </c>
      <c r="M56" s="608" t="n">
        <f aca="false">IF(TipoProgramaPersonalTecnico=1,$E56*'a)Plantilla'!$C18*Programa!D$19,IF(TipoProgramaPersonalTecnico=2,$E56*M55,$E56/Hjor*M55))</f>
        <v>933.31</v>
      </c>
      <c r="N56" s="608" t="n">
        <f aca="false">IF(TipoProgramaPersonalTecnico=1,$E56*'a)Plantilla'!$C18*Programa!D$20,IF(TipoProgramaPersonalTecnico=2,$E56*N55,$E56/Hjor*N55))</f>
        <v>933.31</v>
      </c>
      <c r="O56" s="608" t="n">
        <f aca="false">IF(TipoProgramaPersonalTecnico=1,$E56*'a)Plantilla'!$C18*Programa!D$21,IF(TipoProgramaPersonalTecnico=2,$E56*O55,$E56/Hjor*O55))</f>
        <v>933.31</v>
      </c>
      <c r="P56" s="608" t="n">
        <f aca="false">IF(TipoProgramaPersonalTecnico=1,$E56*'a)Plantilla'!$C18*Programa!D$22,IF(TipoProgramaPersonalTecnico=2,$E56*P55,$E56/Hjor*P55))</f>
        <v>933.31</v>
      </c>
      <c r="Q56" s="608" t="n">
        <f aca="false">IF(TipoProgramaPersonalTecnico=1,$E56*'a)Plantilla'!$C18*Programa!D$23,IF(TipoProgramaPersonalTecnico=2,$E56*Q55,$E56/Hjor*Q55))</f>
        <v>933.31</v>
      </c>
      <c r="R56" s="609" t="n">
        <f aca="false">IF(TipoProgramaPersonalTecnico=1,$E56*'a)Plantilla'!$C18*Programa!D$24,IF(TipoProgramaPersonalTecnico=2,$E56*R55,$E56/Hjor*R55))</f>
        <v>933.31</v>
      </c>
      <c r="S56" s="607" t="n">
        <f aca="false">IF(TipoProgramaPersonalTecnico=1,$E56*'a)Plantilla'!$C18*Programa!D$25,IF(TipoProgramaPersonalTecnico=2,$E56*S55,$E56/Hjor*S55))</f>
        <v>933.31</v>
      </c>
      <c r="T56" s="608" t="n">
        <f aca="false">IF(TipoProgramaPersonalTecnico=1,$E56*'a)Plantilla'!$C18*Programa!D$26,IF(TipoProgramaPersonalTecnico=2,$E56*T55,$E56/Hjor*T55))</f>
        <v>933.31</v>
      </c>
      <c r="U56" s="608" t="n">
        <f aca="false">IF(TipoProgramaPersonalTecnico=1,$E56*'a)Plantilla'!$C18*Programa!D$27,IF(TipoProgramaPersonalTecnico=2,$E56*U55,$E56/Hjor*U55))</f>
        <v>933.31</v>
      </c>
      <c r="V56" s="608" t="n">
        <f aca="false">IF(TipoProgramaPersonalTecnico=1,$E56*'a)Plantilla'!$C18*Programa!D$28,IF(TipoProgramaPersonalTecnico=2,$E56*V55,$E56/Hjor*V55))</f>
        <v>933.31</v>
      </c>
      <c r="W56" s="608" t="n">
        <f aca="false">IF(TipoProgramaPersonalTecnico=1,$E56*'a)Plantilla'!$C18*Programa!D$29,IF(TipoProgramaPersonalTecnico=2,$E56*W55,$E56/Hjor*W55))</f>
        <v>933.31</v>
      </c>
      <c r="X56" s="608" t="n">
        <f aca="false">IF(TipoProgramaPersonalTecnico=1,$E56*'a)Plantilla'!$C18*Programa!D$30,IF(TipoProgramaPersonalTecnico=2,$E56*X55,$E56/Hjor*X55))</f>
        <v>933.31</v>
      </c>
      <c r="Y56" s="608" t="n">
        <f aca="false">IF(TipoProgramaPersonalTecnico=1,$E56*'a)Plantilla'!$C18*Programa!D$31,IF(TipoProgramaPersonalTecnico=2,$E56*Y55,$E56/Hjor*Y55))</f>
        <v>933.31</v>
      </c>
      <c r="Z56" s="608" t="n">
        <f aca="false">IF(TipoProgramaPersonalTecnico=1,$E56*'a)Plantilla'!$C18*Programa!D$32,IF(TipoProgramaPersonalTecnico=2,$E56*Z55,$E56/Hjor*Z55))</f>
        <v>933.31</v>
      </c>
      <c r="AA56" s="608" t="n">
        <f aca="false">IF(TipoProgramaPersonalTecnico=1,$E56*'a)Plantilla'!$C18*Programa!D$33,IF(TipoProgramaPersonalTecnico=2,$E56*AA55,$E56/Hjor*AA55))</f>
        <v>933.31</v>
      </c>
      <c r="AB56" s="608" t="n">
        <f aca="false">IF(TipoProgramaPersonalTecnico=1,$E56*'a)Plantilla'!$C18*Programa!D$34,IF(TipoProgramaPersonalTecnico=2,$E56*AB55,$E56/Hjor*AB55))</f>
        <v>799.98</v>
      </c>
      <c r="AC56" s="608" t="n">
        <f aca="false">IF(TipoProgramaPersonalTecnico=1,$E56*'a)Plantilla'!$C18*Programa!D$35,IF(TipoProgramaPersonalTecnico=2,$E56*AC55,$E56/Hjor*AC55))</f>
        <v>0</v>
      </c>
      <c r="AD56" s="609" t="n">
        <f aca="false">IF(TipoProgramaPersonalTecnico=1,$E56*'a)Plantilla'!$C18*Programa!D$36,IF(TipoProgramaPersonalTecnico=2,$E56*AD55,$E56/Hjor*AD55))</f>
        <v>0</v>
      </c>
      <c r="AE56" s="607" t="n">
        <f aca="false">IF(TipoProgramaPersonalTecnico=1,$E56*'a)Plantilla'!$C18*Programa!D$37,IF(TipoProgramaPersonalTecnico=2,$E56*AE55,$E56/Hjor*AE55))</f>
        <v>0</v>
      </c>
      <c r="AF56" s="608" t="n">
        <f aca="false">IF(TipoProgramaPersonalTecnico=1,$E56*'a)Plantilla'!$C18*Programa!D$38,IF(TipoProgramaPersonalTecnico=2,$E56*AF55,$E56/Hjor*AF55))</f>
        <v>0</v>
      </c>
      <c r="AG56" s="608" t="n">
        <f aca="false">IF(TipoProgramaPersonalTecnico=1,$E56*'a)Plantilla'!$C18*Programa!D$39,IF(TipoProgramaPersonalTecnico=2,$E56*AG55,$E56/Hjor*AG55))</f>
        <v>0</v>
      </c>
      <c r="AH56" s="608" t="n">
        <f aca="false">IF(TipoProgramaPersonalTecnico=1,$E56*'a)Plantilla'!$C18*Programa!D$40,IF(TipoProgramaPersonalTecnico=2,$E56*AH55,$E56/Hjor*AH55))</f>
        <v>0</v>
      </c>
      <c r="AI56" s="608" t="n">
        <f aca="false">IF(TipoProgramaPersonalTecnico=1,$E56*'a)Plantilla'!$C18*Programa!D$41,IF(TipoProgramaPersonalTecnico=2,$E56*AI55,$E56/Hjor*AI55))</f>
        <v>0</v>
      </c>
      <c r="AJ56" s="608" t="n">
        <f aca="false">IF(TipoProgramaPersonalTecnico=1,$E56*'a)Plantilla'!$C18*Programa!D$42,IF(TipoProgramaPersonalTecnico=2,$E56*AJ55,$E56/Hjor*AJ55))</f>
        <v>0</v>
      </c>
      <c r="AK56" s="608" t="n">
        <f aca="false">IF(TipoProgramaPersonalTecnico=1,$E56*'a)Plantilla'!$C18*Programa!D$43,IF(TipoProgramaPersonalTecnico=2,$E56*AK55,$E56/Hjor*AK55))</f>
        <v>0</v>
      </c>
      <c r="AL56" s="608" t="n">
        <f aca="false">IF(TipoProgramaPersonalTecnico=1,$E56*'a)Plantilla'!$C18*Programa!D$44,IF(TipoProgramaPersonalTecnico=2,$E56*AL55,$E56/Hjor*AL55))</f>
        <v>0</v>
      </c>
      <c r="AM56" s="608" t="n">
        <f aca="false">IF(TipoProgramaPersonalTecnico=1,$E56*'a)Plantilla'!$C18*Programa!D$45,IF(TipoProgramaPersonalTecnico=2,$E56*AM55,$E56/Hjor*AM55))</f>
        <v>0</v>
      </c>
      <c r="AN56" s="608" t="n">
        <f aca="false">IF(TipoProgramaPersonalTecnico=1,$E56*'a)Plantilla'!$C18*Programa!D$46,IF(TipoProgramaPersonalTecnico=2,$E56*AN55,$E56/Hjor*AN55))</f>
        <v>0</v>
      </c>
      <c r="AO56" s="608" t="n">
        <f aca="false">IF(TipoProgramaPersonalTecnico=1,$E56*'a)Plantilla'!$C18*Programa!D$47,IF(TipoProgramaPersonalTecnico=2,$E56*AO55,$E56/Hjor*AO55))</f>
        <v>0</v>
      </c>
      <c r="AP56" s="609" t="n">
        <f aca="false">IF(TipoProgramaPersonalTecnico=1,$E56*'a)Plantilla'!$C18*Programa!D$48,IF(TipoProgramaPersonalTecnico=2,$E56*AP55,$E56/Hjor*AP55))</f>
        <v>0</v>
      </c>
      <c r="AQ56" s="607" t="n">
        <f aca="false">IF(TipoProgramaPersonalTecnico=1,$E56*'a)Plantilla'!$C18*Programa!D$49,IF(TipoProgramaPersonalTecnico=2,$E56*AQ55,$E56/Hjor*AQ55))</f>
        <v>0</v>
      </c>
      <c r="AR56" s="608" t="n">
        <f aca="false">IF(TipoProgramaPersonalTecnico=1,$E56*'a)Plantilla'!$C18*Programa!D$50,IF(TipoProgramaPersonalTecnico=2,$E56*AR55,$E56/Hjor*AR55))</f>
        <v>0</v>
      </c>
      <c r="AS56" s="608" t="n">
        <f aca="false">IF(TipoProgramaPersonalTecnico=1,$E56*'a)Plantilla'!$C18*Programa!D$51,IF(TipoProgramaPersonalTecnico=2,$E56*AS55,$E56/Hjor*AS55))</f>
        <v>0</v>
      </c>
      <c r="AT56" s="608" t="n">
        <f aca="false">IF(TipoProgramaPersonalTecnico=1,$E56*'a)Plantilla'!$C18*Programa!D$52,IF(TipoProgramaPersonalTecnico=2,$E56*AT55,$E56/Hjor*AT55))</f>
        <v>0</v>
      </c>
      <c r="AU56" s="608" t="n">
        <f aca="false">IF(TipoProgramaPersonalTecnico=1,$E56*'a)Plantilla'!$C18*Programa!D$53,IF(TipoProgramaPersonalTecnico=2,$E56*AU55,$E56/Hjor*AU55))</f>
        <v>0</v>
      </c>
      <c r="AV56" s="608" t="n">
        <f aca="false">IF(TipoProgramaPersonalTecnico=1,$E56*'a)Plantilla'!$C18*Programa!D$54,IF(TipoProgramaPersonalTecnico=2,$E56*AV55,$E56/Hjor*AV55))</f>
        <v>0</v>
      </c>
      <c r="AW56" s="608" t="n">
        <f aca="false">IF(TipoProgramaPersonalTecnico=1,$E56*'a)Plantilla'!$C18*Programa!D$55,IF(TipoProgramaPersonalTecnico=2,$E56*AW55,$E56/Hjor*AW55))</f>
        <v>0</v>
      </c>
      <c r="AX56" s="608" t="n">
        <f aca="false">IF(TipoProgramaPersonalTecnico=1,$E56*'a)Plantilla'!$C18*Programa!D$56,IF(TipoProgramaPersonalTecnico=2,$E56*AX55,$E56/Hjor*AX55))</f>
        <v>0</v>
      </c>
      <c r="AY56" s="608" t="n">
        <f aca="false">IF(TipoProgramaPersonalTecnico=1,$E56*'a)Plantilla'!$C18*Programa!D$57,IF(TipoProgramaPersonalTecnico=2,$E56*AY55,$E56/Hjor*AY55))</f>
        <v>0</v>
      </c>
      <c r="AZ56" s="608" t="n">
        <f aca="false">IF(TipoProgramaPersonalTecnico=1,$E56*'a)Plantilla'!$C18*Programa!D$58,IF(TipoProgramaPersonalTecnico=2,$E56*AZ55,$E56/Hjor*AZ55))</f>
        <v>0</v>
      </c>
      <c r="BA56" s="610" t="n">
        <f aca="false">IF(TipoProgramaPersonalTecnico=1,$E56*'a)Plantilla'!$C18*Programa!D$59,IF(TipoProgramaPersonalTecnico=2,$E56*BA55,$E56/Hjor*BA55))</f>
        <v>0</v>
      </c>
      <c r="BB56" s="611" t="n">
        <f aca="false">IF(TipoProgramaPersonalTecnico=1,$E56*'a)Plantilla'!$C18*Programa!D$60,IF(TipoProgramaPersonalTecnico=2,$E56*BB55,$E56/Hjor*BB55))</f>
        <v>0</v>
      </c>
      <c r="BC56" s="612" t="n">
        <f aca="false">IF(TipoProgramaPersonalTecnico=1,$E56*'a)Plantilla'!$C18*Programa!D$61,IF(TipoProgramaPersonalTecnico=2,$E56*BC55,$E56/Hjor*BC55))</f>
        <v>0</v>
      </c>
      <c r="BD56" s="608" t="n">
        <f aca="false">IF(TipoProgramaPersonalTecnico=1,$E56*'a)Plantilla'!$C18*Programa!D$62,IF(TipoProgramaPersonalTecnico=2,$E56*BD55,$E56/Hjor*BD55))</f>
        <v>0</v>
      </c>
      <c r="BE56" s="608" t="n">
        <f aca="false">IF(TipoProgramaPersonalTecnico=1,$E56*'a)Plantilla'!$C18*Programa!D$63,IF(TipoProgramaPersonalTecnico=2,$E56*BE55,$E56/Hjor*BE55))</f>
        <v>0</v>
      </c>
      <c r="BF56" s="608" t="n">
        <f aca="false">IF(TipoProgramaPersonalTecnico=1,$E56*'a)Plantilla'!$C18*Programa!D$64,IF(TipoProgramaPersonalTecnico=2,$E56*BF55,$E56/Hjor*BF55))</f>
        <v>0</v>
      </c>
      <c r="BG56" s="608" t="n">
        <f aca="false">IF(TipoProgramaPersonalTecnico=1,$E56*'a)Plantilla'!$C18*Programa!D$65,IF(TipoProgramaPersonalTecnico=2,$E56*BG55,$E56/Hjor*BG55))</f>
        <v>0</v>
      </c>
      <c r="BH56" s="608" t="n">
        <f aca="false">IF(TipoProgramaPersonalTecnico=1,$E56*'a)Plantilla'!$C18*Programa!D$66,IF(TipoProgramaPersonalTecnico=2,$E56*BH55,$E56/Hjor*BH55))</f>
        <v>0</v>
      </c>
      <c r="BI56" s="608" t="n">
        <f aca="false">IF(TipoProgramaPersonalTecnico=1,$E56*'a)Plantilla'!$C18*Programa!D$67,IF(TipoProgramaPersonalTecnico=2,$E56*BI55,$E56/Hjor*BI55))</f>
        <v>0</v>
      </c>
      <c r="BJ56" s="608" t="n">
        <f aca="false">IF(TipoProgramaPersonalTecnico=1,$E56*'a)Plantilla'!$C18*Programa!D$68,IF(TipoProgramaPersonalTecnico=2,$E56*BJ55,$E56/Hjor*BJ55))</f>
        <v>0</v>
      </c>
      <c r="BK56" s="608" t="n">
        <f aca="false">IF(TipoProgramaPersonalTecnico=1,$E56*'a)Plantilla'!$C18*Programa!D$69,IF(TipoProgramaPersonalTecnico=2,$E56*BK55,$E56/Hjor*BK55))</f>
        <v>0</v>
      </c>
      <c r="BL56" s="608" t="n">
        <f aca="false">IF(TipoProgramaPersonalTecnico=1,$E56*'a)Plantilla'!$C18*Programa!D$70,IF(TipoProgramaPersonalTecnico=2,$E56*BL55,$E56/Hjor*BL55))</f>
        <v>0</v>
      </c>
      <c r="BM56" s="608" t="n">
        <f aca="false">IF(TipoProgramaPersonalTecnico=1,$E56*'a)Plantilla'!$C18*Programa!D$71,IF(TipoProgramaPersonalTecnico=2,$E56*BM55,$E56/Hjor*BM55))</f>
        <v>0</v>
      </c>
      <c r="BN56" s="609" t="n">
        <f aca="false">IF(TipoProgramaPersonalTecnico=1,$E56*'a)Plantilla'!$C18*Programa!D$72,IF(TipoProgramaPersonalTecnico=2,$E56*BN55,$E56/Hjor*BN55))</f>
        <v>0</v>
      </c>
    </row>
    <row r="57" customFormat="false" ht="7.5" hidden="false" customHeight="true" outlineLevel="0" collapsed="false">
      <c r="A57" s="246"/>
      <c r="B57" s="613"/>
      <c r="C57" s="614"/>
      <c r="D57" s="615"/>
      <c r="E57" s="613"/>
      <c r="F57" s="613"/>
      <c r="G57" s="616" t="s">
        <v>170</v>
      </c>
      <c r="H57" s="616" t="s">
        <v>170</v>
      </c>
      <c r="I57" s="616" t="s">
        <v>170</v>
      </c>
      <c r="J57" s="616" t="s">
        <v>170</v>
      </c>
      <c r="K57" s="616" t="s">
        <v>170</v>
      </c>
      <c r="L57" s="616" t="s">
        <v>170</v>
      </c>
      <c r="M57" s="616" t="s">
        <v>170</v>
      </c>
      <c r="N57" s="616" t="s">
        <v>170</v>
      </c>
      <c r="O57" s="616" t="s">
        <v>170</v>
      </c>
      <c r="P57" s="616" t="s">
        <v>170</v>
      </c>
      <c r="Q57" s="616" t="s">
        <v>170</v>
      </c>
      <c r="R57" s="617" t="s">
        <v>170</v>
      </c>
      <c r="S57" s="618" t="s">
        <v>170</v>
      </c>
      <c r="T57" s="616" t="s">
        <v>170</v>
      </c>
      <c r="U57" s="616" t="s">
        <v>170</v>
      </c>
      <c r="V57" s="616" t="s">
        <v>170</v>
      </c>
      <c r="W57" s="616" t="s">
        <v>170</v>
      </c>
      <c r="X57" s="616" t="s">
        <v>170</v>
      </c>
      <c r="Y57" s="616" t="s">
        <v>170</v>
      </c>
      <c r="Z57" s="616" t="s">
        <v>170</v>
      </c>
      <c r="AA57" s="616" t="s">
        <v>170</v>
      </c>
      <c r="AB57" s="616" t="s">
        <v>170</v>
      </c>
      <c r="AC57" s="616" t="s">
        <v>170</v>
      </c>
      <c r="AD57" s="617" t="s">
        <v>170</v>
      </c>
      <c r="AE57" s="618" t="s">
        <v>170</v>
      </c>
      <c r="AF57" s="616" t="s">
        <v>170</v>
      </c>
      <c r="AG57" s="616" t="s">
        <v>170</v>
      </c>
      <c r="AH57" s="616" t="s">
        <v>170</v>
      </c>
      <c r="AI57" s="616" t="s">
        <v>170</v>
      </c>
      <c r="AJ57" s="616" t="s">
        <v>170</v>
      </c>
      <c r="AK57" s="616" t="s">
        <v>170</v>
      </c>
      <c r="AL57" s="616" t="s">
        <v>170</v>
      </c>
      <c r="AM57" s="616" t="s">
        <v>170</v>
      </c>
      <c r="AN57" s="616" t="s">
        <v>170</v>
      </c>
      <c r="AO57" s="616" t="s">
        <v>170</v>
      </c>
      <c r="AP57" s="617" t="s">
        <v>170</v>
      </c>
      <c r="AQ57" s="618" t="s">
        <v>170</v>
      </c>
      <c r="AR57" s="616" t="s">
        <v>170</v>
      </c>
      <c r="AS57" s="616" t="s">
        <v>170</v>
      </c>
      <c r="AT57" s="616" t="s">
        <v>170</v>
      </c>
      <c r="AU57" s="616" t="s">
        <v>170</v>
      </c>
      <c r="AV57" s="616" t="s">
        <v>170</v>
      </c>
      <c r="AW57" s="616" t="s">
        <v>170</v>
      </c>
      <c r="AX57" s="616" t="s">
        <v>170</v>
      </c>
      <c r="AY57" s="616" t="s">
        <v>170</v>
      </c>
      <c r="AZ57" s="616" t="s">
        <v>170</v>
      </c>
      <c r="BA57" s="616" t="s">
        <v>170</v>
      </c>
      <c r="BB57" s="617" t="s">
        <v>170</v>
      </c>
      <c r="BC57" s="618" t="s">
        <v>170</v>
      </c>
      <c r="BD57" s="616" t="s">
        <v>170</v>
      </c>
      <c r="BE57" s="616" t="s">
        <v>170</v>
      </c>
      <c r="BF57" s="616" t="s">
        <v>170</v>
      </c>
      <c r="BG57" s="616" t="s">
        <v>170</v>
      </c>
      <c r="BH57" s="616" t="s">
        <v>170</v>
      </c>
      <c r="BI57" s="616" t="s">
        <v>170</v>
      </c>
      <c r="BJ57" s="616" t="s">
        <v>170</v>
      </c>
      <c r="BK57" s="616" t="s">
        <v>170</v>
      </c>
      <c r="BL57" s="616" t="s">
        <v>170</v>
      </c>
      <c r="BM57" s="616" t="s">
        <v>170</v>
      </c>
      <c r="BN57" s="617" t="s">
        <v>170</v>
      </c>
    </row>
    <row r="58" customFormat="false" ht="12.75" hidden="false" customHeight="false" outlineLevel="0" collapsed="false">
      <c r="A58" s="246"/>
      <c r="B58" s="518"/>
      <c r="C58" s="605"/>
      <c r="D58" s="606"/>
      <c r="E58" s="619"/>
      <c r="F58" s="619"/>
      <c r="G58" s="626" t="n">
        <f aca="false">'d)Pers.Técnico'!E45</f>
        <v>40</v>
      </c>
      <c r="H58" s="626" t="n">
        <f aca="false">'d)Pers.Técnico'!F45</f>
        <v>56</v>
      </c>
      <c r="I58" s="626" t="n">
        <f aca="false">'d)Pers.Técnico'!G45</f>
        <v>56</v>
      </c>
      <c r="J58" s="626" t="n">
        <f aca="false">'d)Pers.Técnico'!H45</f>
        <v>56</v>
      </c>
      <c r="K58" s="626" t="n">
        <f aca="false">'d)Pers.Técnico'!I45</f>
        <v>56</v>
      </c>
      <c r="L58" s="626" t="n">
        <f aca="false">'d)Pers.Técnico'!J45</f>
        <v>56</v>
      </c>
      <c r="M58" s="626" t="n">
        <f aca="false">'d)Pers.Técnico'!K45</f>
        <v>56</v>
      </c>
      <c r="N58" s="626" t="n">
        <f aca="false">'d)Pers.Técnico'!L45</f>
        <v>56</v>
      </c>
      <c r="O58" s="626" t="n">
        <f aca="false">'d)Pers.Técnico'!M45</f>
        <v>56</v>
      </c>
      <c r="P58" s="626" t="n">
        <f aca="false">'d)Pers.Técnico'!N45</f>
        <v>56</v>
      </c>
      <c r="Q58" s="626" t="n">
        <f aca="false">'d)Pers.Técnico'!O45</f>
        <v>56</v>
      </c>
      <c r="R58" s="627" t="n">
        <f aca="false">'d)Pers.Técnico'!P45</f>
        <v>56</v>
      </c>
      <c r="S58" s="628" t="n">
        <f aca="false">'d)Pers.Técnico'!Q45</f>
        <v>56</v>
      </c>
      <c r="T58" s="626" t="n">
        <f aca="false">'d)Pers.Técnico'!R45</f>
        <v>56</v>
      </c>
      <c r="U58" s="626" t="n">
        <f aca="false">'d)Pers.Técnico'!S45</f>
        <v>56</v>
      </c>
      <c r="V58" s="626" t="n">
        <f aca="false">'d)Pers.Técnico'!T45</f>
        <v>56</v>
      </c>
      <c r="W58" s="626" t="n">
        <f aca="false">'d)Pers.Técnico'!U45</f>
        <v>56</v>
      </c>
      <c r="X58" s="626" t="n">
        <f aca="false">'d)Pers.Técnico'!V45</f>
        <v>56</v>
      </c>
      <c r="Y58" s="626" t="n">
        <f aca="false">'d)Pers.Técnico'!W45</f>
        <v>56</v>
      </c>
      <c r="Z58" s="626" t="n">
        <f aca="false">'d)Pers.Técnico'!X45</f>
        <v>56</v>
      </c>
      <c r="AA58" s="626" t="n">
        <f aca="false">'d)Pers.Técnico'!Y45</f>
        <v>56</v>
      </c>
      <c r="AB58" s="626" t="n">
        <f aca="false">'d)Pers.Técnico'!Z45</f>
        <v>48</v>
      </c>
      <c r="AC58" s="626" t="n">
        <f aca="false">'d)Pers.Técnico'!AA45</f>
        <v>0</v>
      </c>
      <c r="AD58" s="627" t="n">
        <f aca="false">'d)Pers.Técnico'!AB45</f>
        <v>0</v>
      </c>
      <c r="AE58" s="628" t="n">
        <f aca="false">'d)Pers.Técnico'!AC45</f>
        <v>0</v>
      </c>
      <c r="AF58" s="626" t="n">
        <f aca="false">'d)Pers.Técnico'!AD45</f>
        <v>0</v>
      </c>
      <c r="AG58" s="626" t="n">
        <f aca="false">'d)Pers.Técnico'!AE45</f>
        <v>0</v>
      </c>
      <c r="AH58" s="626" t="n">
        <f aca="false">'d)Pers.Técnico'!AF45</f>
        <v>0</v>
      </c>
      <c r="AI58" s="626" t="n">
        <f aca="false">'d)Pers.Técnico'!AG45</f>
        <v>0</v>
      </c>
      <c r="AJ58" s="626" t="n">
        <f aca="false">'d)Pers.Técnico'!AH45</f>
        <v>0</v>
      </c>
      <c r="AK58" s="626" t="n">
        <f aca="false">'d)Pers.Técnico'!AI45</f>
        <v>0</v>
      </c>
      <c r="AL58" s="626" t="n">
        <f aca="false">'d)Pers.Técnico'!AJ45</f>
        <v>0</v>
      </c>
      <c r="AM58" s="626" t="n">
        <f aca="false">'d)Pers.Técnico'!AK45</f>
        <v>0</v>
      </c>
      <c r="AN58" s="626" t="n">
        <f aca="false">'d)Pers.Técnico'!AL45</f>
        <v>0</v>
      </c>
      <c r="AO58" s="626" t="n">
        <f aca="false">'d)Pers.Técnico'!AM45</f>
        <v>0</v>
      </c>
      <c r="AP58" s="627" t="n">
        <f aca="false">'d)Pers.Técnico'!AN45</f>
        <v>0</v>
      </c>
      <c r="AQ58" s="628" t="n">
        <f aca="false">'d)Pers.Técnico'!AO45</f>
        <v>0</v>
      </c>
      <c r="AR58" s="626" t="n">
        <f aca="false">'d)Pers.Técnico'!AP45</f>
        <v>0</v>
      </c>
      <c r="AS58" s="626" t="n">
        <f aca="false">'d)Pers.Técnico'!AQ45</f>
        <v>0</v>
      </c>
      <c r="AT58" s="626" t="n">
        <f aca="false">'d)Pers.Técnico'!AR45</f>
        <v>0</v>
      </c>
      <c r="AU58" s="626" t="n">
        <f aca="false">'d)Pers.Técnico'!AS45</f>
        <v>0</v>
      </c>
      <c r="AV58" s="626" t="n">
        <f aca="false">'d)Pers.Técnico'!AT45</f>
        <v>0</v>
      </c>
      <c r="AW58" s="626" t="n">
        <f aca="false">'d)Pers.Técnico'!AU45</f>
        <v>0</v>
      </c>
      <c r="AX58" s="626" t="n">
        <f aca="false">'d)Pers.Técnico'!AV45</f>
        <v>0</v>
      </c>
      <c r="AY58" s="626" t="n">
        <f aca="false">'d)Pers.Técnico'!AW45</f>
        <v>0</v>
      </c>
      <c r="AZ58" s="626" t="n">
        <f aca="false">'d)Pers.Técnico'!AX45</f>
        <v>0</v>
      </c>
      <c r="BA58" s="629" t="n">
        <f aca="false">'d)Pers.Técnico'!AY45</f>
        <v>0</v>
      </c>
      <c r="BB58" s="587" t="n">
        <f aca="false">'d)Pers.Técnico'!AZ45</f>
        <v>0</v>
      </c>
      <c r="BC58" s="630" t="n">
        <f aca="false">'d)Pers.Técnico'!BA45</f>
        <v>0</v>
      </c>
      <c r="BD58" s="626" t="n">
        <f aca="false">'d)Pers.Técnico'!BB45</f>
        <v>0</v>
      </c>
      <c r="BE58" s="626" t="n">
        <f aca="false">'d)Pers.Técnico'!BC45</f>
        <v>0</v>
      </c>
      <c r="BF58" s="626" t="n">
        <f aca="false">'d)Pers.Técnico'!BD45</f>
        <v>0</v>
      </c>
      <c r="BG58" s="626" t="n">
        <f aca="false">'d)Pers.Técnico'!BE45</f>
        <v>0</v>
      </c>
      <c r="BH58" s="626" t="n">
        <f aca="false">'d)Pers.Técnico'!BF45</f>
        <v>0</v>
      </c>
      <c r="BI58" s="626" t="n">
        <f aca="false">'d)Pers.Técnico'!BG45</f>
        <v>0</v>
      </c>
      <c r="BJ58" s="626" t="n">
        <f aca="false">'d)Pers.Técnico'!BH45</f>
        <v>0</v>
      </c>
      <c r="BK58" s="626" t="n">
        <f aca="false">'d)Pers.Técnico'!BI45</f>
        <v>0</v>
      </c>
      <c r="BL58" s="626" t="n">
        <f aca="false">'d)Pers.Técnico'!BJ45</f>
        <v>0</v>
      </c>
      <c r="BM58" s="626" t="n">
        <f aca="false">'d)Pers.Técnico'!BK45</f>
        <v>0</v>
      </c>
      <c r="BN58" s="627" t="n">
        <f aca="false">'d)Pers.Técnico'!BL45</f>
        <v>0</v>
      </c>
    </row>
    <row r="59" customFormat="false" ht="12.75" hidden="false" customHeight="false" outlineLevel="0" collapsed="false">
      <c r="A59" s="246"/>
      <c r="B59" s="518" t="str">
        <f aca="false">+'d)Pers.Técnico'!B45</f>
        <v>AUXILIAR ALMACENISTA</v>
      </c>
      <c r="C59" s="605" t="str">
        <f aca="false">'d)Pers.Técnico'!C45</f>
        <v>horas-Hombre</v>
      </c>
      <c r="D59" s="606" t="n">
        <f aca="false">SUM(G58:BN58)</f>
        <v>1208</v>
      </c>
      <c r="E59" s="607" t="n">
        <f aca="false">IF('a)Plantilla'!C19&gt;0,'a)Plantilla'!D19/30,0)</f>
        <v>200</v>
      </c>
      <c r="F59" s="607" t="n">
        <f aca="false">SUM(G59:BN59)</f>
        <v>30200</v>
      </c>
      <c r="G59" s="608" t="n">
        <f aca="false">IF(TipoProgramaPersonalTecnico=1,$E59*'a)Plantilla'!$C19*Programa!D$13,IF(TipoProgramaPersonalTecnico=2,$E59*G58,$E59/Hjor*G58))</f>
        <v>1000</v>
      </c>
      <c r="H59" s="608" t="n">
        <f aca="false">IF(TipoProgramaPersonalTecnico=1,$E59*'a)Plantilla'!$C19*Programa!D$14,IF(TipoProgramaPersonalTecnico=2,$E59*H58,$E59/Hjor*H58))</f>
        <v>1400</v>
      </c>
      <c r="I59" s="608" t="n">
        <f aca="false">IF(TipoProgramaPersonalTecnico=1,$E59*'a)Plantilla'!$C19*Programa!D$15,IF(TipoProgramaPersonalTecnico=2,$E59*I58,$E59/Hjor*I58))</f>
        <v>1400</v>
      </c>
      <c r="J59" s="608" t="n">
        <f aca="false">IF(TipoProgramaPersonalTecnico=1,$E59*'a)Plantilla'!$C19*Programa!D$16,IF(TipoProgramaPersonalTecnico=2,$E59*J58,$E59/Hjor*J58))</f>
        <v>1400</v>
      </c>
      <c r="K59" s="608" t="n">
        <f aca="false">IF(TipoProgramaPersonalTecnico=1,$E59*'a)Plantilla'!$C19*Programa!D$17,IF(TipoProgramaPersonalTecnico=2,$E59*K58,$E59/Hjor*K58))</f>
        <v>1400</v>
      </c>
      <c r="L59" s="608" t="n">
        <f aca="false">IF(TipoProgramaPersonalTecnico=1,$E59*'a)Plantilla'!$C19*Programa!D$18,IF(TipoProgramaPersonalTecnico=2,$E59*L58,$E59/Hjor*L58))</f>
        <v>1400</v>
      </c>
      <c r="M59" s="608" t="n">
        <f aca="false">IF(TipoProgramaPersonalTecnico=1,$E59*'a)Plantilla'!$C19*Programa!D$19,IF(TipoProgramaPersonalTecnico=2,$E59*M58,$E59/Hjor*M58))</f>
        <v>1400</v>
      </c>
      <c r="N59" s="608" t="n">
        <f aca="false">IF(TipoProgramaPersonalTecnico=1,$E59*'a)Plantilla'!$C19*Programa!D$20,IF(TipoProgramaPersonalTecnico=2,$E59*N58,$E59/Hjor*N58))</f>
        <v>1400</v>
      </c>
      <c r="O59" s="608" t="n">
        <f aca="false">IF(TipoProgramaPersonalTecnico=1,$E59*'a)Plantilla'!$C19*Programa!D$21,IF(TipoProgramaPersonalTecnico=2,$E59*O58,$E59/Hjor*O58))</f>
        <v>1400</v>
      </c>
      <c r="P59" s="608" t="n">
        <f aca="false">IF(TipoProgramaPersonalTecnico=1,$E59*'a)Plantilla'!$C19*Programa!D$22,IF(TipoProgramaPersonalTecnico=2,$E59*P58,$E59/Hjor*P58))</f>
        <v>1400</v>
      </c>
      <c r="Q59" s="608" t="n">
        <f aca="false">IF(TipoProgramaPersonalTecnico=1,$E59*'a)Plantilla'!$C19*Programa!D$23,IF(TipoProgramaPersonalTecnico=2,$E59*Q58,$E59/Hjor*Q58))</f>
        <v>1400</v>
      </c>
      <c r="R59" s="609" t="n">
        <f aca="false">IF(TipoProgramaPersonalTecnico=1,$E59*'a)Plantilla'!$C19*Programa!D$24,IF(TipoProgramaPersonalTecnico=2,$E59*R58,$E59/Hjor*R58))</f>
        <v>1400</v>
      </c>
      <c r="S59" s="607" t="n">
        <f aca="false">IF(TipoProgramaPersonalTecnico=1,$E59*'a)Plantilla'!$C19*Programa!D$25,IF(TipoProgramaPersonalTecnico=2,$E59*S58,$E59/Hjor*S58))</f>
        <v>1400</v>
      </c>
      <c r="T59" s="608" t="n">
        <f aca="false">IF(TipoProgramaPersonalTecnico=1,$E59*'a)Plantilla'!$C19*Programa!D$26,IF(TipoProgramaPersonalTecnico=2,$E59*T58,$E59/Hjor*T58))</f>
        <v>1400</v>
      </c>
      <c r="U59" s="608" t="n">
        <f aca="false">IF(TipoProgramaPersonalTecnico=1,$E59*'a)Plantilla'!$C19*Programa!D$27,IF(TipoProgramaPersonalTecnico=2,$E59*U58,$E59/Hjor*U58))</f>
        <v>1400</v>
      </c>
      <c r="V59" s="608" t="n">
        <f aca="false">IF(TipoProgramaPersonalTecnico=1,$E59*'a)Plantilla'!$C19*Programa!D$28,IF(TipoProgramaPersonalTecnico=2,$E59*V58,$E59/Hjor*V58))</f>
        <v>1400</v>
      </c>
      <c r="W59" s="608" t="n">
        <f aca="false">IF(TipoProgramaPersonalTecnico=1,$E59*'a)Plantilla'!$C19*Programa!D$29,IF(TipoProgramaPersonalTecnico=2,$E59*W58,$E59/Hjor*W58))</f>
        <v>1400</v>
      </c>
      <c r="X59" s="608" t="n">
        <f aca="false">IF(TipoProgramaPersonalTecnico=1,$E59*'a)Plantilla'!$C19*Programa!D$30,IF(TipoProgramaPersonalTecnico=2,$E59*X58,$E59/Hjor*X58))</f>
        <v>1400</v>
      </c>
      <c r="Y59" s="608" t="n">
        <f aca="false">IF(TipoProgramaPersonalTecnico=1,$E59*'a)Plantilla'!$C19*Programa!D$31,IF(TipoProgramaPersonalTecnico=2,$E59*Y58,$E59/Hjor*Y58))</f>
        <v>1400</v>
      </c>
      <c r="Z59" s="608" t="n">
        <f aca="false">IF(TipoProgramaPersonalTecnico=1,$E59*'a)Plantilla'!$C19*Programa!D$32,IF(TipoProgramaPersonalTecnico=2,$E59*Z58,$E59/Hjor*Z58))</f>
        <v>1400</v>
      </c>
      <c r="AA59" s="608" t="n">
        <f aca="false">IF(TipoProgramaPersonalTecnico=1,$E59*'a)Plantilla'!$C19*Programa!D$33,IF(TipoProgramaPersonalTecnico=2,$E59*AA58,$E59/Hjor*AA58))</f>
        <v>1400</v>
      </c>
      <c r="AB59" s="608" t="n">
        <f aca="false">IF(TipoProgramaPersonalTecnico=1,$E59*'a)Plantilla'!$C19*Programa!D$34,IF(TipoProgramaPersonalTecnico=2,$E59*AB58,$E59/Hjor*AB58))</f>
        <v>1200</v>
      </c>
      <c r="AC59" s="608" t="n">
        <f aca="false">IF(TipoProgramaPersonalTecnico=1,$E59*'a)Plantilla'!$C19*Programa!D$35,IF(TipoProgramaPersonalTecnico=2,$E59*AC58,$E59/Hjor*AC58))</f>
        <v>0</v>
      </c>
      <c r="AD59" s="609" t="n">
        <f aca="false">IF(TipoProgramaPersonalTecnico=1,$E59*'a)Plantilla'!$C19*Programa!D$36,IF(TipoProgramaPersonalTecnico=2,$E59*AD58,$E59/Hjor*AD58))</f>
        <v>0</v>
      </c>
      <c r="AE59" s="607" t="n">
        <f aca="false">IF(TipoProgramaPersonalTecnico=1,$E59*'a)Plantilla'!$C19*Programa!D$37,IF(TipoProgramaPersonalTecnico=2,$E59*AE58,$E59/Hjor*AE58))</f>
        <v>0</v>
      </c>
      <c r="AF59" s="608" t="n">
        <f aca="false">IF(TipoProgramaPersonalTecnico=1,$E59*'a)Plantilla'!$C19*Programa!D$38,IF(TipoProgramaPersonalTecnico=2,$E59*AF58,$E59/Hjor*AF58))</f>
        <v>0</v>
      </c>
      <c r="AG59" s="608" t="n">
        <f aca="false">IF(TipoProgramaPersonalTecnico=1,$E59*'a)Plantilla'!$C19*Programa!D$39,IF(TipoProgramaPersonalTecnico=2,$E59*AG58,$E59/Hjor*AG58))</f>
        <v>0</v>
      </c>
      <c r="AH59" s="608" t="n">
        <f aca="false">IF(TipoProgramaPersonalTecnico=1,$E59*'a)Plantilla'!$C19*Programa!D$40,IF(TipoProgramaPersonalTecnico=2,$E59*AH58,$E59/Hjor*AH58))</f>
        <v>0</v>
      </c>
      <c r="AI59" s="608" t="n">
        <f aca="false">IF(TipoProgramaPersonalTecnico=1,$E59*'a)Plantilla'!$C19*Programa!D$41,IF(TipoProgramaPersonalTecnico=2,$E59*AI58,$E59/Hjor*AI58))</f>
        <v>0</v>
      </c>
      <c r="AJ59" s="608" t="n">
        <f aca="false">IF(TipoProgramaPersonalTecnico=1,$E59*'a)Plantilla'!$C19*Programa!D$42,IF(TipoProgramaPersonalTecnico=2,$E59*AJ58,$E59/Hjor*AJ58))</f>
        <v>0</v>
      </c>
      <c r="AK59" s="608" t="n">
        <f aca="false">IF(TipoProgramaPersonalTecnico=1,$E59*'a)Plantilla'!$C19*Programa!D$43,IF(TipoProgramaPersonalTecnico=2,$E59*AK58,$E59/Hjor*AK58))</f>
        <v>0</v>
      </c>
      <c r="AL59" s="608" t="n">
        <f aca="false">IF(TipoProgramaPersonalTecnico=1,$E59*'a)Plantilla'!$C19*Programa!D$44,IF(TipoProgramaPersonalTecnico=2,$E59*AL58,$E59/Hjor*AL58))</f>
        <v>0</v>
      </c>
      <c r="AM59" s="608" t="n">
        <f aca="false">IF(TipoProgramaPersonalTecnico=1,$E59*'a)Plantilla'!$C19*Programa!D$45,IF(TipoProgramaPersonalTecnico=2,$E59*AM58,$E59/Hjor*AM58))</f>
        <v>0</v>
      </c>
      <c r="AN59" s="608" t="n">
        <f aca="false">IF(TipoProgramaPersonalTecnico=1,$E59*'a)Plantilla'!$C19*Programa!D$46,IF(TipoProgramaPersonalTecnico=2,$E59*AN58,$E59/Hjor*AN58))</f>
        <v>0</v>
      </c>
      <c r="AO59" s="608" t="n">
        <f aca="false">IF(TipoProgramaPersonalTecnico=1,$E59*'a)Plantilla'!$C19*Programa!D$47,IF(TipoProgramaPersonalTecnico=2,$E59*AO58,$E59/Hjor*AO58))</f>
        <v>0</v>
      </c>
      <c r="AP59" s="609" t="n">
        <f aca="false">IF(TipoProgramaPersonalTecnico=1,$E59*'a)Plantilla'!$C19*Programa!D$48,IF(TipoProgramaPersonalTecnico=2,$E59*AP58,$E59/Hjor*AP58))</f>
        <v>0</v>
      </c>
      <c r="AQ59" s="607" t="n">
        <f aca="false">IF(TipoProgramaPersonalTecnico=1,$E59*'a)Plantilla'!$C19*Programa!D$49,IF(TipoProgramaPersonalTecnico=2,$E59*AQ58,$E59/Hjor*AQ58))</f>
        <v>0</v>
      </c>
      <c r="AR59" s="608" t="n">
        <f aca="false">IF(TipoProgramaPersonalTecnico=1,$E59*'a)Plantilla'!$C19*Programa!D$50,IF(TipoProgramaPersonalTecnico=2,$E59*AR58,$E59/Hjor*AR58))</f>
        <v>0</v>
      </c>
      <c r="AS59" s="608" t="n">
        <f aca="false">IF(TipoProgramaPersonalTecnico=1,$E59*'a)Plantilla'!$C19*Programa!D$51,IF(TipoProgramaPersonalTecnico=2,$E59*AS58,$E59/Hjor*AS58))</f>
        <v>0</v>
      </c>
      <c r="AT59" s="608" t="n">
        <f aca="false">IF(TipoProgramaPersonalTecnico=1,$E59*'a)Plantilla'!$C19*Programa!D$52,IF(TipoProgramaPersonalTecnico=2,$E59*AT58,$E59/Hjor*AT58))</f>
        <v>0</v>
      </c>
      <c r="AU59" s="608" t="n">
        <f aca="false">IF(TipoProgramaPersonalTecnico=1,$E59*'a)Plantilla'!$C19*Programa!D$53,IF(TipoProgramaPersonalTecnico=2,$E59*AU58,$E59/Hjor*AU58))</f>
        <v>0</v>
      </c>
      <c r="AV59" s="608" t="n">
        <f aca="false">IF(TipoProgramaPersonalTecnico=1,$E59*'a)Plantilla'!$C19*Programa!D$54,IF(TipoProgramaPersonalTecnico=2,$E59*AV58,$E59/Hjor*AV58))</f>
        <v>0</v>
      </c>
      <c r="AW59" s="608" t="n">
        <f aca="false">IF(TipoProgramaPersonalTecnico=1,$E59*'a)Plantilla'!$C19*Programa!D$55,IF(TipoProgramaPersonalTecnico=2,$E59*AW58,$E59/Hjor*AW58))</f>
        <v>0</v>
      </c>
      <c r="AX59" s="608" t="n">
        <f aca="false">IF(TipoProgramaPersonalTecnico=1,$E59*'a)Plantilla'!$C19*Programa!D$56,IF(TipoProgramaPersonalTecnico=2,$E59*AX58,$E59/Hjor*AX58))</f>
        <v>0</v>
      </c>
      <c r="AY59" s="608" t="n">
        <f aca="false">IF(TipoProgramaPersonalTecnico=1,$E59*'a)Plantilla'!$C19*Programa!D$57,IF(TipoProgramaPersonalTecnico=2,$E59*AY58,$E59/Hjor*AY58))</f>
        <v>0</v>
      </c>
      <c r="AZ59" s="608" t="n">
        <f aca="false">IF(TipoProgramaPersonalTecnico=1,$E59*'a)Plantilla'!$C19*Programa!D$58,IF(TipoProgramaPersonalTecnico=2,$E59*AZ58,$E59/Hjor*AZ58))</f>
        <v>0</v>
      </c>
      <c r="BA59" s="610" t="n">
        <f aca="false">IF(TipoProgramaPersonalTecnico=1,$E59*'a)Plantilla'!$C19*Programa!D$59,IF(TipoProgramaPersonalTecnico=2,$E59*BA58,$E59/Hjor*BA58))</f>
        <v>0</v>
      </c>
      <c r="BB59" s="611" t="n">
        <f aca="false">IF(TipoProgramaPersonalTecnico=1,$E59*'a)Plantilla'!$C19*Programa!D$60,IF(TipoProgramaPersonalTecnico=2,$E59*BB58,$E59/Hjor*BB58))</f>
        <v>0</v>
      </c>
      <c r="BC59" s="612" t="n">
        <f aca="false">IF(TipoProgramaPersonalTecnico=1,$E59*'a)Plantilla'!$C19*Programa!D$61,IF(TipoProgramaPersonalTecnico=2,$E59*BC58,$E59/Hjor*BC58))</f>
        <v>0</v>
      </c>
      <c r="BD59" s="608" t="n">
        <f aca="false">IF(TipoProgramaPersonalTecnico=1,$E59*'a)Plantilla'!$C19*Programa!D$62,IF(TipoProgramaPersonalTecnico=2,$E59*BD58,$E59/Hjor*BD58))</f>
        <v>0</v>
      </c>
      <c r="BE59" s="608" t="n">
        <f aca="false">IF(TipoProgramaPersonalTecnico=1,$E59*'a)Plantilla'!$C19*Programa!D$63,IF(TipoProgramaPersonalTecnico=2,$E59*BE58,$E59/Hjor*BE58))</f>
        <v>0</v>
      </c>
      <c r="BF59" s="608" t="n">
        <f aca="false">IF(TipoProgramaPersonalTecnico=1,$E59*'a)Plantilla'!$C19*Programa!D$64,IF(TipoProgramaPersonalTecnico=2,$E59*BF58,$E59/Hjor*BF58))</f>
        <v>0</v>
      </c>
      <c r="BG59" s="608" t="n">
        <f aca="false">IF(TipoProgramaPersonalTecnico=1,$E59*'a)Plantilla'!$C19*Programa!D$65,IF(TipoProgramaPersonalTecnico=2,$E59*BG58,$E59/Hjor*BG58))</f>
        <v>0</v>
      </c>
      <c r="BH59" s="608" t="n">
        <f aca="false">IF(TipoProgramaPersonalTecnico=1,$E59*'a)Plantilla'!$C19*Programa!D$66,IF(TipoProgramaPersonalTecnico=2,$E59*BH58,$E59/Hjor*BH58))</f>
        <v>0</v>
      </c>
      <c r="BI59" s="608" t="n">
        <f aca="false">IF(TipoProgramaPersonalTecnico=1,$E59*'a)Plantilla'!$C19*Programa!D$67,IF(TipoProgramaPersonalTecnico=2,$E59*BI58,$E59/Hjor*BI58))</f>
        <v>0</v>
      </c>
      <c r="BJ59" s="608" t="n">
        <f aca="false">IF(TipoProgramaPersonalTecnico=1,$E59*'a)Plantilla'!$C19*Programa!D$68,IF(TipoProgramaPersonalTecnico=2,$E59*BJ58,$E59/Hjor*BJ58))</f>
        <v>0</v>
      </c>
      <c r="BK59" s="608" t="n">
        <f aca="false">IF(TipoProgramaPersonalTecnico=1,$E59*'a)Plantilla'!$C19*Programa!D$69,IF(TipoProgramaPersonalTecnico=2,$E59*BK58,$E59/Hjor*BK58))</f>
        <v>0</v>
      </c>
      <c r="BL59" s="608" t="n">
        <f aca="false">IF(TipoProgramaPersonalTecnico=1,$E59*'a)Plantilla'!$C19*Programa!D$70,IF(TipoProgramaPersonalTecnico=2,$E59*BL58,$E59/Hjor*BL58))</f>
        <v>0</v>
      </c>
      <c r="BM59" s="608" t="n">
        <f aca="false">IF(TipoProgramaPersonalTecnico=1,$E59*'a)Plantilla'!$C19*Programa!D$71,IF(TipoProgramaPersonalTecnico=2,$E59*BM58,$E59/Hjor*BM58))</f>
        <v>0</v>
      </c>
      <c r="BN59" s="609" t="n">
        <f aca="false">IF(TipoProgramaPersonalTecnico=1,$E59*'a)Plantilla'!$C19*Programa!D$72,IF(TipoProgramaPersonalTecnico=2,$E59*BN58,$E59/Hjor*BN58))</f>
        <v>0</v>
      </c>
    </row>
    <row r="60" customFormat="false" ht="7.5" hidden="false" customHeight="true" outlineLevel="0" collapsed="false">
      <c r="A60" s="246"/>
      <c r="B60" s="613"/>
      <c r="C60" s="614"/>
      <c r="D60" s="615"/>
      <c r="E60" s="613"/>
      <c r="F60" s="613"/>
      <c r="G60" s="616" t="s">
        <v>170</v>
      </c>
      <c r="H60" s="616" t="s">
        <v>170</v>
      </c>
      <c r="I60" s="616" t="s">
        <v>170</v>
      </c>
      <c r="J60" s="616" t="s">
        <v>170</v>
      </c>
      <c r="K60" s="616" t="s">
        <v>170</v>
      </c>
      <c r="L60" s="616" t="s">
        <v>170</v>
      </c>
      <c r="M60" s="616" t="s">
        <v>170</v>
      </c>
      <c r="N60" s="616" t="s">
        <v>170</v>
      </c>
      <c r="O60" s="616" t="s">
        <v>170</v>
      </c>
      <c r="P60" s="616" t="s">
        <v>170</v>
      </c>
      <c r="Q60" s="616" t="s">
        <v>170</v>
      </c>
      <c r="R60" s="617" t="s">
        <v>170</v>
      </c>
      <c r="S60" s="618" t="s">
        <v>170</v>
      </c>
      <c r="T60" s="616" t="s">
        <v>170</v>
      </c>
      <c r="U60" s="616" t="s">
        <v>170</v>
      </c>
      <c r="V60" s="616" t="s">
        <v>170</v>
      </c>
      <c r="W60" s="616" t="s">
        <v>170</v>
      </c>
      <c r="X60" s="616" t="s">
        <v>170</v>
      </c>
      <c r="Y60" s="616" t="s">
        <v>170</v>
      </c>
      <c r="Z60" s="616" t="s">
        <v>170</v>
      </c>
      <c r="AA60" s="616" t="s">
        <v>170</v>
      </c>
      <c r="AB60" s="616" t="s">
        <v>170</v>
      </c>
      <c r="AC60" s="616" t="s">
        <v>170</v>
      </c>
      <c r="AD60" s="617" t="s">
        <v>170</v>
      </c>
      <c r="AE60" s="618" t="s">
        <v>170</v>
      </c>
      <c r="AF60" s="616" t="s">
        <v>170</v>
      </c>
      <c r="AG60" s="616" t="s">
        <v>170</v>
      </c>
      <c r="AH60" s="616" t="s">
        <v>170</v>
      </c>
      <c r="AI60" s="616" t="s">
        <v>170</v>
      </c>
      <c r="AJ60" s="616" t="s">
        <v>170</v>
      </c>
      <c r="AK60" s="616" t="s">
        <v>170</v>
      </c>
      <c r="AL60" s="616" t="s">
        <v>170</v>
      </c>
      <c r="AM60" s="616" t="s">
        <v>170</v>
      </c>
      <c r="AN60" s="616" t="s">
        <v>170</v>
      </c>
      <c r="AO60" s="616" t="s">
        <v>170</v>
      </c>
      <c r="AP60" s="617" t="s">
        <v>170</v>
      </c>
      <c r="AQ60" s="618" t="s">
        <v>170</v>
      </c>
      <c r="AR60" s="616" t="s">
        <v>170</v>
      </c>
      <c r="AS60" s="616" t="s">
        <v>170</v>
      </c>
      <c r="AT60" s="616" t="s">
        <v>170</v>
      </c>
      <c r="AU60" s="616" t="s">
        <v>170</v>
      </c>
      <c r="AV60" s="616" t="s">
        <v>170</v>
      </c>
      <c r="AW60" s="616" t="s">
        <v>170</v>
      </c>
      <c r="AX60" s="616" t="s">
        <v>170</v>
      </c>
      <c r="AY60" s="616" t="s">
        <v>170</v>
      </c>
      <c r="AZ60" s="616" t="s">
        <v>170</v>
      </c>
      <c r="BA60" s="616" t="s">
        <v>170</v>
      </c>
      <c r="BB60" s="617" t="s">
        <v>170</v>
      </c>
      <c r="BC60" s="618" t="s">
        <v>170</v>
      </c>
      <c r="BD60" s="616" t="s">
        <v>170</v>
      </c>
      <c r="BE60" s="616" t="s">
        <v>170</v>
      </c>
      <c r="BF60" s="616" t="s">
        <v>170</v>
      </c>
      <c r="BG60" s="616" t="s">
        <v>170</v>
      </c>
      <c r="BH60" s="616" t="s">
        <v>170</v>
      </c>
      <c r="BI60" s="616" t="s">
        <v>170</v>
      </c>
      <c r="BJ60" s="616" t="s">
        <v>170</v>
      </c>
      <c r="BK60" s="616" t="s">
        <v>170</v>
      </c>
      <c r="BL60" s="616" t="s">
        <v>170</v>
      </c>
      <c r="BM60" s="616" t="s">
        <v>170</v>
      </c>
      <c r="BN60" s="617" t="s">
        <v>170</v>
      </c>
    </row>
    <row r="61" customFormat="false" ht="12.75" hidden="false" customHeight="false" outlineLevel="0" collapsed="false">
      <c r="A61" s="246"/>
      <c r="B61" s="518"/>
      <c r="C61" s="605"/>
      <c r="D61" s="606"/>
      <c r="E61" s="619"/>
      <c r="F61" s="619"/>
      <c r="G61" s="626" t="n">
        <f aca="false">'d)Pers.Técnico'!E47</f>
        <v>40</v>
      </c>
      <c r="H61" s="626" t="n">
        <f aca="false">'d)Pers.Técnico'!F47</f>
        <v>56</v>
      </c>
      <c r="I61" s="626" t="n">
        <f aca="false">'d)Pers.Técnico'!G47</f>
        <v>56</v>
      </c>
      <c r="J61" s="626" t="n">
        <f aca="false">'d)Pers.Técnico'!H47</f>
        <v>56</v>
      </c>
      <c r="K61" s="626" t="n">
        <f aca="false">'d)Pers.Técnico'!I47</f>
        <v>56</v>
      </c>
      <c r="L61" s="626" t="n">
        <f aca="false">'d)Pers.Técnico'!J47</f>
        <v>56</v>
      </c>
      <c r="M61" s="626" t="n">
        <f aca="false">'d)Pers.Técnico'!K47</f>
        <v>56</v>
      </c>
      <c r="N61" s="626" t="n">
        <f aca="false">'d)Pers.Técnico'!L47</f>
        <v>56</v>
      </c>
      <c r="O61" s="626" t="n">
        <f aca="false">'d)Pers.Técnico'!M47</f>
        <v>56</v>
      </c>
      <c r="P61" s="626" t="n">
        <f aca="false">'d)Pers.Técnico'!N47</f>
        <v>56</v>
      </c>
      <c r="Q61" s="626" t="n">
        <f aca="false">'d)Pers.Técnico'!O47</f>
        <v>56</v>
      </c>
      <c r="R61" s="627" t="n">
        <f aca="false">'d)Pers.Técnico'!P47</f>
        <v>56</v>
      </c>
      <c r="S61" s="628" t="n">
        <f aca="false">'d)Pers.Técnico'!Q47</f>
        <v>56</v>
      </c>
      <c r="T61" s="626" t="n">
        <f aca="false">'d)Pers.Técnico'!R47</f>
        <v>56</v>
      </c>
      <c r="U61" s="626" t="n">
        <f aca="false">'d)Pers.Técnico'!S47</f>
        <v>56</v>
      </c>
      <c r="V61" s="626" t="n">
        <f aca="false">'d)Pers.Técnico'!T47</f>
        <v>56</v>
      </c>
      <c r="W61" s="626" t="n">
        <f aca="false">'d)Pers.Técnico'!U47</f>
        <v>56</v>
      </c>
      <c r="X61" s="626" t="n">
        <f aca="false">'d)Pers.Técnico'!V47</f>
        <v>56</v>
      </c>
      <c r="Y61" s="626" t="n">
        <f aca="false">'d)Pers.Técnico'!W47</f>
        <v>56</v>
      </c>
      <c r="Z61" s="626" t="n">
        <f aca="false">'d)Pers.Técnico'!X47</f>
        <v>56</v>
      </c>
      <c r="AA61" s="626" t="n">
        <f aca="false">'d)Pers.Técnico'!Y47</f>
        <v>56</v>
      </c>
      <c r="AB61" s="626" t="n">
        <f aca="false">'d)Pers.Técnico'!Z47</f>
        <v>48</v>
      </c>
      <c r="AC61" s="626" t="n">
        <f aca="false">'d)Pers.Técnico'!AA47</f>
        <v>0</v>
      </c>
      <c r="AD61" s="627" t="n">
        <f aca="false">'d)Pers.Técnico'!AB47</f>
        <v>0</v>
      </c>
      <c r="AE61" s="628" t="n">
        <f aca="false">'d)Pers.Técnico'!AC47</f>
        <v>0</v>
      </c>
      <c r="AF61" s="626" t="n">
        <f aca="false">'d)Pers.Técnico'!AD47</f>
        <v>0</v>
      </c>
      <c r="AG61" s="626" t="n">
        <f aca="false">'d)Pers.Técnico'!AE47</f>
        <v>0</v>
      </c>
      <c r="AH61" s="626" t="n">
        <f aca="false">'d)Pers.Técnico'!AF47</f>
        <v>0</v>
      </c>
      <c r="AI61" s="626" t="n">
        <f aca="false">'d)Pers.Técnico'!AG47</f>
        <v>0</v>
      </c>
      <c r="AJ61" s="626" t="n">
        <f aca="false">'d)Pers.Técnico'!AH47</f>
        <v>0</v>
      </c>
      <c r="AK61" s="626" t="n">
        <f aca="false">'d)Pers.Técnico'!AI47</f>
        <v>0</v>
      </c>
      <c r="AL61" s="626" t="n">
        <f aca="false">'d)Pers.Técnico'!AJ47</f>
        <v>0</v>
      </c>
      <c r="AM61" s="626" t="n">
        <f aca="false">'d)Pers.Técnico'!AK47</f>
        <v>0</v>
      </c>
      <c r="AN61" s="626" t="n">
        <f aca="false">'d)Pers.Técnico'!AL47</f>
        <v>0</v>
      </c>
      <c r="AO61" s="626" t="n">
        <f aca="false">'d)Pers.Técnico'!AM47</f>
        <v>0</v>
      </c>
      <c r="AP61" s="627" t="n">
        <f aca="false">'d)Pers.Técnico'!AN47</f>
        <v>0</v>
      </c>
      <c r="AQ61" s="628" t="n">
        <f aca="false">'d)Pers.Técnico'!AO47</f>
        <v>0</v>
      </c>
      <c r="AR61" s="626" t="n">
        <f aca="false">'d)Pers.Técnico'!AP47</f>
        <v>0</v>
      </c>
      <c r="AS61" s="626" t="n">
        <f aca="false">'d)Pers.Técnico'!AQ47</f>
        <v>0</v>
      </c>
      <c r="AT61" s="626" t="n">
        <f aca="false">'d)Pers.Técnico'!AR47</f>
        <v>0</v>
      </c>
      <c r="AU61" s="626" t="n">
        <f aca="false">'d)Pers.Técnico'!AS47</f>
        <v>0</v>
      </c>
      <c r="AV61" s="626" t="n">
        <f aca="false">'d)Pers.Técnico'!AT47</f>
        <v>0</v>
      </c>
      <c r="AW61" s="626" t="n">
        <f aca="false">'d)Pers.Técnico'!AU47</f>
        <v>0</v>
      </c>
      <c r="AX61" s="626" t="n">
        <f aca="false">'d)Pers.Técnico'!AV47</f>
        <v>0</v>
      </c>
      <c r="AY61" s="626" t="n">
        <f aca="false">'d)Pers.Técnico'!AW47</f>
        <v>0</v>
      </c>
      <c r="AZ61" s="626" t="n">
        <f aca="false">'d)Pers.Técnico'!AX47</f>
        <v>0</v>
      </c>
      <c r="BA61" s="629" t="n">
        <f aca="false">'d)Pers.Técnico'!AY47</f>
        <v>0</v>
      </c>
      <c r="BB61" s="587" t="n">
        <f aca="false">'d)Pers.Técnico'!AZ47</f>
        <v>0</v>
      </c>
      <c r="BC61" s="630" t="n">
        <f aca="false">'d)Pers.Técnico'!BA47</f>
        <v>0</v>
      </c>
      <c r="BD61" s="626" t="n">
        <f aca="false">'d)Pers.Técnico'!BB47</f>
        <v>0</v>
      </c>
      <c r="BE61" s="626" t="n">
        <f aca="false">'d)Pers.Técnico'!BC47</f>
        <v>0</v>
      </c>
      <c r="BF61" s="626" t="n">
        <f aca="false">'d)Pers.Técnico'!BD47</f>
        <v>0</v>
      </c>
      <c r="BG61" s="626" t="n">
        <f aca="false">'d)Pers.Técnico'!BE47</f>
        <v>0</v>
      </c>
      <c r="BH61" s="626" t="n">
        <f aca="false">'d)Pers.Técnico'!BF47</f>
        <v>0</v>
      </c>
      <c r="BI61" s="626" t="n">
        <f aca="false">'d)Pers.Técnico'!BG47</f>
        <v>0</v>
      </c>
      <c r="BJ61" s="626" t="n">
        <f aca="false">'d)Pers.Técnico'!BH47</f>
        <v>0</v>
      </c>
      <c r="BK61" s="626" t="n">
        <f aca="false">'d)Pers.Técnico'!BI47</f>
        <v>0</v>
      </c>
      <c r="BL61" s="626" t="n">
        <f aca="false">'d)Pers.Técnico'!BJ47</f>
        <v>0</v>
      </c>
      <c r="BM61" s="626" t="n">
        <f aca="false">'d)Pers.Técnico'!BK47</f>
        <v>0</v>
      </c>
      <c r="BN61" s="627" t="n">
        <f aca="false">'d)Pers.Técnico'!BL47</f>
        <v>0</v>
      </c>
    </row>
    <row r="62" customFormat="false" ht="12.75" hidden="false" customHeight="false" outlineLevel="0" collapsed="false">
      <c r="A62" s="246"/>
      <c r="B62" s="518" t="str">
        <f aca="false">+'d)Pers.Técnico'!B47</f>
        <v>ELECTRICISTA</v>
      </c>
      <c r="C62" s="605" t="str">
        <f aca="false">'d)Pers.Técnico'!C47</f>
        <v>horas-Hombre</v>
      </c>
      <c r="D62" s="606" t="n">
        <f aca="false">SUM(G61:BN61)</f>
        <v>1208</v>
      </c>
      <c r="E62" s="607" t="n">
        <f aca="false">IF('a)Plantilla'!C20&gt;0,'a)Plantilla'!D20/30,0)</f>
        <v>33.33</v>
      </c>
      <c r="F62" s="607" t="n">
        <f aca="false">SUM(G62:BN62)</f>
        <v>5032.83</v>
      </c>
      <c r="G62" s="608" t="n">
        <f aca="false">IF(TipoProgramaPersonalTecnico=1,$E62*'a)Plantilla'!$C20*Programa!D$13,IF(TipoProgramaPersonalTecnico=2,$E62*G61,$E62/Hjor*G61))</f>
        <v>166.65</v>
      </c>
      <c r="H62" s="608" t="n">
        <f aca="false">IF(TipoProgramaPersonalTecnico=1,$E62*'a)Plantilla'!$C20*Programa!D$14,IF(TipoProgramaPersonalTecnico=2,$E62*H61,$E62/Hjor*H61))</f>
        <v>233.31</v>
      </c>
      <c r="I62" s="608" t="n">
        <f aca="false">IF(TipoProgramaPersonalTecnico=1,$E62*'a)Plantilla'!$C20*Programa!D$15,IF(TipoProgramaPersonalTecnico=2,$E62*I61,$E62/Hjor*I61))</f>
        <v>233.31</v>
      </c>
      <c r="J62" s="608" t="n">
        <f aca="false">IF(TipoProgramaPersonalTecnico=1,$E62*'a)Plantilla'!$C20*Programa!D$16,IF(TipoProgramaPersonalTecnico=2,$E62*J61,$E62/Hjor*J61))</f>
        <v>233.31</v>
      </c>
      <c r="K62" s="608" t="n">
        <f aca="false">IF(TipoProgramaPersonalTecnico=1,$E62*'a)Plantilla'!$C20*Programa!D$17,IF(TipoProgramaPersonalTecnico=2,$E62*K61,$E62/Hjor*K61))</f>
        <v>233.31</v>
      </c>
      <c r="L62" s="608" t="n">
        <f aca="false">IF(TipoProgramaPersonalTecnico=1,$E62*'a)Plantilla'!$C20*Programa!D$18,IF(TipoProgramaPersonalTecnico=2,$E62*L61,$E62/Hjor*L61))</f>
        <v>233.31</v>
      </c>
      <c r="M62" s="608" t="n">
        <f aca="false">IF(TipoProgramaPersonalTecnico=1,$E62*'a)Plantilla'!$C20*Programa!D$19,IF(TipoProgramaPersonalTecnico=2,$E62*M61,$E62/Hjor*M61))</f>
        <v>233.31</v>
      </c>
      <c r="N62" s="608" t="n">
        <f aca="false">IF(TipoProgramaPersonalTecnico=1,$E62*'a)Plantilla'!$C20*Programa!D$20,IF(TipoProgramaPersonalTecnico=2,$E62*N61,$E62/Hjor*N61))</f>
        <v>233.31</v>
      </c>
      <c r="O62" s="608" t="n">
        <f aca="false">IF(TipoProgramaPersonalTecnico=1,$E62*'a)Plantilla'!$C20*Programa!D$21,IF(TipoProgramaPersonalTecnico=2,$E62*O61,$E62/Hjor*O61))</f>
        <v>233.31</v>
      </c>
      <c r="P62" s="608" t="n">
        <f aca="false">IF(TipoProgramaPersonalTecnico=1,$E62*'a)Plantilla'!$C20*Programa!D$22,IF(TipoProgramaPersonalTecnico=2,$E62*P61,$E62/Hjor*P61))</f>
        <v>233.31</v>
      </c>
      <c r="Q62" s="608" t="n">
        <f aca="false">IF(TipoProgramaPersonalTecnico=1,$E62*'a)Plantilla'!$C20*Programa!D$23,IF(TipoProgramaPersonalTecnico=2,$E62*Q61,$E62/Hjor*Q61))</f>
        <v>233.31</v>
      </c>
      <c r="R62" s="609" t="n">
        <f aca="false">IF(TipoProgramaPersonalTecnico=1,$E62*'a)Plantilla'!$C20*Programa!D$24,IF(TipoProgramaPersonalTecnico=2,$E62*R61,$E62/Hjor*R61))</f>
        <v>233.31</v>
      </c>
      <c r="S62" s="607" t="n">
        <f aca="false">IF(TipoProgramaPersonalTecnico=1,$E62*'a)Plantilla'!$C20*Programa!D$25,IF(TipoProgramaPersonalTecnico=2,$E62*S61,$E62/Hjor*S61))</f>
        <v>233.31</v>
      </c>
      <c r="T62" s="608" t="n">
        <f aca="false">IF(TipoProgramaPersonalTecnico=1,$E62*'a)Plantilla'!$C20*Programa!D$26,IF(TipoProgramaPersonalTecnico=2,$E62*T61,$E62/Hjor*T61))</f>
        <v>233.31</v>
      </c>
      <c r="U62" s="608" t="n">
        <f aca="false">IF(TipoProgramaPersonalTecnico=1,$E62*'a)Plantilla'!$C20*Programa!D$27,IF(TipoProgramaPersonalTecnico=2,$E62*U61,$E62/Hjor*U61))</f>
        <v>233.31</v>
      </c>
      <c r="V62" s="608" t="n">
        <f aca="false">IF(TipoProgramaPersonalTecnico=1,$E62*'a)Plantilla'!$C20*Programa!D$28,IF(TipoProgramaPersonalTecnico=2,$E62*V61,$E62/Hjor*V61))</f>
        <v>233.31</v>
      </c>
      <c r="W62" s="608" t="n">
        <f aca="false">IF(TipoProgramaPersonalTecnico=1,$E62*'a)Plantilla'!$C20*Programa!D$29,IF(TipoProgramaPersonalTecnico=2,$E62*W61,$E62/Hjor*W61))</f>
        <v>233.31</v>
      </c>
      <c r="X62" s="608" t="n">
        <f aca="false">IF(TipoProgramaPersonalTecnico=1,$E62*'a)Plantilla'!$C20*Programa!D$30,IF(TipoProgramaPersonalTecnico=2,$E62*X61,$E62/Hjor*X61))</f>
        <v>233.31</v>
      </c>
      <c r="Y62" s="608" t="n">
        <f aca="false">IF(TipoProgramaPersonalTecnico=1,$E62*'a)Plantilla'!$C20*Programa!D$31,IF(TipoProgramaPersonalTecnico=2,$E62*Y61,$E62/Hjor*Y61))</f>
        <v>233.31</v>
      </c>
      <c r="Z62" s="608" t="n">
        <f aca="false">IF(TipoProgramaPersonalTecnico=1,$E62*'a)Plantilla'!$C20*Programa!D$32,IF(TipoProgramaPersonalTecnico=2,$E62*Z61,$E62/Hjor*Z61))</f>
        <v>233.31</v>
      </c>
      <c r="AA62" s="608" t="n">
        <f aca="false">IF(TipoProgramaPersonalTecnico=1,$E62*'a)Plantilla'!$C20*Programa!D$33,IF(TipoProgramaPersonalTecnico=2,$E62*AA61,$E62/Hjor*AA61))</f>
        <v>233.31</v>
      </c>
      <c r="AB62" s="608" t="n">
        <f aca="false">IF(TipoProgramaPersonalTecnico=1,$E62*'a)Plantilla'!$C20*Programa!D$34,IF(TipoProgramaPersonalTecnico=2,$E62*AB61,$E62/Hjor*AB61))</f>
        <v>199.98</v>
      </c>
      <c r="AC62" s="608" t="n">
        <f aca="false">IF(TipoProgramaPersonalTecnico=1,$E62*'a)Plantilla'!$C20*Programa!D$35,IF(TipoProgramaPersonalTecnico=2,$E62*AC61,$E62/Hjor*AC61))</f>
        <v>0</v>
      </c>
      <c r="AD62" s="609" t="n">
        <f aca="false">IF(TipoProgramaPersonalTecnico=1,$E62*'a)Plantilla'!$C20*Programa!D$36,IF(TipoProgramaPersonalTecnico=2,$E62*AD61,$E62/Hjor*AD61))</f>
        <v>0</v>
      </c>
      <c r="AE62" s="607" t="n">
        <f aca="false">IF(TipoProgramaPersonalTecnico=1,$E62*'a)Plantilla'!$C20*Programa!D$37,IF(TipoProgramaPersonalTecnico=2,$E62*AE61,$E62/Hjor*AE61))</f>
        <v>0</v>
      </c>
      <c r="AF62" s="608" t="n">
        <f aca="false">IF(TipoProgramaPersonalTecnico=1,$E62*'a)Plantilla'!$C20*Programa!D$38,IF(TipoProgramaPersonalTecnico=2,$E62*AF61,$E62/Hjor*AF61))</f>
        <v>0</v>
      </c>
      <c r="AG62" s="608" t="n">
        <f aca="false">IF(TipoProgramaPersonalTecnico=1,$E62*'a)Plantilla'!$C20*Programa!D$39,IF(TipoProgramaPersonalTecnico=2,$E62*AG61,$E62/Hjor*AG61))</f>
        <v>0</v>
      </c>
      <c r="AH62" s="608" t="n">
        <f aca="false">IF(TipoProgramaPersonalTecnico=1,$E62*'a)Plantilla'!$C20*Programa!D$40,IF(TipoProgramaPersonalTecnico=2,$E62*AH61,$E62/Hjor*AH61))</f>
        <v>0</v>
      </c>
      <c r="AI62" s="608" t="n">
        <f aca="false">IF(TipoProgramaPersonalTecnico=1,$E62*'a)Plantilla'!$C20*Programa!D$41,IF(TipoProgramaPersonalTecnico=2,$E62*AI61,$E62/Hjor*AI61))</f>
        <v>0</v>
      </c>
      <c r="AJ62" s="608" t="n">
        <f aca="false">IF(TipoProgramaPersonalTecnico=1,$E62*'a)Plantilla'!$C20*Programa!D$42,IF(TipoProgramaPersonalTecnico=2,$E62*AJ61,$E62/Hjor*AJ61))</f>
        <v>0</v>
      </c>
      <c r="AK62" s="608" t="n">
        <f aca="false">IF(TipoProgramaPersonalTecnico=1,$E62*'a)Plantilla'!$C20*Programa!D$43,IF(TipoProgramaPersonalTecnico=2,$E62*AK61,$E62/Hjor*AK61))</f>
        <v>0</v>
      </c>
      <c r="AL62" s="608" t="n">
        <f aca="false">IF(TipoProgramaPersonalTecnico=1,$E62*'a)Plantilla'!$C20*Programa!D$44,IF(TipoProgramaPersonalTecnico=2,$E62*AL61,$E62/Hjor*AL61))</f>
        <v>0</v>
      </c>
      <c r="AM62" s="608" t="n">
        <f aca="false">IF(TipoProgramaPersonalTecnico=1,$E62*'a)Plantilla'!$C20*Programa!D$45,IF(TipoProgramaPersonalTecnico=2,$E62*AM61,$E62/Hjor*AM61))</f>
        <v>0</v>
      </c>
      <c r="AN62" s="608" t="n">
        <f aca="false">IF(TipoProgramaPersonalTecnico=1,$E62*'a)Plantilla'!$C20*Programa!D$46,IF(TipoProgramaPersonalTecnico=2,$E62*AN61,$E62/Hjor*AN61))</f>
        <v>0</v>
      </c>
      <c r="AO62" s="608" t="n">
        <f aca="false">IF(TipoProgramaPersonalTecnico=1,$E62*'a)Plantilla'!$C20*Programa!D$47,IF(TipoProgramaPersonalTecnico=2,$E62*AO61,$E62/Hjor*AO61))</f>
        <v>0</v>
      </c>
      <c r="AP62" s="609" t="n">
        <f aca="false">IF(TipoProgramaPersonalTecnico=1,$E62*'a)Plantilla'!$C20*Programa!D$48,IF(TipoProgramaPersonalTecnico=2,$E62*AP61,$E62/Hjor*AP61))</f>
        <v>0</v>
      </c>
      <c r="AQ62" s="607" t="n">
        <f aca="false">IF(TipoProgramaPersonalTecnico=1,$E62*'a)Plantilla'!$C20*Programa!D$49,IF(TipoProgramaPersonalTecnico=2,$E62*AQ61,$E62/Hjor*AQ61))</f>
        <v>0</v>
      </c>
      <c r="AR62" s="608" t="n">
        <f aca="false">IF(TipoProgramaPersonalTecnico=1,$E62*'a)Plantilla'!$C20*Programa!D$50,IF(TipoProgramaPersonalTecnico=2,$E62*AR61,$E62/Hjor*AR61))</f>
        <v>0</v>
      </c>
      <c r="AS62" s="608" t="n">
        <f aca="false">IF(TipoProgramaPersonalTecnico=1,$E62*'a)Plantilla'!$C20*Programa!D$51,IF(TipoProgramaPersonalTecnico=2,$E62*AS61,$E62/Hjor*AS61))</f>
        <v>0</v>
      </c>
      <c r="AT62" s="608" t="n">
        <f aca="false">IF(TipoProgramaPersonalTecnico=1,$E62*'a)Plantilla'!$C20*Programa!D$52,IF(TipoProgramaPersonalTecnico=2,$E62*AT61,$E62/Hjor*AT61))</f>
        <v>0</v>
      </c>
      <c r="AU62" s="608" t="n">
        <f aca="false">IF(TipoProgramaPersonalTecnico=1,$E62*'a)Plantilla'!$C20*Programa!D$53,IF(TipoProgramaPersonalTecnico=2,$E62*AU61,$E62/Hjor*AU61))</f>
        <v>0</v>
      </c>
      <c r="AV62" s="608" t="n">
        <f aca="false">IF(TipoProgramaPersonalTecnico=1,$E62*'a)Plantilla'!$C20*Programa!D$54,IF(TipoProgramaPersonalTecnico=2,$E62*AV61,$E62/Hjor*AV61))</f>
        <v>0</v>
      </c>
      <c r="AW62" s="608" t="n">
        <f aca="false">IF(TipoProgramaPersonalTecnico=1,$E62*'a)Plantilla'!$C20*Programa!D$55,IF(TipoProgramaPersonalTecnico=2,$E62*AW61,$E62/Hjor*AW61))</f>
        <v>0</v>
      </c>
      <c r="AX62" s="608" t="n">
        <f aca="false">IF(TipoProgramaPersonalTecnico=1,$E62*'a)Plantilla'!$C20*Programa!D$56,IF(TipoProgramaPersonalTecnico=2,$E62*AX61,$E62/Hjor*AX61))</f>
        <v>0</v>
      </c>
      <c r="AY62" s="608" t="n">
        <f aca="false">IF(TipoProgramaPersonalTecnico=1,$E62*'a)Plantilla'!$C20*Programa!D$57,IF(TipoProgramaPersonalTecnico=2,$E62*AY61,$E62/Hjor*AY61))</f>
        <v>0</v>
      </c>
      <c r="AZ62" s="608" t="n">
        <f aca="false">IF(TipoProgramaPersonalTecnico=1,$E62*'a)Plantilla'!$C20*Programa!D$58,IF(TipoProgramaPersonalTecnico=2,$E62*AZ61,$E62/Hjor*AZ61))</f>
        <v>0</v>
      </c>
      <c r="BA62" s="610" t="n">
        <f aca="false">IF(TipoProgramaPersonalTecnico=1,$E62*'a)Plantilla'!$C20*Programa!D$59,IF(TipoProgramaPersonalTecnico=2,$E62*BA61,$E62/Hjor*BA61))</f>
        <v>0</v>
      </c>
      <c r="BB62" s="611" t="n">
        <f aca="false">IF(TipoProgramaPersonalTecnico=1,$E62*'a)Plantilla'!$C20*Programa!D$60,IF(TipoProgramaPersonalTecnico=2,$E62*BB61,$E62/Hjor*BB61))</f>
        <v>0</v>
      </c>
      <c r="BC62" s="612" t="n">
        <f aca="false">IF(TipoProgramaPersonalTecnico=1,$E62*'a)Plantilla'!$C20*Programa!D$61,IF(TipoProgramaPersonalTecnico=2,$E62*BC61,$E62/Hjor*BC61))</f>
        <v>0</v>
      </c>
      <c r="BD62" s="608" t="n">
        <f aca="false">IF(TipoProgramaPersonalTecnico=1,$E62*'a)Plantilla'!$C20*Programa!D$62,IF(TipoProgramaPersonalTecnico=2,$E62*BD61,$E62/Hjor*BD61))</f>
        <v>0</v>
      </c>
      <c r="BE62" s="608" t="n">
        <f aca="false">IF(TipoProgramaPersonalTecnico=1,$E62*'a)Plantilla'!$C20*Programa!D$63,IF(TipoProgramaPersonalTecnico=2,$E62*BE61,$E62/Hjor*BE61))</f>
        <v>0</v>
      </c>
      <c r="BF62" s="608" t="n">
        <f aca="false">IF(TipoProgramaPersonalTecnico=1,$E62*'a)Plantilla'!$C20*Programa!D$64,IF(TipoProgramaPersonalTecnico=2,$E62*BF61,$E62/Hjor*BF61))</f>
        <v>0</v>
      </c>
      <c r="BG62" s="608" t="n">
        <f aca="false">IF(TipoProgramaPersonalTecnico=1,$E62*'a)Plantilla'!$C20*Programa!D$65,IF(TipoProgramaPersonalTecnico=2,$E62*BG61,$E62/Hjor*BG61))</f>
        <v>0</v>
      </c>
      <c r="BH62" s="608" t="n">
        <f aca="false">IF(TipoProgramaPersonalTecnico=1,$E62*'a)Plantilla'!$C20*Programa!D$66,IF(TipoProgramaPersonalTecnico=2,$E62*BH61,$E62/Hjor*BH61))</f>
        <v>0</v>
      </c>
      <c r="BI62" s="608" t="n">
        <f aca="false">IF(TipoProgramaPersonalTecnico=1,$E62*'a)Plantilla'!$C20*Programa!D$67,IF(TipoProgramaPersonalTecnico=2,$E62*BI61,$E62/Hjor*BI61))</f>
        <v>0</v>
      </c>
      <c r="BJ62" s="608" t="n">
        <f aca="false">IF(TipoProgramaPersonalTecnico=1,$E62*'a)Plantilla'!$C20*Programa!D$68,IF(TipoProgramaPersonalTecnico=2,$E62*BJ61,$E62/Hjor*BJ61))</f>
        <v>0</v>
      </c>
      <c r="BK62" s="608" t="n">
        <f aca="false">IF(TipoProgramaPersonalTecnico=1,$E62*'a)Plantilla'!$C20*Programa!D$69,IF(TipoProgramaPersonalTecnico=2,$E62*BK61,$E62/Hjor*BK61))</f>
        <v>0</v>
      </c>
      <c r="BL62" s="608" t="n">
        <f aca="false">IF(TipoProgramaPersonalTecnico=1,$E62*'a)Plantilla'!$C20*Programa!D$70,IF(TipoProgramaPersonalTecnico=2,$E62*BL61,$E62/Hjor*BL61))</f>
        <v>0</v>
      </c>
      <c r="BM62" s="608" t="n">
        <f aca="false">IF(TipoProgramaPersonalTecnico=1,$E62*'a)Plantilla'!$C20*Programa!D$71,IF(TipoProgramaPersonalTecnico=2,$E62*BM61,$E62/Hjor*BM61))</f>
        <v>0</v>
      </c>
      <c r="BN62" s="609" t="n">
        <f aca="false">IF(TipoProgramaPersonalTecnico=1,$E62*'a)Plantilla'!$C20*Programa!D$72,IF(TipoProgramaPersonalTecnico=2,$E62*BN61,$E62/Hjor*BN61))</f>
        <v>0</v>
      </c>
    </row>
    <row r="63" customFormat="false" ht="7.5" hidden="false" customHeight="true" outlineLevel="0" collapsed="false">
      <c r="A63" s="246"/>
      <c r="B63" s="613"/>
      <c r="C63" s="614"/>
      <c r="D63" s="615"/>
      <c r="E63" s="613"/>
      <c r="F63" s="613"/>
      <c r="G63" s="616" t="s">
        <v>170</v>
      </c>
      <c r="H63" s="616" t="s">
        <v>170</v>
      </c>
      <c r="I63" s="616" t="s">
        <v>170</v>
      </c>
      <c r="J63" s="616" t="s">
        <v>170</v>
      </c>
      <c r="K63" s="616" t="s">
        <v>170</v>
      </c>
      <c r="L63" s="616" t="s">
        <v>170</v>
      </c>
      <c r="M63" s="616" t="s">
        <v>170</v>
      </c>
      <c r="N63" s="616" t="s">
        <v>170</v>
      </c>
      <c r="O63" s="616" t="s">
        <v>170</v>
      </c>
      <c r="P63" s="616" t="s">
        <v>170</v>
      </c>
      <c r="Q63" s="616" t="s">
        <v>170</v>
      </c>
      <c r="R63" s="617" t="s">
        <v>170</v>
      </c>
      <c r="S63" s="618" t="s">
        <v>170</v>
      </c>
      <c r="T63" s="616" t="s">
        <v>170</v>
      </c>
      <c r="U63" s="616" t="s">
        <v>170</v>
      </c>
      <c r="V63" s="616" t="s">
        <v>170</v>
      </c>
      <c r="W63" s="616" t="s">
        <v>170</v>
      </c>
      <c r="X63" s="616" t="s">
        <v>170</v>
      </c>
      <c r="Y63" s="616" t="s">
        <v>170</v>
      </c>
      <c r="Z63" s="616" t="s">
        <v>170</v>
      </c>
      <c r="AA63" s="616" t="s">
        <v>170</v>
      </c>
      <c r="AB63" s="616" t="s">
        <v>170</v>
      </c>
      <c r="AC63" s="616" t="s">
        <v>170</v>
      </c>
      <c r="AD63" s="617" t="s">
        <v>170</v>
      </c>
      <c r="AE63" s="618" t="s">
        <v>170</v>
      </c>
      <c r="AF63" s="616" t="s">
        <v>170</v>
      </c>
      <c r="AG63" s="616" t="s">
        <v>170</v>
      </c>
      <c r="AH63" s="616" t="s">
        <v>170</v>
      </c>
      <c r="AI63" s="616" t="s">
        <v>170</v>
      </c>
      <c r="AJ63" s="616" t="s">
        <v>170</v>
      </c>
      <c r="AK63" s="616" t="s">
        <v>170</v>
      </c>
      <c r="AL63" s="616" t="s">
        <v>170</v>
      </c>
      <c r="AM63" s="616" t="s">
        <v>170</v>
      </c>
      <c r="AN63" s="616" t="s">
        <v>170</v>
      </c>
      <c r="AO63" s="616" t="s">
        <v>170</v>
      </c>
      <c r="AP63" s="617" t="s">
        <v>170</v>
      </c>
      <c r="AQ63" s="618" t="s">
        <v>170</v>
      </c>
      <c r="AR63" s="616" t="s">
        <v>170</v>
      </c>
      <c r="AS63" s="616" t="s">
        <v>170</v>
      </c>
      <c r="AT63" s="616" t="s">
        <v>170</v>
      </c>
      <c r="AU63" s="616" t="s">
        <v>170</v>
      </c>
      <c r="AV63" s="616" t="s">
        <v>170</v>
      </c>
      <c r="AW63" s="616" t="s">
        <v>170</v>
      </c>
      <c r="AX63" s="616" t="s">
        <v>170</v>
      </c>
      <c r="AY63" s="616" t="s">
        <v>170</v>
      </c>
      <c r="AZ63" s="616" t="s">
        <v>170</v>
      </c>
      <c r="BA63" s="616" t="s">
        <v>170</v>
      </c>
      <c r="BB63" s="617" t="s">
        <v>170</v>
      </c>
      <c r="BC63" s="618" t="s">
        <v>170</v>
      </c>
      <c r="BD63" s="616" t="s">
        <v>170</v>
      </c>
      <c r="BE63" s="616" t="s">
        <v>170</v>
      </c>
      <c r="BF63" s="616" t="s">
        <v>170</v>
      </c>
      <c r="BG63" s="616" t="s">
        <v>170</v>
      </c>
      <c r="BH63" s="616" t="s">
        <v>170</v>
      </c>
      <c r="BI63" s="616" t="s">
        <v>170</v>
      </c>
      <c r="BJ63" s="616" t="s">
        <v>170</v>
      </c>
      <c r="BK63" s="616" t="s">
        <v>170</v>
      </c>
      <c r="BL63" s="616" t="s">
        <v>170</v>
      </c>
      <c r="BM63" s="616" t="s">
        <v>170</v>
      </c>
      <c r="BN63" s="617" t="s">
        <v>170</v>
      </c>
    </row>
    <row r="64" customFormat="false" ht="12.75" hidden="false" customHeight="false" outlineLevel="0" collapsed="false">
      <c r="A64" s="246"/>
      <c r="B64" s="518"/>
      <c r="C64" s="605"/>
      <c r="D64" s="606"/>
      <c r="E64" s="619"/>
      <c r="F64" s="619"/>
      <c r="G64" s="626" t="n">
        <f aca="false">'d)Pers.Técnico'!E49</f>
        <v>40</v>
      </c>
      <c r="H64" s="626" t="n">
        <f aca="false">'d)Pers.Técnico'!F49</f>
        <v>56</v>
      </c>
      <c r="I64" s="626" t="n">
        <f aca="false">'d)Pers.Técnico'!G49</f>
        <v>56</v>
      </c>
      <c r="J64" s="626" t="n">
        <f aca="false">'d)Pers.Técnico'!H49</f>
        <v>56</v>
      </c>
      <c r="K64" s="626" t="n">
        <f aca="false">'d)Pers.Técnico'!I49</f>
        <v>56</v>
      </c>
      <c r="L64" s="626" t="n">
        <f aca="false">'d)Pers.Técnico'!J49</f>
        <v>56</v>
      </c>
      <c r="M64" s="626" t="n">
        <f aca="false">'d)Pers.Técnico'!K49</f>
        <v>56</v>
      </c>
      <c r="N64" s="626" t="n">
        <f aca="false">'d)Pers.Técnico'!L49</f>
        <v>56</v>
      </c>
      <c r="O64" s="626" t="n">
        <f aca="false">'d)Pers.Técnico'!M49</f>
        <v>56</v>
      </c>
      <c r="P64" s="626" t="n">
        <f aca="false">'d)Pers.Técnico'!N49</f>
        <v>56</v>
      </c>
      <c r="Q64" s="626" t="n">
        <f aca="false">'d)Pers.Técnico'!O49</f>
        <v>56</v>
      </c>
      <c r="R64" s="627" t="n">
        <f aca="false">'d)Pers.Técnico'!P49</f>
        <v>56</v>
      </c>
      <c r="S64" s="628" t="n">
        <f aca="false">'d)Pers.Técnico'!Q49</f>
        <v>56</v>
      </c>
      <c r="T64" s="626" t="n">
        <f aca="false">'d)Pers.Técnico'!R49</f>
        <v>56</v>
      </c>
      <c r="U64" s="626" t="n">
        <f aca="false">'d)Pers.Técnico'!S49</f>
        <v>56</v>
      </c>
      <c r="V64" s="626" t="n">
        <f aca="false">'d)Pers.Técnico'!T49</f>
        <v>56</v>
      </c>
      <c r="W64" s="626" t="n">
        <f aca="false">'d)Pers.Técnico'!U49</f>
        <v>56</v>
      </c>
      <c r="X64" s="626" t="n">
        <f aca="false">'d)Pers.Técnico'!V49</f>
        <v>56</v>
      </c>
      <c r="Y64" s="626" t="n">
        <f aca="false">'d)Pers.Técnico'!W49</f>
        <v>56</v>
      </c>
      <c r="Z64" s="626" t="n">
        <f aca="false">'d)Pers.Técnico'!X49</f>
        <v>56</v>
      </c>
      <c r="AA64" s="626" t="n">
        <f aca="false">'d)Pers.Técnico'!Y49</f>
        <v>56</v>
      </c>
      <c r="AB64" s="626" t="n">
        <f aca="false">'d)Pers.Técnico'!Z49</f>
        <v>48</v>
      </c>
      <c r="AC64" s="626" t="n">
        <f aca="false">'d)Pers.Técnico'!AA49</f>
        <v>0</v>
      </c>
      <c r="AD64" s="627" t="n">
        <f aca="false">'d)Pers.Técnico'!AB49</f>
        <v>0</v>
      </c>
      <c r="AE64" s="628" t="n">
        <f aca="false">'d)Pers.Técnico'!AC49</f>
        <v>0</v>
      </c>
      <c r="AF64" s="626" t="n">
        <f aca="false">'d)Pers.Técnico'!AD49</f>
        <v>0</v>
      </c>
      <c r="AG64" s="626" t="n">
        <f aca="false">'d)Pers.Técnico'!AE49</f>
        <v>0</v>
      </c>
      <c r="AH64" s="626" t="n">
        <f aca="false">'d)Pers.Técnico'!AF49</f>
        <v>0</v>
      </c>
      <c r="AI64" s="626" t="n">
        <f aca="false">'d)Pers.Técnico'!AG49</f>
        <v>0</v>
      </c>
      <c r="AJ64" s="626" t="n">
        <f aca="false">'d)Pers.Técnico'!AH49</f>
        <v>0</v>
      </c>
      <c r="AK64" s="626" t="n">
        <f aca="false">'d)Pers.Técnico'!AI49</f>
        <v>0</v>
      </c>
      <c r="AL64" s="626" t="n">
        <f aca="false">'d)Pers.Técnico'!AJ49</f>
        <v>0</v>
      </c>
      <c r="AM64" s="626" t="n">
        <f aca="false">'d)Pers.Técnico'!AK49</f>
        <v>0</v>
      </c>
      <c r="AN64" s="626" t="n">
        <f aca="false">'d)Pers.Técnico'!AL49</f>
        <v>0</v>
      </c>
      <c r="AO64" s="626" t="n">
        <f aca="false">'d)Pers.Técnico'!AM49</f>
        <v>0</v>
      </c>
      <c r="AP64" s="627" t="n">
        <f aca="false">'d)Pers.Técnico'!AN49</f>
        <v>0</v>
      </c>
      <c r="AQ64" s="628" t="n">
        <f aca="false">'d)Pers.Técnico'!AO49</f>
        <v>0</v>
      </c>
      <c r="AR64" s="626" t="n">
        <f aca="false">'d)Pers.Técnico'!AP49</f>
        <v>0</v>
      </c>
      <c r="AS64" s="626" t="n">
        <f aca="false">'d)Pers.Técnico'!AQ49</f>
        <v>0</v>
      </c>
      <c r="AT64" s="626" t="n">
        <f aca="false">'d)Pers.Técnico'!AR49</f>
        <v>0</v>
      </c>
      <c r="AU64" s="626" t="n">
        <f aca="false">'d)Pers.Técnico'!AS49</f>
        <v>0</v>
      </c>
      <c r="AV64" s="626" t="n">
        <f aca="false">'d)Pers.Técnico'!AT49</f>
        <v>0</v>
      </c>
      <c r="AW64" s="626" t="n">
        <f aca="false">'d)Pers.Técnico'!AU49</f>
        <v>0</v>
      </c>
      <c r="AX64" s="626" t="n">
        <f aca="false">'d)Pers.Técnico'!AV49</f>
        <v>0</v>
      </c>
      <c r="AY64" s="626" t="n">
        <f aca="false">'d)Pers.Técnico'!AW49</f>
        <v>0</v>
      </c>
      <c r="AZ64" s="626" t="n">
        <f aca="false">'d)Pers.Técnico'!AX49</f>
        <v>0</v>
      </c>
      <c r="BA64" s="629" t="n">
        <f aca="false">'d)Pers.Técnico'!AY49</f>
        <v>0</v>
      </c>
      <c r="BB64" s="587" t="n">
        <f aca="false">'d)Pers.Técnico'!AZ49</f>
        <v>0</v>
      </c>
      <c r="BC64" s="630" t="n">
        <f aca="false">'d)Pers.Técnico'!BA49</f>
        <v>0</v>
      </c>
      <c r="BD64" s="626" t="n">
        <f aca="false">'d)Pers.Técnico'!BB49</f>
        <v>0</v>
      </c>
      <c r="BE64" s="626" t="n">
        <f aca="false">'d)Pers.Técnico'!BC49</f>
        <v>0</v>
      </c>
      <c r="BF64" s="626" t="n">
        <f aca="false">'d)Pers.Técnico'!BD49</f>
        <v>0</v>
      </c>
      <c r="BG64" s="626" t="n">
        <f aca="false">'d)Pers.Técnico'!BE49</f>
        <v>0</v>
      </c>
      <c r="BH64" s="626" t="n">
        <f aca="false">'d)Pers.Técnico'!BF49</f>
        <v>0</v>
      </c>
      <c r="BI64" s="626" t="n">
        <f aca="false">'d)Pers.Técnico'!BG49</f>
        <v>0</v>
      </c>
      <c r="BJ64" s="626" t="n">
        <f aca="false">'d)Pers.Técnico'!BH49</f>
        <v>0</v>
      </c>
      <c r="BK64" s="626" t="n">
        <f aca="false">'d)Pers.Técnico'!BI49</f>
        <v>0</v>
      </c>
      <c r="BL64" s="626" t="n">
        <f aca="false">'d)Pers.Técnico'!BJ49</f>
        <v>0</v>
      </c>
      <c r="BM64" s="626" t="n">
        <f aca="false">'d)Pers.Técnico'!BK49</f>
        <v>0</v>
      </c>
      <c r="BN64" s="627" t="n">
        <f aca="false">'d)Pers.Técnico'!BL49</f>
        <v>0</v>
      </c>
    </row>
    <row r="65" customFormat="false" ht="12.75" hidden="false" customHeight="false" outlineLevel="0" collapsed="false">
      <c r="A65" s="246"/>
      <c r="B65" s="518" t="str">
        <f aca="false">+'d)Pers.Técnico'!B49</f>
        <v>MECANICO</v>
      </c>
      <c r="C65" s="605" t="str">
        <f aca="false">'d)Pers.Técnico'!C49</f>
        <v>horas-Hombre</v>
      </c>
      <c r="D65" s="606" t="n">
        <f aca="false">SUM(G64:BN64)</f>
        <v>1208</v>
      </c>
      <c r="E65" s="607" t="n">
        <f aca="false">IF('a)Plantilla'!C21&gt;0,'a)Plantilla'!D21/30,0)</f>
        <v>33.33</v>
      </c>
      <c r="F65" s="607" t="n">
        <f aca="false">SUM(G65:BN65)</f>
        <v>5032.83</v>
      </c>
      <c r="G65" s="608" t="n">
        <f aca="false">IF(TipoProgramaPersonalTecnico=1,$E65*'a)Plantilla'!$C21*Programa!D$13,IF(TipoProgramaPersonalTecnico=2,$E65*G64,$E65/Hjor*G64))</f>
        <v>166.65</v>
      </c>
      <c r="H65" s="608" t="n">
        <f aca="false">IF(TipoProgramaPersonalTecnico=1,$E65*'a)Plantilla'!$C21*Programa!D$14,IF(TipoProgramaPersonalTecnico=2,$E65*H64,$E65/Hjor*H64))</f>
        <v>233.31</v>
      </c>
      <c r="I65" s="608" t="n">
        <f aca="false">IF(TipoProgramaPersonalTecnico=1,$E65*'a)Plantilla'!$C21*Programa!D$15,IF(TipoProgramaPersonalTecnico=2,$E65*I64,$E65/Hjor*I64))</f>
        <v>233.31</v>
      </c>
      <c r="J65" s="608" t="n">
        <f aca="false">IF(TipoProgramaPersonalTecnico=1,$E65*'a)Plantilla'!$C21*Programa!D$16,IF(TipoProgramaPersonalTecnico=2,$E65*J64,$E65/Hjor*J64))</f>
        <v>233.31</v>
      </c>
      <c r="K65" s="608" t="n">
        <f aca="false">IF(TipoProgramaPersonalTecnico=1,$E65*'a)Plantilla'!$C21*Programa!D$17,IF(TipoProgramaPersonalTecnico=2,$E65*K64,$E65/Hjor*K64))</f>
        <v>233.31</v>
      </c>
      <c r="L65" s="608" t="n">
        <f aca="false">IF(TipoProgramaPersonalTecnico=1,$E65*'a)Plantilla'!$C21*Programa!D$18,IF(TipoProgramaPersonalTecnico=2,$E65*L64,$E65/Hjor*L64))</f>
        <v>233.31</v>
      </c>
      <c r="M65" s="608" t="n">
        <f aca="false">IF(TipoProgramaPersonalTecnico=1,$E65*'a)Plantilla'!$C21*Programa!D$19,IF(TipoProgramaPersonalTecnico=2,$E65*M64,$E65/Hjor*M64))</f>
        <v>233.31</v>
      </c>
      <c r="N65" s="608" t="n">
        <f aca="false">IF(TipoProgramaPersonalTecnico=1,$E65*'a)Plantilla'!$C21*Programa!D$20,IF(TipoProgramaPersonalTecnico=2,$E65*N64,$E65/Hjor*N64))</f>
        <v>233.31</v>
      </c>
      <c r="O65" s="608" t="n">
        <f aca="false">IF(TipoProgramaPersonalTecnico=1,$E65*'a)Plantilla'!$C21*Programa!D$21,IF(TipoProgramaPersonalTecnico=2,$E65*O64,$E65/Hjor*O64))</f>
        <v>233.31</v>
      </c>
      <c r="P65" s="608" t="n">
        <f aca="false">IF(TipoProgramaPersonalTecnico=1,$E65*'a)Plantilla'!$C21*Programa!D$22,IF(TipoProgramaPersonalTecnico=2,$E65*P64,$E65/Hjor*P64))</f>
        <v>233.31</v>
      </c>
      <c r="Q65" s="608" t="n">
        <f aca="false">IF(TipoProgramaPersonalTecnico=1,$E65*'a)Plantilla'!$C21*Programa!D$23,IF(TipoProgramaPersonalTecnico=2,$E65*Q64,$E65/Hjor*Q64))</f>
        <v>233.31</v>
      </c>
      <c r="R65" s="609" t="n">
        <f aca="false">IF(TipoProgramaPersonalTecnico=1,$E65*'a)Plantilla'!$C21*Programa!D$24,IF(TipoProgramaPersonalTecnico=2,$E65*R64,$E65/Hjor*R64))</f>
        <v>233.31</v>
      </c>
      <c r="S65" s="607" t="n">
        <f aca="false">IF(TipoProgramaPersonalTecnico=1,$E65*'a)Plantilla'!$C21*Programa!D$25,IF(TipoProgramaPersonalTecnico=2,$E65*S64,$E65/Hjor*S64))</f>
        <v>233.31</v>
      </c>
      <c r="T65" s="608" t="n">
        <f aca="false">IF(TipoProgramaPersonalTecnico=1,$E65*'a)Plantilla'!$C21*Programa!D$26,IF(TipoProgramaPersonalTecnico=2,$E65*T64,$E65/Hjor*T64))</f>
        <v>233.31</v>
      </c>
      <c r="U65" s="608" t="n">
        <f aca="false">IF(TipoProgramaPersonalTecnico=1,$E65*'a)Plantilla'!$C21*Programa!D$27,IF(TipoProgramaPersonalTecnico=2,$E65*U64,$E65/Hjor*U64))</f>
        <v>233.31</v>
      </c>
      <c r="V65" s="608" t="n">
        <f aca="false">IF(TipoProgramaPersonalTecnico=1,$E65*'a)Plantilla'!$C21*Programa!D$28,IF(TipoProgramaPersonalTecnico=2,$E65*V64,$E65/Hjor*V64))</f>
        <v>233.31</v>
      </c>
      <c r="W65" s="608" t="n">
        <f aca="false">IF(TipoProgramaPersonalTecnico=1,$E65*'a)Plantilla'!$C21*Programa!D$29,IF(TipoProgramaPersonalTecnico=2,$E65*W64,$E65/Hjor*W64))</f>
        <v>233.31</v>
      </c>
      <c r="X65" s="608" t="n">
        <f aca="false">IF(TipoProgramaPersonalTecnico=1,$E65*'a)Plantilla'!$C21*Programa!D$30,IF(TipoProgramaPersonalTecnico=2,$E65*X64,$E65/Hjor*X64))</f>
        <v>233.31</v>
      </c>
      <c r="Y65" s="608" t="n">
        <f aca="false">IF(TipoProgramaPersonalTecnico=1,$E65*'a)Plantilla'!$C21*Programa!D$31,IF(TipoProgramaPersonalTecnico=2,$E65*Y64,$E65/Hjor*Y64))</f>
        <v>233.31</v>
      </c>
      <c r="Z65" s="608" t="n">
        <f aca="false">IF(TipoProgramaPersonalTecnico=1,$E65*'a)Plantilla'!$C21*Programa!D$32,IF(TipoProgramaPersonalTecnico=2,$E65*Z64,$E65/Hjor*Z64))</f>
        <v>233.31</v>
      </c>
      <c r="AA65" s="608" t="n">
        <f aca="false">IF(TipoProgramaPersonalTecnico=1,$E65*'a)Plantilla'!$C21*Programa!D$33,IF(TipoProgramaPersonalTecnico=2,$E65*AA64,$E65/Hjor*AA64))</f>
        <v>233.31</v>
      </c>
      <c r="AB65" s="608" t="n">
        <f aca="false">IF(TipoProgramaPersonalTecnico=1,$E65*'a)Plantilla'!$C21*Programa!D$34,IF(TipoProgramaPersonalTecnico=2,$E65*AB64,$E65/Hjor*AB64))</f>
        <v>199.98</v>
      </c>
      <c r="AC65" s="608" t="n">
        <f aca="false">IF(TipoProgramaPersonalTecnico=1,$E65*'a)Plantilla'!$C21*Programa!D$35,IF(TipoProgramaPersonalTecnico=2,$E65*AC64,$E65/Hjor*AC64))</f>
        <v>0</v>
      </c>
      <c r="AD65" s="609" t="n">
        <f aca="false">IF(TipoProgramaPersonalTecnico=1,$E65*'a)Plantilla'!$C21*Programa!D$36,IF(TipoProgramaPersonalTecnico=2,$E65*AD64,$E65/Hjor*AD64))</f>
        <v>0</v>
      </c>
      <c r="AE65" s="607" t="n">
        <f aca="false">IF(TipoProgramaPersonalTecnico=1,$E65*'a)Plantilla'!$C21*Programa!D$37,IF(TipoProgramaPersonalTecnico=2,$E65*AE64,$E65/Hjor*AE64))</f>
        <v>0</v>
      </c>
      <c r="AF65" s="608" t="n">
        <f aca="false">IF(TipoProgramaPersonalTecnico=1,$E65*'a)Plantilla'!$C21*Programa!D$38,IF(TipoProgramaPersonalTecnico=2,$E65*AF64,$E65/Hjor*AF64))</f>
        <v>0</v>
      </c>
      <c r="AG65" s="608" t="n">
        <f aca="false">IF(TipoProgramaPersonalTecnico=1,$E65*'a)Plantilla'!$C21*Programa!D$39,IF(TipoProgramaPersonalTecnico=2,$E65*AG64,$E65/Hjor*AG64))</f>
        <v>0</v>
      </c>
      <c r="AH65" s="608" t="n">
        <f aca="false">IF(TipoProgramaPersonalTecnico=1,$E65*'a)Plantilla'!$C21*Programa!D$40,IF(TipoProgramaPersonalTecnico=2,$E65*AH64,$E65/Hjor*AH64))</f>
        <v>0</v>
      </c>
      <c r="AI65" s="608" t="n">
        <f aca="false">IF(TipoProgramaPersonalTecnico=1,$E65*'a)Plantilla'!$C21*Programa!D$41,IF(TipoProgramaPersonalTecnico=2,$E65*AI64,$E65/Hjor*AI64))</f>
        <v>0</v>
      </c>
      <c r="AJ65" s="608" t="n">
        <f aca="false">IF(TipoProgramaPersonalTecnico=1,$E65*'a)Plantilla'!$C21*Programa!D$42,IF(TipoProgramaPersonalTecnico=2,$E65*AJ64,$E65/Hjor*AJ64))</f>
        <v>0</v>
      </c>
      <c r="AK65" s="608" t="n">
        <f aca="false">IF(TipoProgramaPersonalTecnico=1,$E65*'a)Plantilla'!$C21*Programa!D$43,IF(TipoProgramaPersonalTecnico=2,$E65*AK64,$E65/Hjor*AK64))</f>
        <v>0</v>
      </c>
      <c r="AL65" s="608" t="n">
        <f aca="false">IF(TipoProgramaPersonalTecnico=1,$E65*'a)Plantilla'!$C21*Programa!D$44,IF(TipoProgramaPersonalTecnico=2,$E65*AL64,$E65/Hjor*AL64))</f>
        <v>0</v>
      </c>
      <c r="AM65" s="608" t="n">
        <f aca="false">IF(TipoProgramaPersonalTecnico=1,$E65*'a)Plantilla'!$C21*Programa!D$45,IF(TipoProgramaPersonalTecnico=2,$E65*AM64,$E65/Hjor*AM64))</f>
        <v>0</v>
      </c>
      <c r="AN65" s="608" t="n">
        <f aca="false">IF(TipoProgramaPersonalTecnico=1,$E65*'a)Plantilla'!$C21*Programa!D$46,IF(TipoProgramaPersonalTecnico=2,$E65*AN64,$E65/Hjor*AN64))</f>
        <v>0</v>
      </c>
      <c r="AO65" s="608" t="n">
        <f aca="false">IF(TipoProgramaPersonalTecnico=1,$E65*'a)Plantilla'!$C21*Programa!D$47,IF(TipoProgramaPersonalTecnico=2,$E65*AO64,$E65/Hjor*AO64))</f>
        <v>0</v>
      </c>
      <c r="AP65" s="609" t="n">
        <f aca="false">IF(TipoProgramaPersonalTecnico=1,$E65*'a)Plantilla'!$C21*Programa!D$48,IF(TipoProgramaPersonalTecnico=2,$E65*AP64,$E65/Hjor*AP64))</f>
        <v>0</v>
      </c>
      <c r="AQ65" s="607" t="n">
        <f aca="false">IF(TipoProgramaPersonalTecnico=1,$E65*'a)Plantilla'!$C21*Programa!D$49,IF(TipoProgramaPersonalTecnico=2,$E65*AQ64,$E65/Hjor*AQ64))</f>
        <v>0</v>
      </c>
      <c r="AR65" s="608" t="n">
        <f aca="false">IF(TipoProgramaPersonalTecnico=1,$E65*'a)Plantilla'!$C21*Programa!D$50,IF(TipoProgramaPersonalTecnico=2,$E65*AR64,$E65/Hjor*AR64))</f>
        <v>0</v>
      </c>
      <c r="AS65" s="608" t="n">
        <f aca="false">IF(TipoProgramaPersonalTecnico=1,$E65*'a)Plantilla'!$C21*Programa!D$51,IF(TipoProgramaPersonalTecnico=2,$E65*AS64,$E65/Hjor*AS64))</f>
        <v>0</v>
      </c>
      <c r="AT65" s="608" t="n">
        <f aca="false">IF(TipoProgramaPersonalTecnico=1,$E65*'a)Plantilla'!$C21*Programa!D$52,IF(TipoProgramaPersonalTecnico=2,$E65*AT64,$E65/Hjor*AT64))</f>
        <v>0</v>
      </c>
      <c r="AU65" s="608" t="n">
        <f aca="false">IF(TipoProgramaPersonalTecnico=1,$E65*'a)Plantilla'!$C21*Programa!D$53,IF(TipoProgramaPersonalTecnico=2,$E65*AU64,$E65/Hjor*AU64))</f>
        <v>0</v>
      </c>
      <c r="AV65" s="608" t="n">
        <f aca="false">IF(TipoProgramaPersonalTecnico=1,$E65*'a)Plantilla'!$C21*Programa!D$54,IF(TipoProgramaPersonalTecnico=2,$E65*AV64,$E65/Hjor*AV64))</f>
        <v>0</v>
      </c>
      <c r="AW65" s="608" t="n">
        <f aca="false">IF(TipoProgramaPersonalTecnico=1,$E65*'a)Plantilla'!$C21*Programa!D$55,IF(TipoProgramaPersonalTecnico=2,$E65*AW64,$E65/Hjor*AW64))</f>
        <v>0</v>
      </c>
      <c r="AX65" s="608" t="n">
        <f aca="false">IF(TipoProgramaPersonalTecnico=1,$E65*'a)Plantilla'!$C21*Programa!D$56,IF(TipoProgramaPersonalTecnico=2,$E65*AX64,$E65/Hjor*AX64))</f>
        <v>0</v>
      </c>
      <c r="AY65" s="608" t="n">
        <f aca="false">IF(TipoProgramaPersonalTecnico=1,$E65*'a)Plantilla'!$C21*Programa!D$57,IF(TipoProgramaPersonalTecnico=2,$E65*AY64,$E65/Hjor*AY64))</f>
        <v>0</v>
      </c>
      <c r="AZ65" s="608" t="n">
        <f aca="false">IF(TipoProgramaPersonalTecnico=1,$E65*'a)Plantilla'!$C21*Programa!D$58,IF(TipoProgramaPersonalTecnico=2,$E65*AZ64,$E65/Hjor*AZ64))</f>
        <v>0</v>
      </c>
      <c r="BA65" s="610" t="n">
        <f aca="false">IF(TipoProgramaPersonalTecnico=1,$E65*'a)Plantilla'!$C21*Programa!D$59,IF(TipoProgramaPersonalTecnico=2,$E65*BA64,$E65/Hjor*BA64))</f>
        <v>0</v>
      </c>
      <c r="BB65" s="611" t="n">
        <f aca="false">IF(TipoProgramaPersonalTecnico=1,$E65*'a)Plantilla'!$C21*Programa!D$60,IF(TipoProgramaPersonalTecnico=2,$E65*BB64,$E65/Hjor*BB64))</f>
        <v>0</v>
      </c>
      <c r="BC65" s="612" t="n">
        <f aca="false">IF(TipoProgramaPersonalTecnico=1,$E65*'a)Plantilla'!$C21*Programa!D$61,IF(TipoProgramaPersonalTecnico=2,$E65*BC64,$E65/Hjor*BC64))</f>
        <v>0</v>
      </c>
      <c r="BD65" s="608" t="n">
        <f aca="false">IF(TipoProgramaPersonalTecnico=1,$E65*'a)Plantilla'!$C21*Programa!D$62,IF(TipoProgramaPersonalTecnico=2,$E65*BD64,$E65/Hjor*BD64))</f>
        <v>0</v>
      </c>
      <c r="BE65" s="608" t="n">
        <f aca="false">IF(TipoProgramaPersonalTecnico=1,$E65*'a)Plantilla'!$C21*Programa!D$63,IF(TipoProgramaPersonalTecnico=2,$E65*BE64,$E65/Hjor*BE64))</f>
        <v>0</v>
      </c>
      <c r="BF65" s="608" t="n">
        <f aca="false">IF(TipoProgramaPersonalTecnico=1,$E65*'a)Plantilla'!$C21*Programa!D$64,IF(TipoProgramaPersonalTecnico=2,$E65*BF64,$E65/Hjor*BF64))</f>
        <v>0</v>
      </c>
      <c r="BG65" s="608" t="n">
        <f aca="false">IF(TipoProgramaPersonalTecnico=1,$E65*'a)Plantilla'!$C21*Programa!D$65,IF(TipoProgramaPersonalTecnico=2,$E65*BG64,$E65/Hjor*BG64))</f>
        <v>0</v>
      </c>
      <c r="BH65" s="608" t="n">
        <f aca="false">IF(TipoProgramaPersonalTecnico=1,$E65*'a)Plantilla'!$C21*Programa!D$66,IF(TipoProgramaPersonalTecnico=2,$E65*BH64,$E65/Hjor*BH64))</f>
        <v>0</v>
      </c>
      <c r="BI65" s="608" t="n">
        <f aca="false">IF(TipoProgramaPersonalTecnico=1,$E65*'a)Plantilla'!$C21*Programa!D$67,IF(TipoProgramaPersonalTecnico=2,$E65*BI64,$E65/Hjor*BI64))</f>
        <v>0</v>
      </c>
      <c r="BJ65" s="608" t="n">
        <f aca="false">IF(TipoProgramaPersonalTecnico=1,$E65*'a)Plantilla'!$C21*Programa!D$68,IF(TipoProgramaPersonalTecnico=2,$E65*BJ64,$E65/Hjor*BJ64))</f>
        <v>0</v>
      </c>
      <c r="BK65" s="608" t="n">
        <f aca="false">IF(TipoProgramaPersonalTecnico=1,$E65*'a)Plantilla'!$C21*Programa!D$69,IF(TipoProgramaPersonalTecnico=2,$E65*BK64,$E65/Hjor*BK64))</f>
        <v>0</v>
      </c>
      <c r="BL65" s="608" t="n">
        <f aca="false">IF(TipoProgramaPersonalTecnico=1,$E65*'a)Plantilla'!$C21*Programa!D$70,IF(TipoProgramaPersonalTecnico=2,$E65*BL64,$E65/Hjor*BL64))</f>
        <v>0</v>
      </c>
      <c r="BM65" s="608" t="n">
        <f aca="false">IF(TipoProgramaPersonalTecnico=1,$E65*'a)Plantilla'!$C21*Programa!D$71,IF(TipoProgramaPersonalTecnico=2,$E65*BM64,$E65/Hjor*BM64))</f>
        <v>0</v>
      </c>
      <c r="BN65" s="609" t="n">
        <f aca="false">IF(TipoProgramaPersonalTecnico=1,$E65*'a)Plantilla'!$C21*Programa!D$72,IF(TipoProgramaPersonalTecnico=2,$E65*BN64,$E65/Hjor*BN64))</f>
        <v>0</v>
      </c>
    </row>
    <row r="66" customFormat="false" ht="7.5" hidden="false" customHeight="true" outlineLevel="0" collapsed="false">
      <c r="A66" s="246"/>
      <c r="B66" s="613"/>
      <c r="C66" s="614"/>
      <c r="D66" s="615"/>
      <c r="E66" s="613"/>
      <c r="F66" s="613"/>
      <c r="G66" s="616" t="s">
        <v>170</v>
      </c>
      <c r="H66" s="616" t="s">
        <v>170</v>
      </c>
      <c r="I66" s="616" t="s">
        <v>170</v>
      </c>
      <c r="J66" s="616" t="s">
        <v>170</v>
      </c>
      <c r="K66" s="616" t="s">
        <v>170</v>
      </c>
      <c r="L66" s="616" t="s">
        <v>170</v>
      </c>
      <c r="M66" s="616" t="s">
        <v>170</v>
      </c>
      <c r="N66" s="616" t="s">
        <v>170</v>
      </c>
      <c r="O66" s="616" t="s">
        <v>170</v>
      </c>
      <c r="P66" s="616" t="s">
        <v>170</v>
      </c>
      <c r="Q66" s="616" t="s">
        <v>170</v>
      </c>
      <c r="R66" s="617" t="s">
        <v>170</v>
      </c>
      <c r="S66" s="618" t="s">
        <v>170</v>
      </c>
      <c r="T66" s="616" t="s">
        <v>170</v>
      </c>
      <c r="U66" s="616" t="s">
        <v>170</v>
      </c>
      <c r="V66" s="616" t="s">
        <v>170</v>
      </c>
      <c r="W66" s="616" t="s">
        <v>170</v>
      </c>
      <c r="X66" s="616" t="s">
        <v>170</v>
      </c>
      <c r="Y66" s="616" t="s">
        <v>170</v>
      </c>
      <c r="Z66" s="616" t="s">
        <v>170</v>
      </c>
      <c r="AA66" s="616" t="s">
        <v>170</v>
      </c>
      <c r="AB66" s="616" t="s">
        <v>170</v>
      </c>
      <c r="AC66" s="616" t="s">
        <v>170</v>
      </c>
      <c r="AD66" s="617" t="s">
        <v>170</v>
      </c>
      <c r="AE66" s="618" t="s">
        <v>170</v>
      </c>
      <c r="AF66" s="616" t="s">
        <v>170</v>
      </c>
      <c r="AG66" s="616" t="s">
        <v>170</v>
      </c>
      <c r="AH66" s="616" t="s">
        <v>170</v>
      </c>
      <c r="AI66" s="616" t="s">
        <v>170</v>
      </c>
      <c r="AJ66" s="616" t="s">
        <v>170</v>
      </c>
      <c r="AK66" s="616" t="s">
        <v>170</v>
      </c>
      <c r="AL66" s="616" t="s">
        <v>170</v>
      </c>
      <c r="AM66" s="616" t="s">
        <v>170</v>
      </c>
      <c r="AN66" s="616" t="s">
        <v>170</v>
      </c>
      <c r="AO66" s="616" t="s">
        <v>170</v>
      </c>
      <c r="AP66" s="617" t="s">
        <v>170</v>
      </c>
      <c r="AQ66" s="618" t="s">
        <v>170</v>
      </c>
      <c r="AR66" s="616" t="s">
        <v>170</v>
      </c>
      <c r="AS66" s="616" t="s">
        <v>170</v>
      </c>
      <c r="AT66" s="616" t="s">
        <v>170</v>
      </c>
      <c r="AU66" s="616" t="s">
        <v>170</v>
      </c>
      <c r="AV66" s="616" t="s">
        <v>170</v>
      </c>
      <c r="AW66" s="616" t="s">
        <v>170</v>
      </c>
      <c r="AX66" s="616" t="s">
        <v>170</v>
      </c>
      <c r="AY66" s="616" t="s">
        <v>170</v>
      </c>
      <c r="AZ66" s="616" t="s">
        <v>170</v>
      </c>
      <c r="BA66" s="616" t="s">
        <v>170</v>
      </c>
      <c r="BB66" s="617" t="s">
        <v>170</v>
      </c>
      <c r="BC66" s="618" t="s">
        <v>170</v>
      </c>
      <c r="BD66" s="616" t="s">
        <v>170</v>
      </c>
      <c r="BE66" s="616" t="s">
        <v>170</v>
      </c>
      <c r="BF66" s="616" t="s">
        <v>170</v>
      </c>
      <c r="BG66" s="616" t="s">
        <v>170</v>
      </c>
      <c r="BH66" s="616" t="s">
        <v>170</v>
      </c>
      <c r="BI66" s="616" t="s">
        <v>170</v>
      </c>
      <c r="BJ66" s="616" t="s">
        <v>170</v>
      </c>
      <c r="BK66" s="616" t="s">
        <v>170</v>
      </c>
      <c r="BL66" s="616" t="s">
        <v>170</v>
      </c>
      <c r="BM66" s="616" t="s">
        <v>170</v>
      </c>
      <c r="BN66" s="617" t="s">
        <v>170</v>
      </c>
    </row>
    <row r="67" customFormat="false" ht="12.75" hidden="false" customHeight="false" outlineLevel="0" collapsed="false">
      <c r="A67" s="246"/>
      <c r="B67" s="518"/>
      <c r="C67" s="605"/>
      <c r="D67" s="606"/>
      <c r="E67" s="619"/>
      <c r="F67" s="619"/>
      <c r="G67" s="626" t="n">
        <f aca="false">'d)Pers.Técnico'!E51</f>
        <v>40</v>
      </c>
      <c r="H67" s="626" t="n">
        <f aca="false">'d)Pers.Técnico'!F51</f>
        <v>56</v>
      </c>
      <c r="I67" s="626" t="n">
        <f aca="false">'d)Pers.Técnico'!G51</f>
        <v>56</v>
      </c>
      <c r="J67" s="626" t="n">
        <f aca="false">'d)Pers.Técnico'!H51</f>
        <v>56</v>
      </c>
      <c r="K67" s="626" t="n">
        <f aca="false">'d)Pers.Técnico'!I51</f>
        <v>56</v>
      </c>
      <c r="L67" s="626" t="n">
        <f aca="false">'d)Pers.Técnico'!J51</f>
        <v>56</v>
      </c>
      <c r="M67" s="626" t="n">
        <f aca="false">'d)Pers.Técnico'!K51</f>
        <v>56</v>
      </c>
      <c r="N67" s="626" t="n">
        <f aca="false">'d)Pers.Técnico'!L51</f>
        <v>56</v>
      </c>
      <c r="O67" s="626" t="n">
        <f aca="false">'d)Pers.Técnico'!M51</f>
        <v>56</v>
      </c>
      <c r="P67" s="626" t="n">
        <f aca="false">'d)Pers.Técnico'!N51</f>
        <v>56</v>
      </c>
      <c r="Q67" s="626" t="n">
        <f aca="false">'d)Pers.Técnico'!O51</f>
        <v>56</v>
      </c>
      <c r="R67" s="627" t="n">
        <f aca="false">'d)Pers.Técnico'!P51</f>
        <v>56</v>
      </c>
      <c r="S67" s="628" t="n">
        <f aca="false">'d)Pers.Técnico'!Q51</f>
        <v>56</v>
      </c>
      <c r="T67" s="626" t="n">
        <f aca="false">'d)Pers.Técnico'!R51</f>
        <v>56</v>
      </c>
      <c r="U67" s="626" t="n">
        <f aca="false">'d)Pers.Técnico'!S51</f>
        <v>56</v>
      </c>
      <c r="V67" s="626" t="n">
        <f aca="false">'d)Pers.Técnico'!T51</f>
        <v>56</v>
      </c>
      <c r="W67" s="626" t="n">
        <f aca="false">'d)Pers.Técnico'!U51</f>
        <v>56</v>
      </c>
      <c r="X67" s="626" t="n">
        <f aca="false">'d)Pers.Técnico'!V51</f>
        <v>56</v>
      </c>
      <c r="Y67" s="626" t="n">
        <f aca="false">'d)Pers.Técnico'!W51</f>
        <v>56</v>
      </c>
      <c r="Z67" s="626" t="n">
        <f aca="false">'d)Pers.Técnico'!X51</f>
        <v>56</v>
      </c>
      <c r="AA67" s="626" t="n">
        <f aca="false">'d)Pers.Técnico'!Y51</f>
        <v>56</v>
      </c>
      <c r="AB67" s="626" t="n">
        <f aca="false">'d)Pers.Técnico'!Z51</f>
        <v>48</v>
      </c>
      <c r="AC67" s="626" t="n">
        <f aca="false">'d)Pers.Técnico'!AA51</f>
        <v>0</v>
      </c>
      <c r="AD67" s="627" t="n">
        <f aca="false">'d)Pers.Técnico'!AB51</f>
        <v>0</v>
      </c>
      <c r="AE67" s="628" t="n">
        <f aca="false">'d)Pers.Técnico'!AC51</f>
        <v>0</v>
      </c>
      <c r="AF67" s="626" t="n">
        <f aca="false">'d)Pers.Técnico'!AD51</f>
        <v>0</v>
      </c>
      <c r="AG67" s="626" t="n">
        <f aca="false">'d)Pers.Técnico'!AE51</f>
        <v>0</v>
      </c>
      <c r="AH67" s="626" t="n">
        <f aca="false">'d)Pers.Técnico'!AF51</f>
        <v>0</v>
      </c>
      <c r="AI67" s="626" t="n">
        <f aca="false">'d)Pers.Técnico'!AG51</f>
        <v>0</v>
      </c>
      <c r="AJ67" s="626" t="n">
        <f aca="false">'d)Pers.Técnico'!AH51</f>
        <v>0</v>
      </c>
      <c r="AK67" s="626" t="n">
        <f aca="false">'d)Pers.Técnico'!AI51</f>
        <v>0</v>
      </c>
      <c r="AL67" s="626" t="n">
        <f aca="false">'d)Pers.Técnico'!AJ51</f>
        <v>0</v>
      </c>
      <c r="AM67" s="626" t="n">
        <f aca="false">'d)Pers.Técnico'!AK51</f>
        <v>0</v>
      </c>
      <c r="AN67" s="626" t="n">
        <f aca="false">'d)Pers.Técnico'!AL51</f>
        <v>0</v>
      </c>
      <c r="AO67" s="626" t="n">
        <f aca="false">'d)Pers.Técnico'!AM51</f>
        <v>0</v>
      </c>
      <c r="AP67" s="627" t="n">
        <f aca="false">'d)Pers.Técnico'!AN51</f>
        <v>0</v>
      </c>
      <c r="AQ67" s="628" t="n">
        <f aca="false">'d)Pers.Técnico'!AO51</f>
        <v>0</v>
      </c>
      <c r="AR67" s="626" t="n">
        <f aca="false">'d)Pers.Técnico'!AP51</f>
        <v>0</v>
      </c>
      <c r="AS67" s="626" t="n">
        <f aca="false">'d)Pers.Técnico'!AQ51</f>
        <v>0</v>
      </c>
      <c r="AT67" s="626" t="n">
        <f aca="false">'d)Pers.Técnico'!AR51</f>
        <v>0</v>
      </c>
      <c r="AU67" s="626" t="n">
        <f aca="false">'d)Pers.Técnico'!AS51</f>
        <v>0</v>
      </c>
      <c r="AV67" s="626" t="n">
        <f aca="false">'d)Pers.Técnico'!AT51</f>
        <v>0</v>
      </c>
      <c r="AW67" s="626" t="n">
        <f aca="false">'d)Pers.Técnico'!AU51</f>
        <v>0</v>
      </c>
      <c r="AX67" s="626" t="n">
        <f aca="false">'d)Pers.Técnico'!AV51</f>
        <v>0</v>
      </c>
      <c r="AY67" s="626" t="n">
        <f aca="false">'d)Pers.Técnico'!AW51</f>
        <v>0</v>
      </c>
      <c r="AZ67" s="626" t="n">
        <f aca="false">'d)Pers.Técnico'!AX51</f>
        <v>0</v>
      </c>
      <c r="BA67" s="629" t="n">
        <f aca="false">'d)Pers.Técnico'!AY51</f>
        <v>0</v>
      </c>
      <c r="BB67" s="587" t="n">
        <f aca="false">'d)Pers.Técnico'!AZ51</f>
        <v>0</v>
      </c>
      <c r="BC67" s="630" t="n">
        <f aca="false">'d)Pers.Técnico'!BA51</f>
        <v>0</v>
      </c>
      <c r="BD67" s="626" t="n">
        <f aca="false">'d)Pers.Técnico'!BB51</f>
        <v>0</v>
      </c>
      <c r="BE67" s="626" t="n">
        <f aca="false">'d)Pers.Técnico'!BC51</f>
        <v>0</v>
      </c>
      <c r="BF67" s="626" t="n">
        <f aca="false">'d)Pers.Técnico'!BD51</f>
        <v>0</v>
      </c>
      <c r="BG67" s="626" t="n">
        <f aca="false">'d)Pers.Técnico'!BE51</f>
        <v>0</v>
      </c>
      <c r="BH67" s="626" t="n">
        <f aca="false">'d)Pers.Técnico'!BF51</f>
        <v>0</v>
      </c>
      <c r="BI67" s="626" t="n">
        <f aca="false">'d)Pers.Técnico'!BG51</f>
        <v>0</v>
      </c>
      <c r="BJ67" s="626" t="n">
        <f aca="false">'d)Pers.Técnico'!BH51</f>
        <v>0</v>
      </c>
      <c r="BK67" s="626" t="n">
        <f aca="false">'d)Pers.Técnico'!BI51</f>
        <v>0</v>
      </c>
      <c r="BL67" s="626" t="n">
        <f aca="false">'d)Pers.Técnico'!BJ51</f>
        <v>0</v>
      </c>
      <c r="BM67" s="626" t="n">
        <f aca="false">'d)Pers.Técnico'!BK51</f>
        <v>0</v>
      </c>
      <c r="BN67" s="627" t="n">
        <f aca="false">'d)Pers.Técnico'!BL51</f>
        <v>0</v>
      </c>
    </row>
    <row r="68" customFormat="false" ht="12.75" hidden="false" customHeight="false" outlineLevel="0" collapsed="false">
      <c r="A68" s="246" t="s">
        <v>170</v>
      </c>
      <c r="B68" s="518" t="str">
        <f aca="false">+'d)Pers.Técnico'!B51</f>
        <v>BODEGUERO</v>
      </c>
      <c r="C68" s="605" t="str">
        <f aca="false">'d)Pers.Técnico'!C51</f>
        <v>horas-Hombre</v>
      </c>
      <c r="D68" s="606" t="n">
        <f aca="false">SUM(G67:BN67)</f>
        <v>1208</v>
      </c>
      <c r="E68" s="607" t="n">
        <f aca="false">IF('a)Plantilla'!C22&gt;0,'a)Plantilla'!D22/30,0)</f>
        <v>33.33</v>
      </c>
      <c r="F68" s="607" t="n">
        <f aca="false">SUM(G68:BN68)</f>
        <v>5032.83</v>
      </c>
      <c r="G68" s="608" t="n">
        <f aca="false">IF(TipoProgramaPersonalTecnico=1,$E68*'a)Plantilla'!$C22*Programa!D$13,IF(TipoProgramaPersonalTecnico=2,$E68*G67,$E68/Hjor*G67))</f>
        <v>166.65</v>
      </c>
      <c r="H68" s="608" t="n">
        <f aca="false">IF(TipoProgramaPersonalTecnico=1,$E68*'a)Plantilla'!$C22*Programa!D$14,IF(TipoProgramaPersonalTecnico=2,$E68*H67,$E68/Hjor*H67))</f>
        <v>233.31</v>
      </c>
      <c r="I68" s="608" t="n">
        <f aca="false">IF(TipoProgramaPersonalTecnico=1,$E68*'a)Plantilla'!$C22*Programa!D$15,IF(TipoProgramaPersonalTecnico=2,$E68*I67,$E68/Hjor*I67))</f>
        <v>233.31</v>
      </c>
      <c r="J68" s="608" t="n">
        <f aca="false">IF(TipoProgramaPersonalTecnico=1,$E68*'a)Plantilla'!$C22*Programa!D$16,IF(TipoProgramaPersonalTecnico=2,$E68*J67,$E68/Hjor*J67))</f>
        <v>233.31</v>
      </c>
      <c r="K68" s="608" t="n">
        <f aca="false">IF(TipoProgramaPersonalTecnico=1,$E68*'a)Plantilla'!$C22*Programa!D$17,IF(TipoProgramaPersonalTecnico=2,$E68*K67,$E68/Hjor*K67))</f>
        <v>233.31</v>
      </c>
      <c r="L68" s="608" t="n">
        <f aca="false">IF(TipoProgramaPersonalTecnico=1,$E68*'a)Plantilla'!$C22*Programa!D$18,IF(TipoProgramaPersonalTecnico=2,$E68*L67,$E68/Hjor*L67))</f>
        <v>233.31</v>
      </c>
      <c r="M68" s="608" t="n">
        <f aca="false">IF(TipoProgramaPersonalTecnico=1,$E68*'a)Plantilla'!$C22*Programa!D$19,IF(TipoProgramaPersonalTecnico=2,$E68*M67,$E68/Hjor*M67))</f>
        <v>233.31</v>
      </c>
      <c r="N68" s="608" t="n">
        <f aca="false">IF(TipoProgramaPersonalTecnico=1,$E68*'a)Plantilla'!$C22*Programa!D$20,IF(TipoProgramaPersonalTecnico=2,$E68*N67,$E68/Hjor*N67))</f>
        <v>233.31</v>
      </c>
      <c r="O68" s="608" t="n">
        <f aca="false">IF(TipoProgramaPersonalTecnico=1,$E68*'a)Plantilla'!$C22*Programa!D$21,IF(TipoProgramaPersonalTecnico=2,$E68*O67,$E68/Hjor*O67))</f>
        <v>233.31</v>
      </c>
      <c r="P68" s="608" t="n">
        <f aca="false">IF(TipoProgramaPersonalTecnico=1,$E68*'a)Plantilla'!$C22*Programa!D$22,IF(TipoProgramaPersonalTecnico=2,$E68*P67,$E68/Hjor*P67))</f>
        <v>233.31</v>
      </c>
      <c r="Q68" s="608" t="n">
        <f aca="false">IF(TipoProgramaPersonalTecnico=1,$E68*'a)Plantilla'!$C22*Programa!D$23,IF(TipoProgramaPersonalTecnico=2,$E68*Q67,$E68/Hjor*Q67))</f>
        <v>233.31</v>
      </c>
      <c r="R68" s="609" t="n">
        <f aca="false">IF(TipoProgramaPersonalTecnico=1,$E68*'a)Plantilla'!$C22*Programa!D$24,IF(TipoProgramaPersonalTecnico=2,$E68*R67,$E68/Hjor*R67))</f>
        <v>233.31</v>
      </c>
      <c r="S68" s="607" t="n">
        <f aca="false">IF(TipoProgramaPersonalTecnico=1,$E68*'a)Plantilla'!$C22*Programa!D$25,IF(TipoProgramaPersonalTecnico=2,$E68*S67,$E68/Hjor*S67))</f>
        <v>233.31</v>
      </c>
      <c r="T68" s="608" t="n">
        <f aca="false">IF(TipoProgramaPersonalTecnico=1,$E68*'a)Plantilla'!$C22*Programa!D$26,IF(TipoProgramaPersonalTecnico=2,$E68*T67,$E68/Hjor*T67))</f>
        <v>233.31</v>
      </c>
      <c r="U68" s="608" t="n">
        <f aca="false">IF(TipoProgramaPersonalTecnico=1,$E68*'a)Plantilla'!$C22*Programa!D$27,IF(TipoProgramaPersonalTecnico=2,$E68*U67,$E68/Hjor*U67))</f>
        <v>233.31</v>
      </c>
      <c r="V68" s="608" t="n">
        <f aca="false">IF(TipoProgramaPersonalTecnico=1,$E68*'a)Plantilla'!$C22*Programa!D$28,IF(TipoProgramaPersonalTecnico=2,$E68*V67,$E68/Hjor*V67))</f>
        <v>233.31</v>
      </c>
      <c r="W68" s="608" t="n">
        <f aca="false">IF(TipoProgramaPersonalTecnico=1,$E68*'a)Plantilla'!$C22*Programa!D$29,IF(TipoProgramaPersonalTecnico=2,$E68*W67,$E68/Hjor*W67))</f>
        <v>233.31</v>
      </c>
      <c r="X68" s="608" t="n">
        <f aca="false">IF(TipoProgramaPersonalTecnico=1,$E68*'a)Plantilla'!$C22*Programa!D$30,IF(TipoProgramaPersonalTecnico=2,$E68*X67,$E68/Hjor*X67))</f>
        <v>233.31</v>
      </c>
      <c r="Y68" s="608" t="n">
        <f aca="false">IF(TipoProgramaPersonalTecnico=1,$E68*'a)Plantilla'!$C22*Programa!D$31,IF(TipoProgramaPersonalTecnico=2,$E68*Y67,$E68/Hjor*Y67))</f>
        <v>233.31</v>
      </c>
      <c r="Z68" s="608" t="n">
        <f aca="false">IF(TipoProgramaPersonalTecnico=1,$E68*'a)Plantilla'!$C22*Programa!D$32,IF(TipoProgramaPersonalTecnico=2,$E68*Z67,$E68/Hjor*Z67))</f>
        <v>233.31</v>
      </c>
      <c r="AA68" s="608" t="n">
        <f aca="false">IF(TipoProgramaPersonalTecnico=1,$E68*'a)Plantilla'!$C22*Programa!D$33,IF(TipoProgramaPersonalTecnico=2,$E68*AA67,$E68/Hjor*AA67))</f>
        <v>233.31</v>
      </c>
      <c r="AB68" s="608" t="n">
        <f aca="false">IF(TipoProgramaPersonalTecnico=1,$E68*'a)Plantilla'!$C22*Programa!D$34,IF(TipoProgramaPersonalTecnico=2,$E68*AB67,$E68/Hjor*AB67))</f>
        <v>199.98</v>
      </c>
      <c r="AC68" s="608" t="n">
        <f aca="false">IF(TipoProgramaPersonalTecnico=1,$E68*'a)Plantilla'!$C22*Programa!D$35,IF(TipoProgramaPersonalTecnico=2,$E68*AC67,$E68/Hjor*AC67))</f>
        <v>0</v>
      </c>
      <c r="AD68" s="609" t="n">
        <f aca="false">IF(TipoProgramaPersonalTecnico=1,$E68*'a)Plantilla'!$C22*Programa!D$36,IF(TipoProgramaPersonalTecnico=2,$E68*AD67,$E68/Hjor*AD67))</f>
        <v>0</v>
      </c>
      <c r="AE68" s="607" t="n">
        <f aca="false">IF(TipoProgramaPersonalTecnico=1,$E68*'a)Plantilla'!$C22*Programa!D$37,IF(TipoProgramaPersonalTecnico=2,$E68*AE67,$E68/Hjor*AE67))</f>
        <v>0</v>
      </c>
      <c r="AF68" s="608" t="n">
        <f aca="false">IF(TipoProgramaPersonalTecnico=1,$E68*'a)Plantilla'!$C22*Programa!D$38,IF(TipoProgramaPersonalTecnico=2,$E68*AF67,$E68/Hjor*AF67))</f>
        <v>0</v>
      </c>
      <c r="AG68" s="608" t="n">
        <f aca="false">IF(TipoProgramaPersonalTecnico=1,$E68*'a)Plantilla'!$C22*Programa!D$39,IF(TipoProgramaPersonalTecnico=2,$E68*AG67,$E68/Hjor*AG67))</f>
        <v>0</v>
      </c>
      <c r="AH68" s="608" t="n">
        <f aca="false">IF(TipoProgramaPersonalTecnico=1,$E68*'a)Plantilla'!$C22*Programa!D$40,IF(TipoProgramaPersonalTecnico=2,$E68*AH67,$E68/Hjor*AH67))</f>
        <v>0</v>
      </c>
      <c r="AI68" s="608" t="n">
        <f aca="false">IF(TipoProgramaPersonalTecnico=1,$E68*'a)Plantilla'!$C22*Programa!D$41,IF(TipoProgramaPersonalTecnico=2,$E68*AI67,$E68/Hjor*AI67))</f>
        <v>0</v>
      </c>
      <c r="AJ68" s="608" t="n">
        <f aca="false">IF(TipoProgramaPersonalTecnico=1,$E68*'a)Plantilla'!$C22*Programa!D$42,IF(TipoProgramaPersonalTecnico=2,$E68*AJ67,$E68/Hjor*AJ67))</f>
        <v>0</v>
      </c>
      <c r="AK68" s="608" t="n">
        <f aca="false">IF(TipoProgramaPersonalTecnico=1,$E68*'a)Plantilla'!$C22*Programa!D$43,IF(TipoProgramaPersonalTecnico=2,$E68*AK67,$E68/Hjor*AK67))</f>
        <v>0</v>
      </c>
      <c r="AL68" s="608" t="n">
        <f aca="false">IF(TipoProgramaPersonalTecnico=1,$E68*'a)Plantilla'!$C22*Programa!D$44,IF(TipoProgramaPersonalTecnico=2,$E68*AL67,$E68/Hjor*AL67))</f>
        <v>0</v>
      </c>
      <c r="AM68" s="608" t="n">
        <f aca="false">IF(TipoProgramaPersonalTecnico=1,$E68*'a)Plantilla'!$C22*Programa!D$45,IF(TipoProgramaPersonalTecnico=2,$E68*AM67,$E68/Hjor*AM67))</f>
        <v>0</v>
      </c>
      <c r="AN68" s="608" t="n">
        <f aca="false">IF(TipoProgramaPersonalTecnico=1,$E68*'a)Plantilla'!$C22*Programa!D$46,IF(TipoProgramaPersonalTecnico=2,$E68*AN67,$E68/Hjor*AN67))</f>
        <v>0</v>
      </c>
      <c r="AO68" s="608" t="n">
        <f aca="false">IF(TipoProgramaPersonalTecnico=1,$E68*'a)Plantilla'!$C22*Programa!D$47,IF(TipoProgramaPersonalTecnico=2,$E68*AO67,$E68/Hjor*AO67))</f>
        <v>0</v>
      </c>
      <c r="AP68" s="609" t="n">
        <f aca="false">IF(TipoProgramaPersonalTecnico=1,$E68*'a)Plantilla'!$C22*Programa!D$48,IF(TipoProgramaPersonalTecnico=2,$E68*AP67,$E68/Hjor*AP67))</f>
        <v>0</v>
      </c>
      <c r="AQ68" s="607" t="n">
        <f aca="false">IF(TipoProgramaPersonalTecnico=1,$E68*'a)Plantilla'!$C22*Programa!D$49,IF(TipoProgramaPersonalTecnico=2,$E68*AQ67,$E68/Hjor*AQ67))</f>
        <v>0</v>
      </c>
      <c r="AR68" s="608" t="n">
        <f aca="false">IF(TipoProgramaPersonalTecnico=1,$E68*'a)Plantilla'!$C22*Programa!D$50,IF(TipoProgramaPersonalTecnico=2,$E68*AR67,$E68/Hjor*AR67))</f>
        <v>0</v>
      </c>
      <c r="AS68" s="608" t="n">
        <f aca="false">IF(TipoProgramaPersonalTecnico=1,$E68*'a)Plantilla'!$C22*Programa!D$51,IF(TipoProgramaPersonalTecnico=2,$E68*AS67,$E68/Hjor*AS67))</f>
        <v>0</v>
      </c>
      <c r="AT68" s="608" t="n">
        <f aca="false">IF(TipoProgramaPersonalTecnico=1,$E68*'a)Plantilla'!$C22*Programa!D$52,IF(TipoProgramaPersonalTecnico=2,$E68*AT67,$E68/Hjor*AT67))</f>
        <v>0</v>
      </c>
      <c r="AU68" s="608" t="n">
        <f aca="false">IF(TipoProgramaPersonalTecnico=1,$E68*'a)Plantilla'!$C22*Programa!D$53,IF(TipoProgramaPersonalTecnico=2,$E68*AU67,$E68/Hjor*AU67))</f>
        <v>0</v>
      </c>
      <c r="AV68" s="608" t="n">
        <f aca="false">IF(TipoProgramaPersonalTecnico=1,$E68*'a)Plantilla'!$C22*Programa!D$54,IF(TipoProgramaPersonalTecnico=2,$E68*AV67,$E68/Hjor*AV67))</f>
        <v>0</v>
      </c>
      <c r="AW68" s="608" t="n">
        <f aca="false">IF(TipoProgramaPersonalTecnico=1,$E68*'a)Plantilla'!$C22*Programa!D$55,IF(TipoProgramaPersonalTecnico=2,$E68*AW67,$E68/Hjor*AW67))</f>
        <v>0</v>
      </c>
      <c r="AX68" s="608" t="n">
        <f aca="false">IF(TipoProgramaPersonalTecnico=1,$E68*'a)Plantilla'!$C22*Programa!D$56,IF(TipoProgramaPersonalTecnico=2,$E68*AX67,$E68/Hjor*AX67))</f>
        <v>0</v>
      </c>
      <c r="AY68" s="608" t="n">
        <f aca="false">IF(TipoProgramaPersonalTecnico=1,$E68*'a)Plantilla'!$C22*Programa!D$57,IF(TipoProgramaPersonalTecnico=2,$E68*AY67,$E68/Hjor*AY67))</f>
        <v>0</v>
      </c>
      <c r="AZ68" s="608" t="n">
        <f aca="false">IF(TipoProgramaPersonalTecnico=1,$E68*'a)Plantilla'!$C22*Programa!D$58,IF(TipoProgramaPersonalTecnico=2,$E68*AZ67,$E68/Hjor*AZ67))</f>
        <v>0</v>
      </c>
      <c r="BA68" s="610" t="n">
        <f aca="false">IF(TipoProgramaPersonalTecnico=1,$E68*'a)Plantilla'!$C22*Programa!D$59,IF(TipoProgramaPersonalTecnico=2,$E68*BA67,$E68/Hjor*BA67))</f>
        <v>0</v>
      </c>
      <c r="BB68" s="611" t="n">
        <f aca="false">IF(TipoProgramaPersonalTecnico=1,$E68*'a)Plantilla'!$C22*Programa!D$60,IF(TipoProgramaPersonalTecnico=2,$E68*BB67,$E68/Hjor*BB67))</f>
        <v>0</v>
      </c>
      <c r="BC68" s="612" t="n">
        <f aca="false">IF(TipoProgramaPersonalTecnico=1,$E68*'a)Plantilla'!$C22*Programa!D$61,IF(TipoProgramaPersonalTecnico=2,$E68*BC67,$E68/Hjor*BC67))</f>
        <v>0</v>
      </c>
      <c r="BD68" s="608" t="n">
        <f aca="false">IF(TipoProgramaPersonalTecnico=1,$E68*'a)Plantilla'!$C22*Programa!D$62,IF(TipoProgramaPersonalTecnico=2,$E68*BD67,$E68/Hjor*BD67))</f>
        <v>0</v>
      </c>
      <c r="BE68" s="608" t="n">
        <f aca="false">IF(TipoProgramaPersonalTecnico=1,$E68*'a)Plantilla'!$C22*Programa!D$63,IF(TipoProgramaPersonalTecnico=2,$E68*BE67,$E68/Hjor*BE67))</f>
        <v>0</v>
      </c>
      <c r="BF68" s="608" t="n">
        <f aca="false">IF(TipoProgramaPersonalTecnico=1,$E68*'a)Plantilla'!$C22*Programa!D$64,IF(TipoProgramaPersonalTecnico=2,$E68*BF67,$E68/Hjor*BF67))</f>
        <v>0</v>
      </c>
      <c r="BG68" s="608" t="n">
        <f aca="false">IF(TipoProgramaPersonalTecnico=1,$E68*'a)Plantilla'!$C22*Programa!D$65,IF(TipoProgramaPersonalTecnico=2,$E68*BG67,$E68/Hjor*BG67))</f>
        <v>0</v>
      </c>
      <c r="BH68" s="608" t="n">
        <f aca="false">IF(TipoProgramaPersonalTecnico=1,$E68*'a)Plantilla'!$C22*Programa!D$66,IF(TipoProgramaPersonalTecnico=2,$E68*BH67,$E68/Hjor*BH67))</f>
        <v>0</v>
      </c>
      <c r="BI68" s="608" t="n">
        <f aca="false">IF(TipoProgramaPersonalTecnico=1,$E68*'a)Plantilla'!$C22*Programa!D$67,IF(TipoProgramaPersonalTecnico=2,$E68*BI67,$E68/Hjor*BI67))</f>
        <v>0</v>
      </c>
      <c r="BJ68" s="608" t="n">
        <f aca="false">IF(TipoProgramaPersonalTecnico=1,$E68*'a)Plantilla'!$C22*Programa!D$68,IF(TipoProgramaPersonalTecnico=2,$E68*BJ67,$E68/Hjor*BJ67))</f>
        <v>0</v>
      </c>
      <c r="BK68" s="608" t="n">
        <f aca="false">IF(TipoProgramaPersonalTecnico=1,$E68*'a)Plantilla'!$C22*Programa!D$69,IF(TipoProgramaPersonalTecnico=2,$E68*BK67,$E68/Hjor*BK67))</f>
        <v>0</v>
      </c>
      <c r="BL68" s="608" t="n">
        <f aca="false">IF(TipoProgramaPersonalTecnico=1,$E68*'a)Plantilla'!$C22*Programa!D$70,IF(TipoProgramaPersonalTecnico=2,$E68*BL67,$E68/Hjor*BL67))</f>
        <v>0</v>
      </c>
      <c r="BM68" s="608" t="n">
        <f aca="false">IF(TipoProgramaPersonalTecnico=1,$E68*'a)Plantilla'!$C22*Programa!D$71,IF(TipoProgramaPersonalTecnico=2,$E68*BM67,$E68/Hjor*BM67))</f>
        <v>0</v>
      </c>
      <c r="BN68" s="609" t="n">
        <f aca="false">IF(TipoProgramaPersonalTecnico=1,$E68*'a)Plantilla'!$C22*Programa!D$72,IF(TipoProgramaPersonalTecnico=2,$E68*BN67,$E68/Hjor*BN67))</f>
        <v>0</v>
      </c>
    </row>
    <row r="69" customFormat="false" ht="7.5" hidden="false" customHeight="true" outlineLevel="0" collapsed="false">
      <c r="A69" s="246"/>
      <c r="B69" s="613"/>
      <c r="C69" s="614"/>
      <c r="D69" s="615"/>
      <c r="E69" s="613"/>
      <c r="F69" s="613"/>
      <c r="G69" s="616" t="s">
        <v>170</v>
      </c>
      <c r="H69" s="616" t="s">
        <v>170</v>
      </c>
      <c r="I69" s="616" t="s">
        <v>170</v>
      </c>
      <c r="J69" s="616" t="s">
        <v>170</v>
      </c>
      <c r="K69" s="616" t="s">
        <v>170</v>
      </c>
      <c r="L69" s="616" t="s">
        <v>170</v>
      </c>
      <c r="M69" s="616" t="s">
        <v>170</v>
      </c>
      <c r="N69" s="616" t="s">
        <v>170</v>
      </c>
      <c r="O69" s="616" t="s">
        <v>170</v>
      </c>
      <c r="P69" s="616" t="s">
        <v>170</v>
      </c>
      <c r="Q69" s="616" t="s">
        <v>170</v>
      </c>
      <c r="R69" s="617" t="s">
        <v>170</v>
      </c>
      <c r="S69" s="618" t="s">
        <v>170</v>
      </c>
      <c r="T69" s="616" t="s">
        <v>170</v>
      </c>
      <c r="U69" s="616" t="s">
        <v>170</v>
      </c>
      <c r="V69" s="616" t="s">
        <v>170</v>
      </c>
      <c r="W69" s="616" t="s">
        <v>170</v>
      </c>
      <c r="X69" s="616" t="s">
        <v>170</v>
      </c>
      <c r="Y69" s="616" t="s">
        <v>170</v>
      </c>
      <c r="Z69" s="616" t="s">
        <v>170</v>
      </c>
      <c r="AA69" s="616" t="s">
        <v>170</v>
      </c>
      <c r="AB69" s="616" t="s">
        <v>170</v>
      </c>
      <c r="AC69" s="616" t="s">
        <v>170</v>
      </c>
      <c r="AD69" s="617" t="s">
        <v>170</v>
      </c>
      <c r="AE69" s="618" t="s">
        <v>170</v>
      </c>
      <c r="AF69" s="616" t="s">
        <v>170</v>
      </c>
      <c r="AG69" s="616" t="s">
        <v>170</v>
      </c>
      <c r="AH69" s="616" t="s">
        <v>170</v>
      </c>
      <c r="AI69" s="616" t="s">
        <v>170</v>
      </c>
      <c r="AJ69" s="616" t="s">
        <v>170</v>
      </c>
      <c r="AK69" s="616" t="s">
        <v>170</v>
      </c>
      <c r="AL69" s="616" t="s">
        <v>170</v>
      </c>
      <c r="AM69" s="616" t="s">
        <v>170</v>
      </c>
      <c r="AN69" s="616" t="s">
        <v>170</v>
      </c>
      <c r="AO69" s="616" t="s">
        <v>170</v>
      </c>
      <c r="AP69" s="617" t="s">
        <v>170</v>
      </c>
      <c r="AQ69" s="618" t="s">
        <v>170</v>
      </c>
      <c r="AR69" s="616" t="s">
        <v>170</v>
      </c>
      <c r="AS69" s="616" t="s">
        <v>170</v>
      </c>
      <c r="AT69" s="616" t="s">
        <v>170</v>
      </c>
      <c r="AU69" s="616" t="s">
        <v>170</v>
      </c>
      <c r="AV69" s="616" t="s">
        <v>170</v>
      </c>
      <c r="AW69" s="616" t="s">
        <v>170</v>
      </c>
      <c r="AX69" s="616" t="s">
        <v>170</v>
      </c>
      <c r="AY69" s="616" t="s">
        <v>170</v>
      </c>
      <c r="AZ69" s="616" t="s">
        <v>170</v>
      </c>
      <c r="BA69" s="616" t="s">
        <v>170</v>
      </c>
      <c r="BB69" s="617" t="s">
        <v>170</v>
      </c>
      <c r="BC69" s="618" t="s">
        <v>170</v>
      </c>
      <c r="BD69" s="616" t="s">
        <v>170</v>
      </c>
      <c r="BE69" s="616" t="s">
        <v>170</v>
      </c>
      <c r="BF69" s="616" t="s">
        <v>170</v>
      </c>
      <c r="BG69" s="616" t="s">
        <v>170</v>
      </c>
      <c r="BH69" s="616" t="s">
        <v>170</v>
      </c>
      <c r="BI69" s="616" t="s">
        <v>170</v>
      </c>
      <c r="BJ69" s="616" t="s">
        <v>170</v>
      </c>
      <c r="BK69" s="616" t="s">
        <v>170</v>
      </c>
      <c r="BL69" s="616" t="s">
        <v>170</v>
      </c>
      <c r="BM69" s="616" t="s">
        <v>170</v>
      </c>
      <c r="BN69" s="617" t="s">
        <v>170</v>
      </c>
    </row>
    <row r="70" customFormat="false" ht="12.75" hidden="false" customHeight="false" outlineLevel="0" collapsed="false">
      <c r="A70" s="246"/>
      <c r="B70" s="518"/>
      <c r="C70" s="605"/>
      <c r="D70" s="606"/>
      <c r="E70" s="619"/>
      <c r="F70" s="619"/>
      <c r="G70" s="626" t="n">
        <f aca="false">'d)Pers.Técnico'!E53</f>
        <v>40</v>
      </c>
      <c r="H70" s="626" t="n">
        <f aca="false">'d)Pers.Técnico'!F53</f>
        <v>56</v>
      </c>
      <c r="I70" s="626" t="n">
        <f aca="false">'d)Pers.Técnico'!G53</f>
        <v>56</v>
      </c>
      <c r="J70" s="626" t="n">
        <f aca="false">'d)Pers.Técnico'!H53</f>
        <v>56</v>
      </c>
      <c r="K70" s="626" t="n">
        <f aca="false">'d)Pers.Técnico'!I53</f>
        <v>56</v>
      </c>
      <c r="L70" s="626" t="n">
        <f aca="false">'d)Pers.Técnico'!J53</f>
        <v>56</v>
      </c>
      <c r="M70" s="626" t="n">
        <f aca="false">'d)Pers.Técnico'!K53</f>
        <v>56</v>
      </c>
      <c r="N70" s="626" t="n">
        <f aca="false">'d)Pers.Técnico'!L53</f>
        <v>56</v>
      </c>
      <c r="O70" s="626" t="n">
        <f aca="false">'d)Pers.Técnico'!M53</f>
        <v>56</v>
      </c>
      <c r="P70" s="626" t="n">
        <f aca="false">'d)Pers.Técnico'!N53</f>
        <v>56</v>
      </c>
      <c r="Q70" s="626" t="n">
        <f aca="false">'d)Pers.Técnico'!O53</f>
        <v>56</v>
      </c>
      <c r="R70" s="627" t="n">
        <f aca="false">'d)Pers.Técnico'!P53</f>
        <v>56</v>
      </c>
      <c r="S70" s="628" t="n">
        <f aca="false">'d)Pers.Técnico'!Q53</f>
        <v>56</v>
      </c>
      <c r="T70" s="626" t="n">
        <f aca="false">'d)Pers.Técnico'!R53</f>
        <v>56</v>
      </c>
      <c r="U70" s="626" t="n">
        <f aca="false">'d)Pers.Técnico'!S53</f>
        <v>56</v>
      </c>
      <c r="V70" s="626" t="n">
        <f aca="false">'d)Pers.Técnico'!T53</f>
        <v>56</v>
      </c>
      <c r="W70" s="626" t="n">
        <f aca="false">'d)Pers.Técnico'!U53</f>
        <v>56</v>
      </c>
      <c r="X70" s="626" t="n">
        <f aca="false">'d)Pers.Técnico'!V53</f>
        <v>56</v>
      </c>
      <c r="Y70" s="626" t="n">
        <f aca="false">'d)Pers.Técnico'!W53</f>
        <v>56</v>
      </c>
      <c r="Z70" s="626" t="n">
        <f aca="false">'d)Pers.Técnico'!X53</f>
        <v>56</v>
      </c>
      <c r="AA70" s="626" t="n">
        <f aca="false">'d)Pers.Técnico'!Y53</f>
        <v>56</v>
      </c>
      <c r="AB70" s="626" t="n">
        <f aca="false">'d)Pers.Técnico'!Z53</f>
        <v>48</v>
      </c>
      <c r="AC70" s="626" t="n">
        <f aca="false">'d)Pers.Técnico'!AA53</f>
        <v>0</v>
      </c>
      <c r="AD70" s="627" t="n">
        <f aca="false">'d)Pers.Técnico'!AB53</f>
        <v>0</v>
      </c>
      <c r="AE70" s="628" t="n">
        <f aca="false">'d)Pers.Técnico'!AC53</f>
        <v>0</v>
      </c>
      <c r="AF70" s="626" t="n">
        <f aca="false">'d)Pers.Técnico'!AD53</f>
        <v>0</v>
      </c>
      <c r="AG70" s="626" t="n">
        <f aca="false">'d)Pers.Técnico'!AE53</f>
        <v>0</v>
      </c>
      <c r="AH70" s="626" t="n">
        <f aca="false">'d)Pers.Técnico'!AF53</f>
        <v>0</v>
      </c>
      <c r="AI70" s="626" t="n">
        <f aca="false">'d)Pers.Técnico'!AG53</f>
        <v>0</v>
      </c>
      <c r="AJ70" s="626" t="n">
        <f aca="false">'d)Pers.Técnico'!AH53</f>
        <v>0</v>
      </c>
      <c r="AK70" s="626" t="n">
        <f aca="false">'d)Pers.Técnico'!AI53</f>
        <v>0</v>
      </c>
      <c r="AL70" s="626" t="n">
        <f aca="false">'d)Pers.Técnico'!AJ53</f>
        <v>0</v>
      </c>
      <c r="AM70" s="626" t="n">
        <f aca="false">'d)Pers.Técnico'!AK53</f>
        <v>0</v>
      </c>
      <c r="AN70" s="626" t="n">
        <f aca="false">'d)Pers.Técnico'!AL53</f>
        <v>0</v>
      </c>
      <c r="AO70" s="626" t="n">
        <f aca="false">'d)Pers.Técnico'!AM53</f>
        <v>0</v>
      </c>
      <c r="AP70" s="627" t="n">
        <f aca="false">'d)Pers.Técnico'!AN53</f>
        <v>0</v>
      </c>
      <c r="AQ70" s="628" t="n">
        <f aca="false">'d)Pers.Técnico'!AO53</f>
        <v>0</v>
      </c>
      <c r="AR70" s="626" t="n">
        <f aca="false">'d)Pers.Técnico'!AP53</f>
        <v>0</v>
      </c>
      <c r="AS70" s="626" t="n">
        <f aca="false">'d)Pers.Técnico'!AQ53</f>
        <v>0</v>
      </c>
      <c r="AT70" s="626" t="n">
        <f aca="false">'d)Pers.Técnico'!AR53</f>
        <v>0</v>
      </c>
      <c r="AU70" s="626" t="n">
        <f aca="false">'d)Pers.Técnico'!AS53</f>
        <v>0</v>
      </c>
      <c r="AV70" s="626" t="n">
        <f aca="false">'d)Pers.Técnico'!AT53</f>
        <v>0</v>
      </c>
      <c r="AW70" s="626" t="n">
        <f aca="false">'d)Pers.Técnico'!AU53</f>
        <v>0</v>
      </c>
      <c r="AX70" s="626" t="n">
        <f aca="false">'d)Pers.Técnico'!AV53</f>
        <v>0</v>
      </c>
      <c r="AY70" s="626" t="n">
        <f aca="false">'d)Pers.Técnico'!AW53</f>
        <v>0</v>
      </c>
      <c r="AZ70" s="626" t="n">
        <f aca="false">'d)Pers.Técnico'!AX53</f>
        <v>0</v>
      </c>
      <c r="BA70" s="629" t="n">
        <f aca="false">'d)Pers.Técnico'!AY53</f>
        <v>0</v>
      </c>
      <c r="BB70" s="587" t="n">
        <f aca="false">'d)Pers.Técnico'!AZ53</f>
        <v>0</v>
      </c>
      <c r="BC70" s="630" t="n">
        <f aca="false">'d)Pers.Técnico'!BA53</f>
        <v>0</v>
      </c>
      <c r="BD70" s="626" t="n">
        <f aca="false">'d)Pers.Técnico'!BB53</f>
        <v>0</v>
      </c>
      <c r="BE70" s="626" t="n">
        <f aca="false">'d)Pers.Técnico'!BC53</f>
        <v>0</v>
      </c>
      <c r="BF70" s="626" t="n">
        <f aca="false">'d)Pers.Técnico'!BD53</f>
        <v>0</v>
      </c>
      <c r="BG70" s="626" t="n">
        <f aca="false">'d)Pers.Técnico'!BE53</f>
        <v>0</v>
      </c>
      <c r="BH70" s="626" t="n">
        <f aca="false">'d)Pers.Técnico'!BF53</f>
        <v>0</v>
      </c>
      <c r="BI70" s="626" t="n">
        <f aca="false">'d)Pers.Técnico'!BG53</f>
        <v>0</v>
      </c>
      <c r="BJ70" s="626" t="n">
        <f aca="false">'d)Pers.Técnico'!BH53</f>
        <v>0</v>
      </c>
      <c r="BK70" s="626" t="n">
        <f aca="false">'d)Pers.Técnico'!BI53</f>
        <v>0</v>
      </c>
      <c r="BL70" s="626" t="n">
        <f aca="false">'d)Pers.Técnico'!BJ53</f>
        <v>0</v>
      </c>
      <c r="BM70" s="626" t="n">
        <f aca="false">'d)Pers.Técnico'!BK53</f>
        <v>0</v>
      </c>
      <c r="BN70" s="627" t="n">
        <f aca="false">'d)Pers.Técnico'!BL53</f>
        <v>0</v>
      </c>
    </row>
    <row r="71" customFormat="false" ht="12.75" hidden="false" customHeight="false" outlineLevel="0" collapsed="false">
      <c r="A71" s="246"/>
      <c r="B71" s="518" t="str">
        <f aca="false">+'d)Pers.Técnico'!B53</f>
        <v>VELADOR</v>
      </c>
      <c r="C71" s="605" t="str">
        <f aca="false">'d)Pers.Técnico'!C53</f>
        <v>horas-Hombre</v>
      </c>
      <c r="D71" s="606" t="n">
        <f aca="false">SUM(G70:BN70)</f>
        <v>1208</v>
      </c>
      <c r="E71" s="607" t="n">
        <f aca="false">IF('a)Plantilla'!C23&gt;0,'a)Plantilla'!D23/30,0)</f>
        <v>33.33</v>
      </c>
      <c r="F71" s="607" t="n">
        <f aca="false">SUM(G71:BN71)</f>
        <v>5032.83</v>
      </c>
      <c r="G71" s="608" t="n">
        <f aca="false">IF(TipoProgramaPersonalTecnico=1,$E71*'a)Plantilla'!$C23*Programa!D$13,IF(TipoProgramaPersonalTecnico=2,$E71*G70,$E71/Hjor*G70))</f>
        <v>166.65</v>
      </c>
      <c r="H71" s="608" t="n">
        <f aca="false">IF(TipoProgramaPersonalTecnico=1,$E71*'a)Plantilla'!$C23*Programa!D$14,IF(TipoProgramaPersonalTecnico=2,$E71*H70,$E71/Hjor*H70))</f>
        <v>233.31</v>
      </c>
      <c r="I71" s="608" t="n">
        <f aca="false">IF(TipoProgramaPersonalTecnico=1,$E71*'a)Plantilla'!$C23*Programa!D$15,IF(TipoProgramaPersonalTecnico=2,$E71*I70,$E71/Hjor*I70))</f>
        <v>233.31</v>
      </c>
      <c r="J71" s="608" t="n">
        <f aca="false">IF(TipoProgramaPersonalTecnico=1,$E71*'a)Plantilla'!$C23*Programa!D$16,IF(TipoProgramaPersonalTecnico=2,$E71*J70,$E71/Hjor*J70))</f>
        <v>233.31</v>
      </c>
      <c r="K71" s="608" t="n">
        <f aca="false">IF(TipoProgramaPersonalTecnico=1,$E71*'a)Plantilla'!$C23*Programa!D$17,IF(TipoProgramaPersonalTecnico=2,$E71*K70,$E71/Hjor*K70))</f>
        <v>233.31</v>
      </c>
      <c r="L71" s="608" t="n">
        <f aca="false">IF(TipoProgramaPersonalTecnico=1,$E71*'a)Plantilla'!$C23*Programa!D$18,IF(TipoProgramaPersonalTecnico=2,$E71*L70,$E71/Hjor*L70))</f>
        <v>233.31</v>
      </c>
      <c r="M71" s="608" t="n">
        <f aca="false">IF(TipoProgramaPersonalTecnico=1,$E71*'a)Plantilla'!$C23*Programa!D$19,IF(TipoProgramaPersonalTecnico=2,$E71*M70,$E71/Hjor*M70))</f>
        <v>233.31</v>
      </c>
      <c r="N71" s="608" t="n">
        <f aca="false">IF(TipoProgramaPersonalTecnico=1,$E71*'a)Plantilla'!$C23*Programa!D$20,IF(TipoProgramaPersonalTecnico=2,$E71*N70,$E71/Hjor*N70))</f>
        <v>233.31</v>
      </c>
      <c r="O71" s="608" t="n">
        <f aca="false">IF(TipoProgramaPersonalTecnico=1,$E71*'a)Plantilla'!$C23*Programa!D$21,IF(TipoProgramaPersonalTecnico=2,$E71*O70,$E71/Hjor*O70))</f>
        <v>233.31</v>
      </c>
      <c r="P71" s="608" t="n">
        <f aca="false">IF(TipoProgramaPersonalTecnico=1,$E71*'a)Plantilla'!$C23*Programa!D$22,IF(TipoProgramaPersonalTecnico=2,$E71*P70,$E71/Hjor*P70))</f>
        <v>233.31</v>
      </c>
      <c r="Q71" s="608" t="n">
        <f aca="false">IF(TipoProgramaPersonalTecnico=1,$E71*'a)Plantilla'!$C23*Programa!D$23,IF(TipoProgramaPersonalTecnico=2,$E71*Q70,$E71/Hjor*Q70))</f>
        <v>233.31</v>
      </c>
      <c r="R71" s="609" t="n">
        <f aca="false">IF(TipoProgramaPersonalTecnico=1,$E71*'a)Plantilla'!$C23*Programa!D$24,IF(TipoProgramaPersonalTecnico=2,$E71*R70,$E71/Hjor*R70))</f>
        <v>233.31</v>
      </c>
      <c r="S71" s="607" t="n">
        <f aca="false">IF(TipoProgramaPersonalTecnico=1,$E71*'a)Plantilla'!$C23*Programa!D$25,IF(TipoProgramaPersonalTecnico=2,$E71*S70,$E71/Hjor*S70))</f>
        <v>233.31</v>
      </c>
      <c r="T71" s="608" t="n">
        <f aca="false">IF(TipoProgramaPersonalTecnico=1,$E71*'a)Plantilla'!$C23*Programa!D$26,IF(TipoProgramaPersonalTecnico=2,$E71*T70,$E71/Hjor*T70))</f>
        <v>233.31</v>
      </c>
      <c r="U71" s="608" t="n">
        <f aca="false">IF(TipoProgramaPersonalTecnico=1,$E71*'a)Plantilla'!$C23*Programa!D$27,IF(TipoProgramaPersonalTecnico=2,$E71*U70,$E71/Hjor*U70))</f>
        <v>233.31</v>
      </c>
      <c r="V71" s="608" t="n">
        <f aca="false">IF(TipoProgramaPersonalTecnico=1,$E71*'a)Plantilla'!$C23*Programa!D$28,IF(TipoProgramaPersonalTecnico=2,$E71*V70,$E71/Hjor*V70))</f>
        <v>233.31</v>
      </c>
      <c r="W71" s="608" t="n">
        <f aca="false">IF(TipoProgramaPersonalTecnico=1,$E71*'a)Plantilla'!$C23*Programa!D$29,IF(TipoProgramaPersonalTecnico=2,$E71*W70,$E71/Hjor*W70))</f>
        <v>233.31</v>
      </c>
      <c r="X71" s="608" t="n">
        <f aca="false">IF(TipoProgramaPersonalTecnico=1,$E71*'a)Plantilla'!$C23*Programa!D$30,IF(TipoProgramaPersonalTecnico=2,$E71*X70,$E71/Hjor*X70))</f>
        <v>233.31</v>
      </c>
      <c r="Y71" s="608" t="n">
        <f aca="false">IF(TipoProgramaPersonalTecnico=1,$E71*'a)Plantilla'!$C23*Programa!D$31,IF(TipoProgramaPersonalTecnico=2,$E71*Y70,$E71/Hjor*Y70))</f>
        <v>233.31</v>
      </c>
      <c r="Z71" s="608" t="n">
        <f aca="false">IF(TipoProgramaPersonalTecnico=1,$E71*'a)Plantilla'!$C23*Programa!D$32,IF(TipoProgramaPersonalTecnico=2,$E71*Z70,$E71/Hjor*Z70))</f>
        <v>233.31</v>
      </c>
      <c r="AA71" s="608" t="n">
        <f aca="false">IF(TipoProgramaPersonalTecnico=1,$E71*'a)Plantilla'!$C23*Programa!D$33,IF(TipoProgramaPersonalTecnico=2,$E71*AA70,$E71/Hjor*AA70))</f>
        <v>233.31</v>
      </c>
      <c r="AB71" s="608" t="n">
        <f aca="false">IF(TipoProgramaPersonalTecnico=1,$E71*'a)Plantilla'!$C23*Programa!D$34,IF(TipoProgramaPersonalTecnico=2,$E71*AB70,$E71/Hjor*AB70))</f>
        <v>199.98</v>
      </c>
      <c r="AC71" s="608" t="n">
        <f aca="false">IF(TipoProgramaPersonalTecnico=1,$E71*'a)Plantilla'!$C23*Programa!D$35,IF(TipoProgramaPersonalTecnico=2,$E71*AC70,$E71/Hjor*AC70))</f>
        <v>0</v>
      </c>
      <c r="AD71" s="609" t="n">
        <f aca="false">IF(TipoProgramaPersonalTecnico=1,$E71*'a)Plantilla'!$C23*Programa!D$36,IF(TipoProgramaPersonalTecnico=2,$E71*AD70,$E71/Hjor*AD70))</f>
        <v>0</v>
      </c>
      <c r="AE71" s="607" t="n">
        <f aca="false">IF(TipoProgramaPersonalTecnico=1,$E71*'a)Plantilla'!$C23*Programa!D$37,IF(TipoProgramaPersonalTecnico=2,$E71*AE70,$E71/Hjor*AE70))</f>
        <v>0</v>
      </c>
      <c r="AF71" s="608" t="n">
        <f aca="false">IF(TipoProgramaPersonalTecnico=1,$E71*'a)Plantilla'!$C23*Programa!D$38,IF(TipoProgramaPersonalTecnico=2,$E71*AF70,$E71/Hjor*AF70))</f>
        <v>0</v>
      </c>
      <c r="AG71" s="608" t="n">
        <f aca="false">IF(TipoProgramaPersonalTecnico=1,$E71*'a)Plantilla'!$C23*Programa!D$39,IF(TipoProgramaPersonalTecnico=2,$E71*AG70,$E71/Hjor*AG70))</f>
        <v>0</v>
      </c>
      <c r="AH71" s="608" t="n">
        <f aca="false">IF(TipoProgramaPersonalTecnico=1,$E71*'a)Plantilla'!$C23*Programa!D$40,IF(TipoProgramaPersonalTecnico=2,$E71*AH70,$E71/Hjor*AH70))</f>
        <v>0</v>
      </c>
      <c r="AI71" s="608" t="n">
        <f aca="false">IF(TipoProgramaPersonalTecnico=1,$E71*'a)Plantilla'!$C23*Programa!D$41,IF(TipoProgramaPersonalTecnico=2,$E71*AI70,$E71/Hjor*AI70))</f>
        <v>0</v>
      </c>
      <c r="AJ71" s="608" t="n">
        <f aca="false">IF(TipoProgramaPersonalTecnico=1,$E71*'a)Plantilla'!$C23*Programa!D$42,IF(TipoProgramaPersonalTecnico=2,$E71*AJ70,$E71/Hjor*AJ70))</f>
        <v>0</v>
      </c>
      <c r="AK71" s="608" t="n">
        <f aca="false">IF(TipoProgramaPersonalTecnico=1,$E71*'a)Plantilla'!$C23*Programa!D$43,IF(TipoProgramaPersonalTecnico=2,$E71*AK70,$E71/Hjor*AK70))</f>
        <v>0</v>
      </c>
      <c r="AL71" s="608" t="n">
        <f aca="false">IF(TipoProgramaPersonalTecnico=1,$E71*'a)Plantilla'!$C23*Programa!D$44,IF(TipoProgramaPersonalTecnico=2,$E71*AL70,$E71/Hjor*AL70))</f>
        <v>0</v>
      </c>
      <c r="AM71" s="608" t="n">
        <f aca="false">IF(TipoProgramaPersonalTecnico=1,$E71*'a)Plantilla'!$C23*Programa!D$45,IF(TipoProgramaPersonalTecnico=2,$E71*AM70,$E71/Hjor*AM70))</f>
        <v>0</v>
      </c>
      <c r="AN71" s="608" t="n">
        <f aca="false">IF(TipoProgramaPersonalTecnico=1,$E71*'a)Plantilla'!$C23*Programa!D$46,IF(TipoProgramaPersonalTecnico=2,$E71*AN70,$E71/Hjor*AN70))</f>
        <v>0</v>
      </c>
      <c r="AO71" s="608" t="n">
        <f aca="false">IF(TipoProgramaPersonalTecnico=1,$E71*'a)Plantilla'!$C23*Programa!D$47,IF(TipoProgramaPersonalTecnico=2,$E71*AO70,$E71/Hjor*AO70))</f>
        <v>0</v>
      </c>
      <c r="AP71" s="609" t="n">
        <f aca="false">IF(TipoProgramaPersonalTecnico=1,$E71*'a)Plantilla'!$C23*Programa!D$48,IF(TipoProgramaPersonalTecnico=2,$E71*AP70,$E71/Hjor*AP70))</f>
        <v>0</v>
      </c>
      <c r="AQ71" s="607" t="n">
        <f aca="false">IF(TipoProgramaPersonalTecnico=1,$E71*'a)Plantilla'!$C23*Programa!D$49,IF(TipoProgramaPersonalTecnico=2,$E71*AQ70,$E71/Hjor*AQ70))</f>
        <v>0</v>
      </c>
      <c r="AR71" s="608" t="n">
        <f aca="false">IF(TipoProgramaPersonalTecnico=1,$E71*'a)Plantilla'!$C23*Programa!D$50,IF(TipoProgramaPersonalTecnico=2,$E71*AR70,$E71/Hjor*AR70))</f>
        <v>0</v>
      </c>
      <c r="AS71" s="608" t="n">
        <f aca="false">IF(TipoProgramaPersonalTecnico=1,$E71*'a)Plantilla'!$C23*Programa!D$51,IF(TipoProgramaPersonalTecnico=2,$E71*AS70,$E71/Hjor*AS70))</f>
        <v>0</v>
      </c>
      <c r="AT71" s="608" t="n">
        <f aca="false">IF(TipoProgramaPersonalTecnico=1,$E71*'a)Plantilla'!$C23*Programa!D$52,IF(TipoProgramaPersonalTecnico=2,$E71*AT70,$E71/Hjor*AT70))</f>
        <v>0</v>
      </c>
      <c r="AU71" s="608" t="n">
        <f aca="false">IF(TipoProgramaPersonalTecnico=1,$E71*'a)Plantilla'!$C23*Programa!D$53,IF(TipoProgramaPersonalTecnico=2,$E71*AU70,$E71/Hjor*AU70))</f>
        <v>0</v>
      </c>
      <c r="AV71" s="608" t="n">
        <f aca="false">IF(TipoProgramaPersonalTecnico=1,$E71*'a)Plantilla'!$C23*Programa!D$54,IF(TipoProgramaPersonalTecnico=2,$E71*AV70,$E71/Hjor*AV70))</f>
        <v>0</v>
      </c>
      <c r="AW71" s="608" t="n">
        <f aca="false">IF(TipoProgramaPersonalTecnico=1,$E71*'a)Plantilla'!$C23*Programa!D$55,IF(TipoProgramaPersonalTecnico=2,$E71*AW70,$E71/Hjor*AW70))</f>
        <v>0</v>
      </c>
      <c r="AX71" s="608" t="n">
        <f aca="false">IF(TipoProgramaPersonalTecnico=1,$E71*'a)Plantilla'!$C23*Programa!D$56,IF(TipoProgramaPersonalTecnico=2,$E71*AX70,$E71/Hjor*AX70))</f>
        <v>0</v>
      </c>
      <c r="AY71" s="608" t="n">
        <f aca="false">IF(TipoProgramaPersonalTecnico=1,$E71*'a)Plantilla'!$C23*Programa!D$57,IF(TipoProgramaPersonalTecnico=2,$E71*AY70,$E71/Hjor*AY70))</f>
        <v>0</v>
      </c>
      <c r="AZ71" s="608" t="n">
        <f aca="false">IF(TipoProgramaPersonalTecnico=1,$E71*'a)Plantilla'!$C23*Programa!D$58,IF(TipoProgramaPersonalTecnico=2,$E71*AZ70,$E71/Hjor*AZ70))</f>
        <v>0</v>
      </c>
      <c r="BA71" s="610" t="n">
        <f aca="false">IF(TipoProgramaPersonalTecnico=1,$E71*'a)Plantilla'!$C23*Programa!D$59,IF(TipoProgramaPersonalTecnico=2,$E71*BA70,$E71/Hjor*BA70))</f>
        <v>0</v>
      </c>
      <c r="BB71" s="611" t="n">
        <f aca="false">IF(TipoProgramaPersonalTecnico=1,$E71*'a)Plantilla'!$C23*Programa!D$60,IF(TipoProgramaPersonalTecnico=2,$E71*BB70,$E71/Hjor*BB70))</f>
        <v>0</v>
      </c>
      <c r="BC71" s="612" t="n">
        <f aca="false">IF(TipoProgramaPersonalTecnico=1,$E71*'a)Plantilla'!$C23*Programa!D$61,IF(TipoProgramaPersonalTecnico=2,$E71*BC70,$E71/Hjor*BC70))</f>
        <v>0</v>
      </c>
      <c r="BD71" s="608" t="n">
        <f aca="false">IF(TipoProgramaPersonalTecnico=1,$E71*'a)Plantilla'!$C23*Programa!D$62,IF(TipoProgramaPersonalTecnico=2,$E71*BD70,$E71/Hjor*BD70))</f>
        <v>0</v>
      </c>
      <c r="BE71" s="608" t="n">
        <f aca="false">IF(TipoProgramaPersonalTecnico=1,$E71*'a)Plantilla'!$C23*Programa!D$63,IF(TipoProgramaPersonalTecnico=2,$E71*BE70,$E71/Hjor*BE70))</f>
        <v>0</v>
      </c>
      <c r="BF71" s="608" t="n">
        <f aca="false">IF(TipoProgramaPersonalTecnico=1,$E71*'a)Plantilla'!$C23*Programa!D$64,IF(TipoProgramaPersonalTecnico=2,$E71*BF70,$E71/Hjor*BF70))</f>
        <v>0</v>
      </c>
      <c r="BG71" s="608" t="n">
        <f aca="false">IF(TipoProgramaPersonalTecnico=1,$E71*'a)Plantilla'!$C23*Programa!D$65,IF(TipoProgramaPersonalTecnico=2,$E71*BG70,$E71/Hjor*BG70))</f>
        <v>0</v>
      </c>
      <c r="BH71" s="608" t="n">
        <f aca="false">IF(TipoProgramaPersonalTecnico=1,$E71*'a)Plantilla'!$C23*Programa!D$66,IF(TipoProgramaPersonalTecnico=2,$E71*BH70,$E71/Hjor*BH70))</f>
        <v>0</v>
      </c>
      <c r="BI71" s="608" t="n">
        <f aca="false">IF(TipoProgramaPersonalTecnico=1,$E71*'a)Plantilla'!$C23*Programa!D$67,IF(TipoProgramaPersonalTecnico=2,$E71*BI70,$E71/Hjor*BI70))</f>
        <v>0</v>
      </c>
      <c r="BJ71" s="608" t="n">
        <f aca="false">IF(TipoProgramaPersonalTecnico=1,$E71*'a)Plantilla'!$C23*Programa!D$68,IF(TipoProgramaPersonalTecnico=2,$E71*BJ70,$E71/Hjor*BJ70))</f>
        <v>0</v>
      </c>
      <c r="BK71" s="608" t="n">
        <f aca="false">IF(TipoProgramaPersonalTecnico=1,$E71*'a)Plantilla'!$C23*Programa!D$69,IF(TipoProgramaPersonalTecnico=2,$E71*BK70,$E71/Hjor*BK70))</f>
        <v>0</v>
      </c>
      <c r="BL71" s="608" t="n">
        <f aca="false">IF(TipoProgramaPersonalTecnico=1,$E71*'a)Plantilla'!$C23*Programa!D$70,IF(TipoProgramaPersonalTecnico=2,$E71*BL70,$E71/Hjor*BL70))</f>
        <v>0</v>
      </c>
      <c r="BM71" s="608" t="n">
        <f aca="false">IF(TipoProgramaPersonalTecnico=1,$E71*'a)Plantilla'!$C23*Programa!D$71,IF(TipoProgramaPersonalTecnico=2,$E71*BM70,$E71/Hjor*BM70))</f>
        <v>0</v>
      </c>
      <c r="BN71" s="609" t="n">
        <f aca="false">IF(TipoProgramaPersonalTecnico=1,$E71*'a)Plantilla'!$C23*Programa!D$72,IF(TipoProgramaPersonalTecnico=2,$E71*BN70,$E71/Hjor*BN70))</f>
        <v>0</v>
      </c>
    </row>
    <row r="72" customFormat="false" ht="7.5" hidden="false" customHeight="true" outlineLevel="0" collapsed="false">
      <c r="A72" s="246"/>
      <c r="B72" s="613"/>
      <c r="C72" s="614"/>
      <c r="D72" s="615"/>
      <c r="E72" s="613"/>
      <c r="F72" s="613"/>
      <c r="G72" s="616" t="s">
        <v>170</v>
      </c>
      <c r="H72" s="616" t="s">
        <v>170</v>
      </c>
      <c r="I72" s="616" t="s">
        <v>170</v>
      </c>
      <c r="J72" s="616" t="s">
        <v>170</v>
      </c>
      <c r="K72" s="616" t="s">
        <v>170</v>
      </c>
      <c r="L72" s="616" t="s">
        <v>170</v>
      </c>
      <c r="M72" s="616" t="s">
        <v>170</v>
      </c>
      <c r="N72" s="616" t="s">
        <v>170</v>
      </c>
      <c r="O72" s="616" t="s">
        <v>170</v>
      </c>
      <c r="P72" s="616" t="s">
        <v>170</v>
      </c>
      <c r="Q72" s="616" t="s">
        <v>170</v>
      </c>
      <c r="R72" s="617" t="s">
        <v>170</v>
      </c>
      <c r="S72" s="618" t="s">
        <v>170</v>
      </c>
      <c r="T72" s="616" t="s">
        <v>170</v>
      </c>
      <c r="U72" s="616" t="s">
        <v>170</v>
      </c>
      <c r="V72" s="616" t="s">
        <v>170</v>
      </c>
      <c r="W72" s="616" t="s">
        <v>170</v>
      </c>
      <c r="X72" s="616" t="s">
        <v>170</v>
      </c>
      <c r="Y72" s="616" t="s">
        <v>170</v>
      </c>
      <c r="Z72" s="616" t="s">
        <v>170</v>
      </c>
      <c r="AA72" s="616" t="s">
        <v>170</v>
      </c>
      <c r="AB72" s="616" t="s">
        <v>170</v>
      </c>
      <c r="AC72" s="616" t="s">
        <v>170</v>
      </c>
      <c r="AD72" s="617" t="s">
        <v>170</v>
      </c>
      <c r="AE72" s="618" t="s">
        <v>170</v>
      </c>
      <c r="AF72" s="616" t="s">
        <v>170</v>
      </c>
      <c r="AG72" s="616" t="s">
        <v>170</v>
      </c>
      <c r="AH72" s="616" t="s">
        <v>170</v>
      </c>
      <c r="AI72" s="616" t="s">
        <v>170</v>
      </c>
      <c r="AJ72" s="616" t="s">
        <v>170</v>
      </c>
      <c r="AK72" s="616" t="s">
        <v>170</v>
      </c>
      <c r="AL72" s="616" t="s">
        <v>170</v>
      </c>
      <c r="AM72" s="616" t="s">
        <v>170</v>
      </c>
      <c r="AN72" s="616" t="s">
        <v>170</v>
      </c>
      <c r="AO72" s="616" t="s">
        <v>170</v>
      </c>
      <c r="AP72" s="617" t="s">
        <v>170</v>
      </c>
      <c r="AQ72" s="618" t="s">
        <v>170</v>
      </c>
      <c r="AR72" s="616" t="s">
        <v>170</v>
      </c>
      <c r="AS72" s="616" t="s">
        <v>170</v>
      </c>
      <c r="AT72" s="616" t="s">
        <v>170</v>
      </c>
      <c r="AU72" s="616" t="s">
        <v>170</v>
      </c>
      <c r="AV72" s="616" t="s">
        <v>170</v>
      </c>
      <c r="AW72" s="616" t="s">
        <v>170</v>
      </c>
      <c r="AX72" s="616" t="s">
        <v>170</v>
      </c>
      <c r="AY72" s="616" t="s">
        <v>170</v>
      </c>
      <c r="AZ72" s="616" t="s">
        <v>170</v>
      </c>
      <c r="BA72" s="616" t="s">
        <v>170</v>
      </c>
      <c r="BB72" s="617" t="s">
        <v>170</v>
      </c>
      <c r="BC72" s="618" t="s">
        <v>170</v>
      </c>
      <c r="BD72" s="616" t="s">
        <v>170</v>
      </c>
      <c r="BE72" s="616" t="s">
        <v>170</v>
      </c>
      <c r="BF72" s="616" t="s">
        <v>170</v>
      </c>
      <c r="BG72" s="616" t="s">
        <v>170</v>
      </c>
      <c r="BH72" s="616" t="s">
        <v>170</v>
      </c>
      <c r="BI72" s="616" t="s">
        <v>170</v>
      </c>
      <c r="BJ72" s="616" t="s">
        <v>170</v>
      </c>
      <c r="BK72" s="616" t="s">
        <v>170</v>
      </c>
      <c r="BL72" s="616" t="s">
        <v>170</v>
      </c>
      <c r="BM72" s="616" t="s">
        <v>170</v>
      </c>
      <c r="BN72" s="617" t="s">
        <v>170</v>
      </c>
    </row>
    <row r="73" customFormat="false" ht="12.75" hidden="false" customHeight="false" outlineLevel="0" collapsed="false">
      <c r="A73" s="246"/>
      <c r="B73" s="518"/>
      <c r="C73" s="605"/>
      <c r="D73" s="606"/>
      <c r="E73" s="619"/>
      <c r="F73" s="619"/>
      <c r="G73" s="626" t="n">
        <f aca="false">'d)Pers.Técnico'!E55</f>
        <v>40</v>
      </c>
      <c r="H73" s="626" t="n">
        <f aca="false">'d)Pers.Técnico'!F55</f>
        <v>56</v>
      </c>
      <c r="I73" s="626" t="n">
        <f aca="false">'d)Pers.Técnico'!G55</f>
        <v>56</v>
      </c>
      <c r="J73" s="626" t="n">
        <f aca="false">'d)Pers.Técnico'!H55</f>
        <v>56</v>
      </c>
      <c r="K73" s="626" t="n">
        <f aca="false">'d)Pers.Técnico'!I55</f>
        <v>56</v>
      </c>
      <c r="L73" s="626" t="n">
        <f aca="false">'d)Pers.Técnico'!J55</f>
        <v>56</v>
      </c>
      <c r="M73" s="626" t="n">
        <f aca="false">'d)Pers.Técnico'!K55</f>
        <v>56</v>
      </c>
      <c r="N73" s="626" t="n">
        <f aca="false">'d)Pers.Técnico'!L55</f>
        <v>56</v>
      </c>
      <c r="O73" s="626" t="n">
        <f aca="false">'d)Pers.Técnico'!M55</f>
        <v>56</v>
      </c>
      <c r="P73" s="626" t="n">
        <f aca="false">'d)Pers.Técnico'!N55</f>
        <v>56</v>
      </c>
      <c r="Q73" s="626" t="n">
        <f aca="false">'d)Pers.Técnico'!O55</f>
        <v>56</v>
      </c>
      <c r="R73" s="627" t="n">
        <f aca="false">'d)Pers.Técnico'!P55</f>
        <v>56</v>
      </c>
      <c r="S73" s="628" t="n">
        <f aca="false">'d)Pers.Técnico'!Q55</f>
        <v>56</v>
      </c>
      <c r="T73" s="626" t="n">
        <f aca="false">'d)Pers.Técnico'!R55</f>
        <v>56</v>
      </c>
      <c r="U73" s="626" t="n">
        <f aca="false">'d)Pers.Técnico'!S55</f>
        <v>56</v>
      </c>
      <c r="V73" s="626" t="n">
        <f aca="false">'d)Pers.Técnico'!T55</f>
        <v>56</v>
      </c>
      <c r="W73" s="626" t="n">
        <f aca="false">'d)Pers.Técnico'!U55</f>
        <v>56</v>
      </c>
      <c r="X73" s="626" t="n">
        <f aca="false">'d)Pers.Técnico'!V55</f>
        <v>56</v>
      </c>
      <c r="Y73" s="626" t="n">
        <f aca="false">'d)Pers.Técnico'!W55</f>
        <v>56</v>
      </c>
      <c r="Z73" s="626" t="n">
        <f aca="false">'d)Pers.Técnico'!X55</f>
        <v>56</v>
      </c>
      <c r="AA73" s="626" t="n">
        <f aca="false">'d)Pers.Técnico'!Y55</f>
        <v>56</v>
      </c>
      <c r="AB73" s="626" t="n">
        <f aca="false">'d)Pers.Técnico'!Z55</f>
        <v>48</v>
      </c>
      <c r="AC73" s="626" t="n">
        <f aca="false">'d)Pers.Técnico'!AA55</f>
        <v>0</v>
      </c>
      <c r="AD73" s="627" t="n">
        <f aca="false">'d)Pers.Técnico'!AB55</f>
        <v>0</v>
      </c>
      <c r="AE73" s="628" t="n">
        <f aca="false">'d)Pers.Técnico'!AC55</f>
        <v>0</v>
      </c>
      <c r="AF73" s="626" t="n">
        <f aca="false">'d)Pers.Técnico'!AD55</f>
        <v>0</v>
      </c>
      <c r="AG73" s="626" t="n">
        <f aca="false">'d)Pers.Técnico'!AE55</f>
        <v>0</v>
      </c>
      <c r="AH73" s="626" t="n">
        <f aca="false">'d)Pers.Técnico'!AF55</f>
        <v>0</v>
      </c>
      <c r="AI73" s="626" t="n">
        <f aca="false">'d)Pers.Técnico'!AG55</f>
        <v>0</v>
      </c>
      <c r="AJ73" s="626" t="n">
        <f aca="false">'d)Pers.Técnico'!AH55</f>
        <v>0</v>
      </c>
      <c r="AK73" s="626" t="n">
        <f aca="false">'d)Pers.Técnico'!AI55</f>
        <v>0</v>
      </c>
      <c r="AL73" s="626" t="n">
        <f aca="false">'d)Pers.Técnico'!AJ55</f>
        <v>0</v>
      </c>
      <c r="AM73" s="626" t="n">
        <f aca="false">'d)Pers.Técnico'!AK55</f>
        <v>0</v>
      </c>
      <c r="AN73" s="626" t="n">
        <f aca="false">'d)Pers.Técnico'!AL55</f>
        <v>0</v>
      </c>
      <c r="AO73" s="626" t="n">
        <f aca="false">'d)Pers.Técnico'!AM55</f>
        <v>0</v>
      </c>
      <c r="AP73" s="627" t="n">
        <f aca="false">'d)Pers.Técnico'!AN55</f>
        <v>0</v>
      </c>
      <c r="AQ73" s="628" t="n">
        <f aca="false">'d)Pers.Técnico'!AO55</f>
        <v>0</v>
      </c>
      <c r="AR73" s="626" t="n">
        <f aca="false">'d)Pers.Técnico'!AP55</f>
        <v>0</v>
      </c>
      <c r="AS73" s="626" t="n">
        <f aca="false">'d)Pers.Técnico'!AQ55</f>
        <v>0</v>
      </c>
      <c r="AT73" s="626" t="n">
        <f aca="false">'d)Pers.Técnico'!AR55</f>
        <v>0</v>
      </c>
      <c r="AU73" s="626" t="n">
        <f aca="false">'d)Pers.Técnico'!AS55</f>
        <v>0</v>
      </c>
      <c r="AV73" s="626" t="n">
        <f aca="false">'d)Pers.Técnico'!AT55</f>
        <v>0</v>
      </c>
      <c r="AW73" s="626" t="n">
        <f aca="false">'d)Pers.Técnico'!AU55</f>
        <v>0</v>
      </c>
      <c r="AX73" s="626" t="n">
        <f aca="false">'d)Pers.Técnico'!AV55</f>
        <v>0</v>
      </c>
      <c r="AY73" s="626" t="n">
        <f aca="false">'d)Pers.Técnico'!AW55</f>
        <v>0</v>
      </c>
      <c r="AZ73" s="626" t="n">
        <f aca="false">'d)Pers.Técnico'!AX55</f>
        <v>0</v>
      </c>
      <c r="BA73" s="629" t="n">
        <f aca="false">'d)Pers.Técnico'!AY55</f>
        <v>0</v>
      </c>
      <c r="BB73" s="587" t="n">
        <f aca="false">'d)Pers.Técnico'!AZ55</f>
        <v>0</v>
      </c>
      <c r="BC73" s="630" t="n">
        <f aca="false">'d)Pers.Técnico'!BA55</f>
        <v>0</v>
      </c>
      <c r="BD73" s="626" t="n">
        <f aca="false">'d)Pers.Técnico'!BB55</f>
        <v>0</v>
      </c>
      <c r="BE73" s="626" t="n">
        <f aca="false">'d)Pers.Técnico'!BC55</f>
        <v>0</v>
      </c>
      <c r="BF73" s="626" t="n">
        <f aca="false">'d)Pers.Técnico'!BD55</f>
        <v>0</v>
      </c>
      <c r="BG73" s="626" t="n">
        <f aca="false">'d)Pers.Técnico'!BE55</f>
        <v>0</v>
      </c>
      <c r="BH73" s="626" t="n">
        <f aca="false">'d)Pers.Técnico'!BF55</f>
        <v>0</v>
      </c>
      <c r="BI73" s="626" t="n">
        <f aca="false">'d)Pers.Técnico'!BG55</f>
        <v>0</v>
      </c>
      <c r="BJ73" s="626" t="n">
        <f aca="false">'d)Pers.Técnico'!BH55</f>
        <v>0</v>
      </c>
      <c r="BK73" s="626" t="n">
        <f aca="false">'d)Pers.Técnico'!BI55</f>
        <v>0</v>
      </c>
      <c r="BL73" s="626" t="n">
        <f aca="false">'d)Pers.Técnico'!BJ55</f>
        <v>0</v>
      </c>
      <c r="BM73" s="626" t="n">
        <f aca="false">'d)Pers.Técnico'!BK55</f>
        <v>0</v>
      </c>
      <c r="BN73" s="627" t="n">
        <f aca="false">'d)Pers.Técnico'!BL55</f>
        <v>0</v>
      </c>
    </row>
    <row r="74" customFormat="false" ht="12.75" hidden="false" customHeight="false" outlineLevel="0" collapsed="false">
      <c r="A74" s="246"/>
      <c r="B74" s="518" t="str">
        <f aca="false">+'d)Pers.Técnico'!B55</f>
        <v>ADMINISTRADOR DE OBRA</v>
      </c>
      <c r="C74" s="605" t="str">
        <f aca="false">'d)Pers.Técnico'!C55</f>
        <v>horas-Hombre</v>
      </c>
      <c r="D74" s="606" t="n">
        <f aca="false">SUM(G73:BN73)</f>
        <v>1208</v>
      </c>
      <c r="E74" s="607" t="n">
        <f aca="false">IF('a)Plantilla'!C24&gt;0,'a)Plantilla'!D24/30,0)</f>
        <v>33.33</v>
      </c>
      <c r="F74" s="607" t="n">
        <f aca="false">SUM(G74:BN74)</f>
        <v>5032.83</v>
      </c>
      <c r="G74" s="608" t="n">
        <f aca="false">IF(TipoProgramaPersonalTecnico=1,$E74*'a)Plantilla'!$C24*Programa!D$13,IF(TipoProgramaPersonalTecnico=2,$E74*G73,$E74/Hjor*G73))</f>
        <v>166.65</v>
      </c>
      <c r="H74" s="608" t="n">
        <f aca="false">IF(TipoProgramaPersonalTecnico=1,$E74*'a)Plantilla'!$C24*Programa!D$14,IF(TipoProgramaPersonalTecnico=2,$E74*H73,$E74/Hjor*H73))</f>
        <v>233.31</v>
      </c>
      <c r="I74" s="608" t="n">
        <f aca="false">IF(TipoProgramaPersonalTecnico=1,$E74*'a)Plantilla'!$C24*Programa!D$15,IF(TipoProgramaPersonalTecnico=2,$E74*I73,$E74/Hjor*I73))</f>
        <v>233.31</v>
      </c>
      <c r="J74" s="608" t="n">
        <f aca="false">IF(TipoProgramaPersonalTecnico=1,$E74*'a)Plantilla'!$C24*Programa!D$16,IF(TipoProgramaPersonalTecnico=2,$E74*J73,$E74/Hjor*J73))</f>
        <v>233.31</v>
      </c>
      <c r="K74" s="608" t="n">
        <f aca="false">IF(TipoProgramaPersonalTecnico=1,$E74*'a)Plantilla'!$C24*Programa!D$17,IF(TipoProgramaPersonalTecnico=2,$E74*K73,$E74/Hjor*K73))</f>
        <v>233.31</v>
      </c>
      <c r="L74" s="608" t="n">
        <f aca="false">IF(TipoProgramaPersonalTecnico=1,$E74*'a)Plantilla'!$C24*Programa!D$18,IF(TipoProgramaPersonalTecnico=2,$E74*L73,$E74/Hjor*L73))</f>
        <v>233.31</v>
      </c>
      <c r="M74" s="608" t="n">
        <f aca="false">IF(TipoProgramaPersonalTecnico=1,$E74*'a)Plantilla'!$C24*Programa!D$19,IF(TipoProgramaPersonalTecnico=2,$E74*M73,$E74/Hjor*M73))</f>
        <v>233.31</v>
      </c>
      <c r="N74" s="608" t="n">
        <f aca="false">IF(TipoProgramaPersonalTecnico=1,$E74*'a)Plantilla'!$C24*Programa!D$20,IF(TipoProgramaPersonalTecnico=2,$E74*N73,$E74/Hjor*N73))</f>
        <v>233.31</v>
      </c>
      <c r="O74" s="608" t="n">
        <f aca="false">IF(TipoProgramaPersonalTecnico=1,$E74*'a)Plantilla'!$C24*Programa!D$21,IF(TipoProgramaPersonalTecnico=2,$E74*O73,$E74/Hjor*O73))</f>
        <v>233.31</v>
      </c>
      <c r="P74" s="608" t="n">
        <f aca="false">IF(TipoProgramaPersonalTecnico=1,$E74*'a)Plantilla'!$C24*Programa!D$22,IF(TipoProgramaPersonalTecnico=2,$E74*P73,$E74/Hjor*P73))</f>
        <v>233.31</v>
      </c>
      <c r="Q74" s="608" t="n">
        <f aca="false">IF(TipoProgramaPersonalTecnico=1,$E74*'a)Plantilla'!$C24*Programa!D$23,IF(TipoProgramaPersonalTecnico=2,$E74*Q73,$E74/Hjor*Q73))</f>
        <v>233.31</v>
      </c>
      <c r="R74" s="609" t="n">
        <f aca="false">IF(TipoProgramaPersonalTecnico=1,$E74*'a)Plantilla'!$C24*Programa!D$24,IF(TipoProgramaPersonalTecnico=2,$E74*R73,$E74/Hjor*R73))</f>
        <v>233.31</v>
      </c>
      <c r="S74" s="607" t="n">
        <f aca="false">IF(TipoProgramaPersonalTecnico=1,$E74*'a)Plantilla'!$C24*Programa!D$25,IF(TipoProgramaPersonalTecnico=2,$E74*S73,$E74/Hjor*S73))</f>
        <v>233.31</v>
      </c>
      <c r="T74" s="608" t="n">
        <f aca="false">IF(TipoProgramaPersonalTecnico=1,$E74*'a)Plantilla'!$C24*Programa!D$26,IF(TipoProgramaPersonalTecnico=2,$E74*T73,$E74/Hjor*T73))</f>
        <v>233.31</v>
      </c>
      <c r="U74" s="608" t="n">
        <f aca="false">IF(TipoProgramaPersonalTecnico=1,$E74*'a)Plantilla'!$C24*Programa!D$27,IF(TipoProgramaPersonalTecnico=2,$E74*U73,$E74/Hjor*U73))</f>
        <v>233.31</v>
      </c>
      <c r="V74" s="608" t="n">
        <f aca="false">IF(TipoProgramaPersonalTecnico=1,$E74*'a)Plantilla'!$C24*Programa!D$28,IF(TipoProgramaPersonalTecnico=2,$E74*V73,$E74/Hjor*V73))</f>
        <v>233.31</v>
      </c>
      <c r="W74" s="608" t="n">
        <f aca="false">IF(TipoProgramaPersonalTecnico=1,$E74*'a)Plantilla'!$C24*Programa!D$29,IF(TipoProgramaPersonalTecnico=2,$E74*W73,$E74/Hjor*W73))</f>
        <v>233.31</v>
      </c>
      <c r="X74" s="608" t="n">
        <f aca="false">IF(TipoProgramaPersonalTecnico=1,$E74*'a)Plantilla'!$C24*Programa!D$30,IF(TipoProgramaPersonalTecnico=2,$E74*X73,$E74/Hjor*X73))</f>
        <v>233.31</v>
      </c>
      <c r="Y74" s="608" t="n">
        <f aca="false">IF(TipoProgramaPersonalTecnico=1,$E74*'a)Plantilla'!$C24*Programa!D$31,IF(TipoProgramaPersonalTecnico=2,$E74*Y73,$E74/Hjor*Y73))</f>
        <v>233.31</v>
      </c>
      <c r="Z74" s="608" t="n">
        <f aca="false">IF(TipoProgramaPersonalTecnico=1,$E74*'a)Plantilla'!$C24*Programa!D$32,IF(TipoProgramaPersonalTecnico=2,$E74*Z73,$E74/Hjor*Z73))</f>
        <v>233.31</v>
      </c>
      <c r="AA74" s="608" t="n">
        <f aca="false">IF(TipoProgramaPersonalTecnico=1,$E74*'a)Plantilla'!$C24*Programa!D$33,IF(TipoProgramaPersonalTecnico=2,$E74*AA73,$E74/Hjor*AA73))</f>
        <v>233.31</v>
      </c>
      <c r="AB74" s="608" t="n">
        <f aca="false">IF(TipoProgramaPersonalTecnico=1,$E74*'a)Plantilla'!$C24*Programa!D$34,IF(TipoProgramaPersonalTecnico=2,$E74*AB73,$E74/Hjor*AB73))</f>
        <v>199.98</v>
      </c>
      <c r="AC74" s="608" t="n">
        <f aca="false">IF(TipoProgramaPersonalTecnico=1,$E74*'a)Plantilla'!$C24*Programa!D$35,IF(TipoProgramaPersonalTecnico=2,$E74*AC73,$E74/Hjor*AC73))</f>
        <v>0</v>
      </c>
      <c r="AD74" s="609" t="n">
        <f aca="false">IF(TipoProgramaPersonalTecnico=1,$E74*'a)Plantilla'!$C24*Programa!D$36,IF(TipoProgramaPersonalTecnico=2,$E74*AD73,$E74/Hjor*AD73))</f>
        <v>0</v>
      </c>
      <c r="AE74" s="607" t="n">
        <f aca="false">IF(TipoProgramaPersonalTecnico=1,$E74*'a)Plantilla'!$C24*Programa!D$37,IF(TipoProgramaPersonalTecnico=2,$E74*AE73,$E74/Hjor*AE73))</f>
        <v>0</v>
      </c>
      <c r="AF74" s="608" t="n">
        <f aca="false">IF(TipoProgramaPersonalTecnico=1,$E74*'a)Plantilla'!$C24*Programa!D$38,IF(TipoProgramaPersonalTecnico=2,$E74*AF73,$E74/Hjor*AF73))</f>
        <v>0</v>
      </c>
      <c r="AG74" s="608" t="n">
        <f aca="false">IF(TipoProgramaPersonalTecnico=1,$E74*'a)Plantilla'!$C24*Programa!D$39,IF(TipoProgramaPersonalTecnico=2,$E74*AG73,$E74/Hjor*AG73))</f>
        <v>0</v>
      </c>
      <c r="AH74" s="608" t="n">
        <f aca="false">IF(TipoProgramaPersonalTecnico=1,$E74*'a)Plantilla'!$C24*Programa!D$40,IF(TipoProgramaPersonalTecnico=2,$E74*AH73,$E74/Hjor*AH73))</f>
        <v>0</v>
      </c>
      <c r="AI74" s="608" t="n">
        <f aca="false">IF(TipoProgramaPersonalTecnico=1,$E74*'a)Plantilla'!$C24*Programa!D$41,IF(TipoProgramaPersonalTecnico=2,$E74*AI73,$E74/Hjor*AI73))</f>
        <v>0</v>
      </c>
      <c r="AJ74" s="608" t="n">
        <f aca="false">IF(TipoProgramaPersonalTecnico=1,$E74*'a)Plantilla'!$C24*Programa!D$42,IF(TipoProgramaPersonalTecnico=2,$E74*AJ73,$E74/Hjor*AJ73))</f>
        <v>0</v>
      </c>
      <c r="AK74" s="608" t="n">
        <f aca="false">IF(TipoProgramaPersonalTecnico=1,$E74*'a)Plantilla'!$C24*Programa!D$43,IF(TipoProgramaPersonalTecnico=2,$E74*AK73,$E74/Hjor*AK73))</f>
        <v>0</v>
      </c>
      <c r="AL74" s="608" t="n">
        <f aca="false">IF(TipoProgramaPersonalTecnico=1,$E74*'a)Plantilla'!$C24*Programa!D$44,IF(TipoProgramaPersonalTecnico=2,$E74*AL73,$E74/Hjor*AL73))</f>
        <v>0</v>
      </c>
      <c r="AM74" s="608" t="n">
        <f aca="false">IF(TipoProgramaPersonalTecnico=1,$E74*'a)Plantilla'!$C24*Programa!D$45,IF(TipoProgramaPersonalTecnico=2,$E74*AM73,$E74/Hjor*AM73))</f>
        <v>0</v>
      </c>
      <c r="AN74" s="608" t="n">
        <f aca="false">IF(TipoProgramaPersonalTecnico=1,$E74*'a)Plantilla'!$C24*Programa!D$46,IF(TipoProgramaPersonalTecnico=2,$E74*AN73,$E74/Hjor*AN73))</f>
        <v>0</v>
      </c>
      <c r="AO74" s="608" t="n">
        <f aca="false">IF(TipoProgramaPersonalTecnico=1,$E74*'a)Plantilla'!$C24*Programa!D$47,IF(TipoProgramaPersonalTecnico=2,$E74*AO73,$E74/Hjor*AO73))</f>
        <v>0</v>
      </c>
      <c r="AP74" s="609" t="n">
        <f aca="false">IF(TipoProgramaPersonalTecnico=1,$E74*'a)Plantilla'!$C24*Programa!D$48,IF(TipoProgramaPersonalTecnico=2,$E74*AP73,$E74/Hjor*AP73))</f>
        <v>0</v>
      </c>
      <c r="AQ74" s="607" t="n">
        <f aca="false">IF(TipoProgramaPersonalTecnico=1,$E74*'a)Plantilla'!$C24*Programa!D$49,IF(TipoProgramaPersonalTecnico=2,$E74*AQ73,$E74/Hjor*AQ73))</f>
        <v>0</v>
      </c>
      <c r="AR74" s="608" t="n">
        <f aca="false">IF(TipoProgramaPersonalTecnico=1,$E74*'a)Plantilla'!$C24*Programa!D$50,IF(TipoProgramaPersonalTecnico=2,$E74*AR73,$E74/Hjor*AR73))</f>
        <v>0</v>
      </c>
      <c r="AS74" s="608" t="n">
        <f aca="false">IF(TipoProgramaPersonalTecnico=1,$E74*'a)Plantilla'!$C24*Programa!D$51,IF(TipoProgramaPersonalTecnico=2,$E74*AS73,$E74/Hjor*AS73))</f>
        <v>0</v>
      </c>
      <c r="AT74" s="608" t="n">
        <f aca="false">IF(TipoProgramaPersonalTecnico=1,$E74*'a)Plantilla'!$C24*Programa!D$52,IF(TipoProgramaPersonalTecnico=2,$E74*AT73,$E74/Hjor*AT73))</f>
        <v>0</v>
      </c>
      <c r="AU74" s="608" t="n">
        <f aca="false">IF(TipoProgramaPersonalTecnico=1,$E74*'a)Plantilla'!$C24*Programa!D$53,IF(TipoProgramaPersonalTecnico=2,$E74*AU73,$E74/Hjor*AU73))</f>
        <v>0</v>
      </c>
      <c r="AV74" s="608" t="n">
        <f aca="false">IF(TipoProgramaPersonalTecnico=1,$E74*'a)Plantilla'!$C24*Programa!D$54,IF(TipoProgramaPersonalTecnico=2,$E74*AV73,$E74/Hjor*AV73))</f>
        <v>0</v>
      </c>
      <c r="AW74" s="608" t="n">
        <f aca="false">IF(TipoProgramaPersonalTecnico=1,$E74*'a)Plantilla'!$C24*Programa!D$55,IF(TipoProgramaPersonalTecnico=2,$E74*AW73,$E74/Hjor*AW73))</f>
        <v>0</v>
      </c>
      <c r="AX74" s="608" t="n">
        <f aca="false">IF(TipoProgramaPersonalTecnico=1,$E74*'a)Plantilla'!$C24*Programa!D$56,IF(TipoProgramaPersonalTecnico=2,$E74*AX73,$E74/Hjor*AX73))</f>
        <v>0</v>
      </c>
      <c r="AY74" s="608" t="n">
        <f aca="false">IF(TipoProgramaPersonalTecnico=1,$E74*'a)Plantilla'!$C24*Programa!D$57,IF(TipoProgramaPersonalTecnico=2,$E74*AY73,$E74/Hjor*AY73))</f>
        <v>0</v>
      </c>
      <c r="AZ74" s="608" t="n">
        <f aca="false">IF(TipoProgramaPersonalTecnico=1,$E74*'a)Plantilla'!$C24*Programa!D$58,IF(TipoProgramaPersonalTecnico=2,$E74*AZ73,$E74/Hjor*AZ73))</f>
        <v>0</v>
      </c>
      <c r="BA74" s="610" t="n">
        <f aca="false">IF(TipoProgramaPersonalTecnico=1,$E74*'a)Plantilla'!$C24*Programa!D$59,IF(TipoProgramaPersonalTecnico=2,$E74*BA73,$E74/Hjor*BA73))</f>
        <v>0</v>
      </c>
      <c r="BB74" s="611" t="n">
        <f aca="false">IF(TipoProgramaPersonalTecnico=1,$E74*'a)Plantilla'!$C24*Programa!D$60,IF(TipoProgramaPersonalTecnico=2,$E74*BB73,$E74/Hjor*BB73))</f>
        <v>0</v>
      </c>
      <c r="BC74" s="612" t="n">
        <f aca="false">IF(TipoProgramaPersonalTecnico=1,$E74*'a)Plantilla'!$C24*Programa!D$61,IF(TipoProgramaPersonalTecnico=2,$E74*BC73,$E74/Hjor*BC73))</f>
        <v>0</v>
      </c>
      <c r="BD74" s="608" t="n">
        <f aca="false">IF(TipoProgramaPersonalTecnico=1,$E74*'a)Plantilla'!$C24*Programa!D$62,IF(TipoProgramaPersonalTecnico=2,$E74*BD73,$E74/Hjor*BD73))</f>
        <v>0</v>
      </c>
      <c r="BE74" s="608" t="n">
        <f aca="false">IF(TipoProgramaPersonalTecnico=1,$E74*'a)Plantilla'!$C24*Programa!D$63,IF(TipoProgramaPersonalTecnico=2,$E74*BE73,$E74/Hjor*BE73))</f>
        <v>0</v>
      </c>
      <c r="BF74" s="608" t="n">
        <f aca="false">IF(TipoProgramaPersonalTecnico=1,$E74*'a)Plantilla'!$C24*Programa!D$64,IF(TipoProgramaPersonalTecnico=2,$E74*BF73,$E74/Hjor*BF73))</f>
        <v>0</v>
      </c>
      <c r="BG74" s="608" t="n">
        <f aca="false">IF(TipoProgramaPersonalTecnico=1,$E74*'a)Plantilla'!$C24*Programa!D$65,IF(TipoProgramaPersonalTecnico=2,$E74*BG73,$E74/Hjor*BG73))</f>
        <v>0</v>
      </c>
      <c r="BH74" s="608" t="n">
        <f aca="false">IF(TipoProgramaPersonalTecnico=1,$E74*'a)Plantilla'!$C24*Programa!D$66,IF(TipoProgramaPersonalTecnico=2,$E74*BH73,$E74/Hjor*BH73))</f>
        <v>0</v>
      </c>
      <c r="BI74" s="608" t="n">
        <f aca="false">IF(TipoProgramaPersonalTecnico=1,$E74*'a)Plantilla'!$C24*Programa!D$67,IF(TipoProgramaPersonalTecnico=2,$E74*BI73,$E74/Hjor*BI73))</f>
        <v>0</v>
      </c>
      <c r="BJ74" s="608" t="n">
        <f aca="false">IF(TipoProgramaPersonalTecnico=1,$E74*'a)Plantilla'!$C24*Programa!D$68,IF(TipoProgramaPersonalTecnico=2,$E74*BJ73,$E74/Hjor*BJ73))</f>
        <v>0</v>
      </c>
      <c r="BK74" s="608" t="n">
        <f aca="false">IF(TipoProgramaPersonalTecnico=1,$E74*'a)Plantilla'!$C24*Programa!D$69,IF(TipoProgramaPersonalTecnico=2,$E74*BK73,$E74/Hjor*BK73))</f>
        <v>0</v>
      </c>
      <c r="BL74" s="608" t="n">
        <f aca="false">IF(TipoProgramaPersonalTecnico=1,$E74*'a)Plantilla'!$C24*Programa!D$70,IF(TipoProgramaPersonalTecnico=2,$E74*BL73,$E74/Hjor*BL73))</f>
        <v>0</v>
      </c>
      <c r="BM74" s="608" t="n">
        <f aca="false">IF(TipoProgramaPersonalTecnico=1,$E74*'a)Plantilla'!$C24*Programa!D$71,IF(TipoProgramaPersonalTecnico=2,$E74*BM73,$E74/Hjor*BM73))</f>
        <v>0</v>
      </c>
      <c r="BN74" s="609" t="n">
        <f aca="false">IF(TipoProgramaPersonalTecnico=1,$E74*'a)Plantilla'!$C24*Programa!D$72,IF(TipoProgramaPersonalTecnico=2,$E74*BN73,$E74/Hjor*BN73))</f>
        <v>0</v>
      </c>
    </row>
    <row r="75" customFormat="false" ht="7.5" hidden="false" customHeight="true" outlineLevel="0" collapsed="false">
      <c r="A75" s="246"/>
      <c r="B75" s="613"/>
      <c r="C75" s="614"/>
      <c r="D75" s="615"/>
      <c r="E75" s="613"/>
      <c r="F75" s="613"/>
      <c r="G75" s="616" t="s">
        <v>170</v>
      </c>
      <c r="H75" s="616" t="s">
        <v>170</v>
      </c>
      <c r="I75" s="616" t="s">
        <v>170</v>
      </c>
      <c r="J75" s="616" t="s">
        <v>170</v>
      </c>
      <c r="K75" s="616" t="s">
        <v>170</v>
      </c>
      <c r="L75" s="616" t="s">
        <v>170</v>
      </c>
      <c r="M75" s="616" t="s">
        <v>170</v>
      </c>
      <c r="N75" s="616" t="s">
        <v>170</v>
      </c>
      <c r="O75" s="616" t="s">
        <v>170</v>
      </c>
      <c r="P75" s="616" t="s">
        <v>170</v>
      </c>
      <c r="Q75" s="616" t="s">
        <v>170</v>
      </c>
      <c r="R75" s="617" t="s">
        <v>170</v>
      </c>
      <c r="S75" s="618" t="s">
        <v>170</v>
      </c>
      <c r="T75" s="616" t="s">
        <v>170</v>
      </c>
      <c r="U75" s="616" t="s">
        <v>170</v>
      </c>
      <c r="V75" s="616" t="s">
        <v>170</v>
      </c>
      <c r="W75" s="616" t="s">
        <v>170</v>
      </c>
      <c r="X75" s="616" t="s">
        <v>170</v>
      </c>
      <c r="Y75" s="616" t="s">
        <v>170</v>
      </c>
      <c r="Z75" s="616" t="s">
        <v>170</v>
      </c>
      <c r="AA75" s="616" t="s">
        <v>170</v>
      </c>
      <c r="AB75" s="616" t="s">
        <v>170</v>
      </c>
      <c r="AC75" s="616" t="s">
        <v>170</v>
      </c>
      <c r="AD75" s="617" t="s">
        <v>170</v>
      </c>
      <c r="AE75" s="618" t="s">
        <v>170</v>
      </c>
      <c r="AF75" s="616" t="s">
        <v>170</v>
      </c>
      <c r="AG75" s="616" t="s">
        <v>170</v>
      </c>
      <c r="AH75" s="616" t="s">
        <v>170</v>
      </c>
      <c r="AI75" s="616" t="s">
        <v>170</v>
      </c>
      <c r="AJ75" s="616" t="s">
        <v>170</v>
      </c>
      <c r="AK75" s="616" t="s">
        <v>170</v>
      </c>
      <c r="AL75" s="616" t="s">
        <v>170</v>
      </c>
      <c r="AM75" s="616" t="s">
        <v>170</v>
      </c>
      <c r="AN75" s="616" t="s">
        <v>170</v>
      </c>
      <c r="AO75" s="616" t="s">
        <v>170</v>
      </c>
      <c r="AP75" s="617" t="s">
        <v>170</v>
      </c>
      <c r="AQ75" s="618" t="s">
        <v>170</v>
      </c>
      <c r="AR75" s="616" t="s">
        <v>170</v>
      </c>
      <c r="AS75" s="616" t="s">
        <v>170</v>
      </c>
      <c r="AT75" s="616" t="s">
        <v>170</v>
      </c>
      <c r="AU75" s="616" t="s">
        <v>170</v>
      </c>
      <c r="AV75" s="616" t="s">
        <v>170</v>
      </c>
      <c r="AW75" s="616" t="s">
        <v>170</v>
      </c>
      <c r="AX75" s="616" t="s">
        <v>170</v>
      </c>
      <c r="AY75" s="616" t="s">
        <v>170</v>
      </c>
      <c r="AZ75" s="616" t="s">
        <v>170</v>
      </c>
      <c r="BA75" s="616" t="s">
        <v>170</v>
      </c>
      <c r="BB75" s="617" t="s">
        <v>170</v>
      </c>
      <c r="BC75" s="618" t="s">
        <v>170</v>
      </c>
      <c r="BD75" s="616" t="s">
        <v>170</v>
      </c>
      <c r="BE75" s="616" t="s">
        <v>170</v>
      </c>
      <c r="BF75" s="616" t="s">
        <v>170</v>
      </c>
      <c r="BG75" s="616" t="s">
        <v>170</v>
      </c>
      <c r="BH75" s="616" t="s">
        <v>170</v>
      </c>
      <c r="BI75" s="616" t="s">
        <v>170</v>
      </c>
      <c r="BJ75" s="616" t="s">
        <v>170</v>
      </c>
      <c r="BK75" s="616" t="s">
        <v>170</v>
      </c>
      <c r="BL75" s="616" t="s">
        <v>170</v>
      </c>
      <c r="BM75" s="616" t="s">
        <v>170</v>
      </c>
      <c r="BN75" s="617" t="s">
        <v>170</v>
      </c>
    </row>
    <row r="76" customFormat="false" ht="12.75" hidden="false" customHeight="false" outlineLevel="0" collapsed="false">
      <c r="A76" s="246"/>
      <c r="B76" s="518"/>
      <c r="C76" s="605"/>
      <c r="D76" s="606"/>
      <c r="E76" s="619"/>
      <c r="F76" s="619"/>
      <c r="G76" s="626" t="n">
        <f aca="false">'d)Pers.Técnico'!E57</f>
        <v>40</v>
      </c>
      <c r="H76" s="626" t="n">
        <f aca="false">'d)Pers.Técnico'!F57</f>
        <v>56</v>
      </c>
      <c r="I76" s="626" t="n">
        <f aca="false">'d)Pers.Técnico'!G57</f>
        <v>56</v>
      </c>
      <c r="J76" s="626" t="n">
        <f aca="false">'d)Pers.Técnico'!H57</f>
        <v>56</v>
      </c>
      <c r="K76" s="626" t="n">
        <f aca="false">'d)Pers.Técnico'!I57</f>
        <v>56</v>
      </c>
      <c r="L76" s="626" t="n">
        <f aca="false">'d)Pers.Técnico'!J57</f>
        <v>56</v>
      </c>
      <c r="M76" s="626" t="n">
        <f aca="false">'d)Pers.Técnico'!K57</f>
        <v>56</v>
      </c>
      <c r="N76" s="626" t="n">
        <f aca="false">'d)Pers.Técnico'!L57</f>
        <v>56</v>
      </c>
      <c r="O76" s="626" t="n">
        <f aca="false">'d)Pers.Técnico'!M57</f>
        <v>56</v>
      </c>
      <c r="P76" s="626" t="n">
        <f aca="false">'d)Pers.Técnico'!N57</f>
        <v>56</v>
      </c>
      <c r="Q76" s="626" t="n">
        <f aca="false">'d)Pers.Técnico'!O57</f>
        <v>56</v>
      </c>
      <c r="R76" s="627" t="n">
        <f aca="false">'d)Pers.Técnico'!P57</f>
        <v>56</v>
      </c>
      <c r="S76" s="628" t="n">
        <f aca="false">'d)Pers.Técnico'!Q57</f>
        <v>56</v>
      </c>
      <c r="T76" s="626" t="n">
        <f aca="false">'d)Pers.Técnico'!R57</f>
        <v>56</v>
      </c>
      <c r="U76" s="626" t="n">
        <f aca="false">'d)Pers.Técnico'!S57</f>
        <v>56</v>
      </c>
      <c r="V76" s="626" t="n">
        <f aca="false">'d)Pers.Técnico'!T57</f>
        <v>56</v>
      </c>
      <c r="W76" s="626" t="n">
        <f aca="false">'d)Pers.Técnico'!U57</f>
        <v>56</v>
      </c>
      <c r="X76" s="626" t="n">
        <f aca="false">'d)Pers.Técnico'!V57</f>
        <v>56</v>
      </c>
      <c r="Y76" s="626" t="n">
        <f aca="false">'d)Pers.Técnico'!W57</f>
        <v>56</v>
      </c>
      <c r="Z76" s="626" t="n">
        <f aca="false">'d)Pers.Técnico'!X57</f>
        <v>56</v>
      </c>
      <c r="AA76" s="626" t="n">
        <f aca="false">'d)Pers.Técnico'!Y57</f>
        <v>56</v>
      </c>
      <c r="AB76" s="626" t="n">
        <f aca="false">'d)Pers.Técnico'!Z57</f>
        <v>48</v>
      </c>
      <c r="AC76" s="626" t="n">
        <f aca="false">'d)Pers.Técnico'!AA57</f>
        <v>0</v>
      </c>
      <c r="AD76" s="627" t="n">
        <f aca="false">'d)Pers.Técnico'!AB57</f>
        <v>0</v>
      </c>
      <c r="AE76" s="628" t="n">
        <f aca="false">'d)Pers.Técnico'!AC57</f>
        <v>0</v>
      </c>
      <c r="AF76" s="626" t="n">
        <f aca="false">'d)Pers.Técnico'!AD57</f>
        <v>0</v>
      </c>
      <c r="AG76" s="626" t="n">
        <f aca="false">'d)Pers.Técnico'!AE57</f>
        <v>0</v>
      </c>
      <c r="AH76" s="626" t="n">
        <f aca="false">'d)Pers.Técnico'!AF57</f>
        <v>0</v>
      </c>
      <c r="AI76" s="626" t="n">
        <f aca="false">'d)Pers.Técnico'!AG57</f>
        <v>0</v>
      </c>
      <c r="AJ76" s="626" t="n">
        <f aca="false">'d)Pers.Técnico'!AH57</f>
        <v>0</v>
      </c>
      <c r="AK76" s="626" t="n">
        <f aca="false">'d)Pers.Técnico'!AI57</f>
        <v>0</v>
      </c>
      <c r="AL76" s="626" t="n">
        <f aca="false">'d)Pers.Técnico'!AJ57</f>
        <v>0</v>
      </c>
      <c r="AM76" s="626" t="n">
        <f aca="false">'d)Pers.Técnico'!AK57</f>
        <v>0</v>
      </c>
      <c r="AN76" s="626" t="n">
        <f aca="false">'d)Pers.Técnico'!AL57</f>
        <v>0</v>
      </c>
      <c r="AO76" s="626" t="n">
        <f aca="false">'d)Pers.Técnico'!AM57</f>
        <v>0</v>
      </c>
      <c r="AP76" s="627" t="n">
        <f aca="false">'d)Pers.Técnico'!AN57</f>
        <v>0</v>
      </c>
      <c r="AQ76" s="628" t="n">
        <f aca="false">'d)Pers.Técnico'!AO57</f>
        <v>0</v>
      </c>
      <c r="AR76" s="626" t="n">
        <f aca="false">'d)Pers.Técnico'!AP57</f>
        <v>0</v>
      </c>
      <c r="AS76" s="626" t="n">
        <f aca="false">'d)Pers.Técnico'!AQ57</f>
        <v>0</v>
      </c>
      <c r="AT76" s="626" t="n">
        <f aca="false">'d)Pers.Técnico'!AR57</f>
        <v>0</v>
      </c>
      <c r="AU76" s="626" t="n">
        <f aca="false">'d)Pers.Técnico'!AS57</f>
        <v>0</v>
      </c>
      <c r="AV76" s="626" t="n">
        <f aca="false">'d)Pers.Técnico'!AT57</f>
        <v>0</v>
      </c>
      <c r="AW76" s="626" t="n">
        <f aca="false">'d)Pers.Técnico'!AU57</f>
        <v>0</v>
      </c>
      <c r="AX76" s="626" t="n">
        <f aca="false">'d)Pers.Técnico'!AV57</f>
        <v>0</v>
      </c>
      <c r="AY76" s="626" t="n">
        <f aca="false">'d)Pers.Técnico'!AW57</f>
        <v>0</v>
      </c>
      <c r="AZ76" s="626" t="n">
        <f aca="false">'d)Pers.Técnico'!AX57</f>
        <v>0</v>
      </c>
      <c r="BA76" s="629" t="n">
        <f aca="false">'d)Pers.Técnico'!AY57</f>
        <v>0</v>
      </c>
      <c r="BB76" s="587" t="n">
        <f aca="false">'d)Pers.Técnico'!AZ57</f>
        <v>0</v>
      </c>
      <c r="BC76" s="630" t="n">
        <f aca="false">'d)Pers.Técnico'!BA57</f>
        <v>0</v>
      </c>
      <c r="BD76" s="626" t="n">
        <f aca="false">'d)Pers.Técnico'!BB57</f>
        <v>0</v>
      </c>
      <c r="BE76" s="626" t="n">
        <f aca="false">'d)Pers.Técnico'!BC57</f>
        <v>0</v>
      </c>
      <c r="BF76" s="626" t="n">
        <f aca="false">'d)Pers.Técnico'!BD57</f>
        <v>0</v>
      </c>
      <c r="BG76" s="626" t="n">
        <f aca="false">'d)Pers.Técnico'!BE57</f>
        <v>0</v>
      </c>
      <c r="BH76" s="626" t="n">
        <f aca="false">'d)Pers.Técnico'!BF57</f>
        <v>0</v>
      </c>
      <c r="BI76" s="626" t="n">
        <f aca="false">'d)Pers.Técnico'!BG57</f>
        <v>0</v>
      </c>
      <c r="BJ76" s="626" t="n">
        <f aca="false">'d)Pers.Técnico'!BH57</f>
        <v>0</v>
      </c>
      <c r="BK76" s="626" t="n">
        <f aca="false">'d)Pers.Técnico'!BI57</f>
        <v>0</v>
      </c>
      <c r="BL76" s="626" t="n">
        <f aca="false">'d)Pers.Técnico'!BJ57</f>
        <v>0</v>
      </c>
      <c r="BM76" s="626" t="n">
        <f aca="false">'d)Pers.Técnico'!BK57</f>
        <v>0</v>
      </c>
      <c r="BN76" s="627" t="n">
        <f aca="false">'d)Pers.Técnico'!BL57</f>
        <v>0</v>
      </c>
    </row>
    <row r="77" customFormat="false" ht="12.75" hidden="false" customHeight="false" outlineLevel="0" collapsed="false">
      <c r="A77" s="246"/>
      <c r="B77" s="518" t="str">
        <f aca="false">+'d)Pers.Técnico'!B57</f>
        <v>ELECTRICISTA</v>
      </c>
      <c r="C77" s="605" t="str">
        <f aca="false">'d)Pers.Técnico'!C57</f>
        <v>horas-Hombre</v>
      </c>
      <c r="D77" s="606" t="n">
        <f aca="false">SUM(G76:BN76)</f>
        <v>1208</v>
      </c>
      <c r="E77" s="607" t="n">
        <f aca="false">IF('a)Plantilla'!C25&gt;0,'a)Plantilla'!D25/30,0)</f>
        <v>33.33</v>
      </c>
      <c r="F77" s="607" t="n">
        <f aca="false">SUM(G77:BN77)</f>
        <v>5032.83</v>
      </c>
      <c r="G77" s="608" t="n">
        <f aca="false">IF(TipoProgramaPersonalTecnico=1,$E77*'a)Plantilla'!$C25*Programa!D$13,IF(TipoProgramaPersonalTecnico=2,$E77*G76,$E77/Hjor*G76))</f>
        <v>166.65</v>
      </c>
      <c r="H77" s="608" t="n">
        <f aca="false">IF(TipoProgramaPersonalTecnico=1,$E77*'a)Plantilla'!$C25*Programa!D$14,IF(TipoProgramaPersonalTecnico=2,$E77*H76,$E77/Hjor*H76))</f>
        <v>233.31</v>
      </c>
      <c r="I77" s="608" t="n">
        <f aca="false">IF(TipoProgramaPersonalTecnico=1,$E77*'a)Plantilla'!$C25*Programa!D$15,IF(TipoProgramaPersonalTecnico=2,$E77*I76,$E77/Hjor*I76))</f>
        <v>233.31</v>
      </c>
      <c r="J77" s="608" t="n">
        <f aca="false">IF(TipoProgramaPersonalTecnico=1,$E77*'a)Plantilla'!$C25*Programa!D$16,IF(TipoProgramaPersonalTecnico=2,$E77*J76,$E77/Hjor*J76))</f>
        <v>233.31</v>
      </c>
      <c r="K77" s="608" t="n">
        <f aca="false">IF(TipoProgramaPersonalTecnico=1,$E77*'a)Plantilla'!$C25*Programa!D$17,IF(TipoProgramaPersonalTecnico=2,$E77*K76,$E77/Hjor*K76))</f>
        <v>233.31</v>
      </c>
      <c r="L77" s="608" t="n">
        <f aca="false">IF(TipoProgramaPersonalTecnico=1,$E77*'a)Plantilla'!$C25*Programa!D$18,IF(TipoProgramaPersonalTecnico=2,$E77*L76,$E77/Hjor*L76))</f>
        <v>233.31</v>
      </c>
      <c r="M77" s="608" t="n">
        <f aca="false">IF(TipoProgramaPersonalTecnico=1,$E77*'a)Plantilla'!$C25*Programa!D$19,IF(TipoProgramaPersonalTecnico=2,$E77*M76,$E77/Hjor*M76))</f>
        <v>233.31</v>
      </c>
      <c r="N77" s="608" t="n">
        <f aca="false">IF(TipoProgramaPersonalTecnico=1,$E77*'a)Plantilla'!$C25*Programa!D$20,IF(TipoProgramaPersonalTecnico=2,$E77*N76,$E77/Hjor*N76))</f>
        <v>233.31</v>
      </c>
      <c r="O77" s="608" t="n">
        <f aca="false">IF(TipoProgramaPersonalTecnico=1,$E77*'a)Plantilla'!$C25*Programa!D$21,IF(TipoProgramaPersonalTecnico=2,$E77*O76,$E77/Hjor*O76))</f>
        <v>233.31</v>
      </c>
      <c r="P77" s="608" t="n">
        <f aca="false">IF(TipoProgramaPersonalTecnico=1,$E77*'a)Plantilla'!$C25*Programa!D$22,IF(TipoProgramaPersonalTecnico=2,$E77*P76,$E77/Hjor*P76))</f>
        <v>233.31</v>
      </c>
      <c r="Q77" s="608" t="n">
        <f aca="false">IF(TipoProgramaPersonalTecnico=1,$E77*'a)Plantilla'!$C25*Programa!D$23,IF(TipoProgramaPersonalTecnico=2,$E77*Q76,$E77/Hjor*Q76))</f>
        <v>233.31</v>
      </c>
      <c r="R77" s="609" t="n">
        <f aca="false">IF(TipoProgramaPersonalTecnico=1,$E77*'a)Plantilla'!$C25*Programa!D$24,IF(TipoProgramaPersonalTecnico=2,$E77*R76,$E77/Hjor*R76))</f>
        <v>233.31</v>
      </c>
      <c r="S77" s="607" t="n">
        <f aca="false">IF(TipoProgramaPersonalTecnico=1,$E77*'a)Plantilla'!$C25*Programa!D$25,IF(TipoProgramaPersonalTecnico=2,$E77*S76,$E77/Hjor*S76))</f>
        <v>233.31</v>
      </c>
      <c r="T77" s="608" t="n">
        <f aca="false">IF(TipoProgramaPersonalTecnico=1,$E77*'a)Plantilla'!$C25*Programa!D$26,IF(TipoProgramaPersonalTecnico=2,$E77*T76,$E77/Hjor*T76))</f>
        <v>233.31</v>
      </c>
      <c r="U77" s="608" t="n">
        <f aca="false">IF(TipoProgramaPersonalTecnico=1,$E77*'a)Plantilla'!$C25*Programa!D$27,IF(TipoProgramaPersonalTecnico=2,$E77*U76,$E77/Hjor*U76))</f>
        <v>233.31</v>
      </c>
      <c r="V77" s="608" t="n">
        <f aca="false">IF(TipoProgramaPersonalTecnico=1,$E77*'a)Plantilla'!$C25*Programa!D$28,IF(TipoProgramaPersonalTecnico=2,$E77*V76,$E77/Hjor*V76))</f>
        <v>233.31</v>
      </c>
      <c r="W77" s="608" t="n">
        <f aca="false">IF(TipoProgramaPersonalTecnico=1,$E77*'a)Plantilla'!$C25*Programa!D$29,IF(TipoProgramaPersonalTecnico=2,$E77*W76,$E77/Hjor*W76))</f>
        <v>233.31</v>
      </c>
      <c r="X77" s="608" t="n">
        <f aca="false">IF(TipoProgramaPersonalTecnico=1,$E77*'a)Plantilla'!$C25*Programa!D$30,IF(TipoProgramaPersonalTecnico=2,$E77*X76,$E77/Hjor*X76))</f>
        <v>233.31</v>
      </c>
      <c r="Y77" s="608" t="n">
        <f aca="false">IF(TipoProgramaPersonalTecnico=1,$E77*'a)Plantilla'!$C25*Programa!D$31,IF(TipoProgramaPersonalTecnico=2,$E77*Y76,$E77/Hjor*Y76))</f>
        <v>233.31</v>
      </c>
      <c r="Z77" s="608" t="n">
        <f aca="false">IF(TipoProgramaPersonalTecnico=1,$E77*'a)Plantilla'!$C25*Programa!D$32,IF(TipoProgramaPersonalTecnico=2,$E77*Z76,$E77/Hjor*Z76))</f>
        <v>233.31</v>
      </c>
      <c r="AA77" s="608" t="n">
        <f aca="false">IF(TipoProgramaPersonalTecnico=1,$E77*'a)Plantilla'!$C25*Programa!D$33,IF(TipoProgramaPersonalTecnico=2,$E77*AA76,$E77/Hjor*AA76))</f>
        <v>233.31</v>
      </c>
      <c r="AB77" s="608" t="n">
        <f aca="false">IF(TipoProgramaPersonalTecnico=1,$E77*'a)Plantilla'!$C25*Programa!D$34,IF(TipoProgramaPersonalTecnico=2,$E77*AB76,$E77/Hjor*AB76))</f>
        <v>199.98</v>
      </c>
      <c r="AC77" s="608" t="n">
        <f aca="false">IF(TipoProgramaPersonalTecnico=1,$E77*'a)Plantilla'!$C25*Programa!D$35,IF(TipoProgramaPersonalTecnico=2,$E77*AC76,$E77/Hjor*AC76))</f>
        <v>0</v>
      </c>
      <c r="AD77" s="609" t="n">
        <f aca="false">IF(TipoProgramaPersonalTecnico=1,$E77*'a)Plantilla'!$C25*Programa!D$36,IF(TipoProgramaPersonalTecnico=2,$E77*AD76,$E77/Hjor*AD76))</f>
        <v>0</v>
      </c>
      <c r="AE77" s="607" t="n">
        <f aca="false">IF(TipoProgramaPersonalTecnico=1,$E77*'a)Plantilla'!$C25*Programa!D$37,IF(TipoProgramaPersonalTecnico=2,$E77*AE76,$E77/Hjor*AE76))</f>
        <v>0</v>
      </c>
      <c r="AF77" s="608" t="n">
        <f aca="false">IF(TipoProgramaPersonalTecnico=1,$E77*'a)Plantilla'!$C25*Programa!D$38,IF(TipoProgramaPersonalTecnico=2,$E77*AF76,$E77/Hjor*AF76))</f>
        <v>0</v>
      </c>
      <c r="AG77" s="608" t="n">
        <f aca="false">IF(TipoProgramaPersonalTecnico=1,$E77*'a)Plantilla'!$C25*Programa!D$39,IF(TipoProgramaPersonalTecnico=2,$E77*AG76,$E77/Hjor*AG76))</f>
        <v>0</v>
      </c>
      <c r="AH77" s="608" t="n">
        <f aca="false">IF(TipoProgramaPersonalTecnico=1,$E77*'a)Plantilla'!$C25*Programa!D$40,IF(TipoProgramaPersonalTecnico=2,$E77*AH76,$E77/Hjor*AH76))</f>
        <v>0</v>
      </c>
      <c r="AI77" s="608" t="n">
        <f aca="false">IF(TipoProgramaPersonalTecnico=1,$E77*'a)Plantilla'!$C25*Programa!D$41,IF(TipoProgramaPersonalTecnico=2,$E77*AI76,$E77/Hjor*AI76))</f>
        <v>0</v>
      </c>
      <c r="AJ77" s="608" t="n">
        <f aca="false">IF(TipoProgramaPersonalTecnico=1,$E77*'a)Plantilla'!$C25*Programa!D$42,IF(TipoProgramaPersonalTecnico=2,$E77*AJ76,$E77/Hjor*AJ76))</f>
        <v>0</v>
      </c>
      <c r="AK77" s="608" t="n">
        <f aca="false">IF(TipoProgramaPersonalTecnico=1,$E77*'a)Plantilla'!$C25*Programa!D$43,IF(TipoProgramaPersonalTecnico=2,$E77*AK76,$E77/Hjor*AK76))</f>
        <v>0</v>
      </c>
      <c r="AL77" s="608" t="n">
        <f aca="false">IF(TipoProgramaPersonalTecnico=1,$E77*'a)Plantilla'!$C25*Programa!D$44,IF(TipoProgramaPersonalTecnico=2,$E77*AL76,$E77/Hjor*AL76))</f>
        <v>0</v>
      </c>
      <c r="AM77" s="608" t="n">
        <f aca="false">IF(TipoProgramaPersonalTecnico=1,$E77*'a)Plantilla'!$C25*Programa!D$45,IF(TipoProgramaPersonalTecnico=2,$E77*AM76,$E77/Hjor*AM76))</f>
        <v>0</v>
      </c>
      <c r="AN77" s="608" t="n">
        <f aca="false">IF(TipoProgramaPersonalTecnico=1,$E77*'a)Plantilla'!$C25*Programa!D$46,IF(TipoProgramaPersonalTecnico=2,$E77*AN76,$E77/Hjor*AN76))</f>
        <v>0</v>
      </c>
      <c r="AO77" s="608" t="n">
        <f aca="false">IF(TipoProgramaPersonalTecnico=1,$E77*'a)Plantilla'!$C25*Programa!D$47,IF(TipoProgramaPersonalTecnico=2,$E77*AO76,$E77/Hjor*AO76))</f>
        <v>0</v>
      </c>
      <c r="AP77" s="609" t="n">
        <f aca="false">IF(TipoProgramaPersonalTecnico=1,$E77*'a)Plantilla'!$C25*Programa!D$48,IF(TipoProgramaPersonalTecnico=2,$E77*AP76,$E77/Hjor*AP76))</f>
        <v>0</v>
      </c>
      <c r="AQ77" s="607" t="n">
        <f aca="false">IF(TipoProgramaPersonalTecnico=1,$E77*'a)Plantilla'!$C25*Programa!D$49,IF(TipoProgramaPersonalTecnico=2,$E77*AQ76,$E77/Hjor*AQ76))</f>
        <v>0</v>
      </c>
      <c r="AR77" s="608" t="n">
        <f aca="false">IF(TipoProgramaPersonalTecnico=1,$E77*'a)Plantilla'!$C25*Programa!D$50,IF(TipoProgramaPersonalTecnico=2,$E77*AR76,$E77/Hjor*AR76))</f>
        <v>0</v>
      </c>
      <c r="AS77" s="608" t="n">
        <f aca="false">IF(TipoProgramaPersonalTecnico=1,$E77*'a)Plantilla'!$C25*Programa!D$51,IF(TipoProgramaPersonalTecnico=2,$E77*AS76,$E77/Hjor*AS76))</f>
        <v>0</v>
      </c>
      <c r="AT77" s="608" t="n">
        <f aca="false">IF(TipoProgramaPersonalTecnico=1,$E77*'a)Plantilla'!$C25*Programa!D$52,IF(TipoProgramaPersonalTecnico=2,$E77*AT76,$E77/Hjor*AT76))</f>
        <v>0</v>
      </c>
      <c r="AU77" s="608" t="n">
        <f aca="false">IF(TipoProgramaPersonalTecnico=1,$E77*'a)Plantilla'!$C25*Programa!D$53,IF(TipoProgramaPersonalTecnico=2,$E77*AU76,$E77/Hjor*AU76))</f>
        <v>0</v>
      </c>
      <c r="AV77" s="608" t="n">
        <f aca="false">IF(TipoProgramaPersonalTecnico=1,$E77*'a)Plantilla'!$C25*Programa!D$54,IF(TipoProgramaPersonalTecnico=2,$E77*AV76,$E77/Hjor*AV76))</f>
        <v>0</v>
      </c>
      <c r="AW77" s="608" t="n">
        <f aca="false">IF(TipoProgramaPersonalTecnico=1,$E77*'a)Plantilla'!$C25*Programa!D$55,IF(TipoProgramaPersonalTecnico=2,$E77*AW76,$E77/Hjor*AW76))</f>
        <v>0</v>
      </c>
      <c r="AX77" s="608" t="n">
        <f aca="false">IF(TipoProgramaPersonalTecnico=1,$E77*'a)Plantilla'!$C25*Programa!D$56,IF(TipoProgramaPersonalTecnico=2,$E77*AX76,$E77/Hjor*AX76))</f>
        <v>0</v>
      </c>
      <c r="AY77" s="608" t="n">
        <f aca="false">IF(TipoProgramaPersonalTecnico=1,$E77*'a)Plantilla'!$C25*Programa!D$57,IF(TipoProgramaPersonalTecnico=2,$E77*AY76,$E77/Hjor*AY76))</f>
        <v>0</v>
      </c>
      <c r="AZ77" s="608" t="n">
        <f aca="false">IF(TipoProgramaPersonalTecnico=1,$E77*'a)Plantilla'!$C25*Programa!D$58,IF(TipoProgramaPersonalTecnico=2,$E77*AZ76,$E77/Hjor*AZ76))</f>
        <v>0</v>
      </c>
      <c r="BA77" s="610" t="n">
        <f aca="false">IF(TipoProgramaPersonalTecnico=1,$E77*'a)Plantilla'!$C25*Programa!D$59,IF(TipoProgramaPersonalTecnico=2,$E77*BA76,$E77/Hjor*BA76))</f>
        <v>0</v>
      </c>
      <c r="BB77" s="611" t="n">
        <f aca="false">IF(TipoProgramaPersonalTecnico=1,$E77*'a)Plantilla'!$C25*Programa!D$60,IF(TipoProgramaPersonalTecnico=2,$E77*BB76,$E77/Hjor*BB76))</f>
        <v>0</v>
      </c>
      <c r="BC77" s="612" t="n">
        <f aca="false">IF(TipoProgramaPersonalTecnico=1,$E77*'a)Plantilla'!$C25*Programa!D$61,IF(TipoProgramaPersonalTecnico=2,$E77*BC76,$E77/Hjor*BC76))</f>
        <v>0</v>
      </c>
      <c r="BD77" s="608" t="n">
        <f aca="false">IF(TipoProgramaPersonalTecnico=1,$E77*'a)Plantilla'!$C25*Programa!D$62,IF(TipoProgramaPersonalTecnico=2,$E77*BD76,$E77/Hjor*BD76))</f>
        <v>0</v>
      </c>
      <c r="BE77" s="608" t="n">
        <f aca="false">IF(TipoProgramaPersonalTecnico=1,$E77*'a)Plantilla'!$C25*Programa!D$63,IF(TipoProgramaPersonalTecnico=2,$E77*BE76,$E77/Hjor*BE76))</f>
        <v>0</v>
      </c>
      <c r="BF77" s="608" t="n">
        <f aca="false">IF(TipoProgramaPersonalTecnico=1,$E77*'a)Plantilla'!$C25*Programa!D$64,IF(TipoProgramaPersonalTecnico=2,$E77*BF76,$E77/Hjor*BF76))</f>
        <v>0</v>
      </c>
      <c r="BG77" s="608" t="n">
        <f aca="false">IF(TipoProgramaPersonalTecnico=1,$E77*'a)Plantilla'!$C25*Programa!D$65,IF(TipoProgramaPersonalTecnico=2,$E77*BG76,$E77/Hjor*BG76))</f>
        <v>0</v>
      </c>
      <c r="BH77" s="608" t="n">
        <f aca="false">IF(TipoProgramaPersonalTecnico=1,$E77*'a)Plantilla'!$C25*Programa!D$66,IF(TipoProgramaPersonalTecnico=2,$E77*BH76,$E77/Hjor*BH76))</f>
        <v>0</v>
      </c>
      <c r="BI77" s="608" t="n">
        <f aca="false">IF(TipoProgramaPersonalTecnico=1,$E77*'a)Plantilla'!$C25*Programa!D$67,IF(TipoProgramaPersonalTecnico=2,$E77*BI76,$E77/Hjor*BI76))</f>
        <v>0</v>
      </c>
      <c r="BJ77" s="608" t="n">
        <f aca="false">IF(TipoProgramaPersonalTecnico=1,$E77*'a)Plantilla'!$C25*Programa!D$68,IF(TipoProgramaPersonalTecnico=2,$E77*BJ76,$E77/Hjor*BJ76))</f>
        <v>0</v>
      </c>
      <c r="BK77" s="608" t="n">
        <f aca="false">IF(TipoProgramaPersonalTecnico=1,$E77*'a)Plantilla'!$C25*Programa!D$69,IF(TipoProgramaPersonalTecnico=2,$E77*BK76,$E77/Hjor*BK76))</f>
        <v>0</v>
      </c>
      <c r="BL77" s="608" t="n">
        <f aca="false">IF(TipoProgramaPersonalTecnico=1,$E77*'a)Plantilla'!$C25*Programa!D$70,IF(TipoProgramaPersonalTecnico=2,$E77*BL76,$E77/Hjor*BL76))</f>
        <v>0</v>
      </c>
      <c r="BM77" s="608" t="n">
        <f aca="false">IF(TipoProgramaPersonalTecnico=1,$E77*'a)Plantilla'!$C25*Programa!D$71,IF(TipoProgramaPersonalTecnico=2,$E77*BM76,$E77/Hjor*BM76))</f>
        <v>0</v>
      </c>
      <c r="BN77" s="609" t="n">
        <f aca="false">IF(TipoProgramaPersonalTecnico=1,$E77*'a)Plantilla'!$C25*Programa!D$72,IF(TipoProgramaPersonalTecnico=2,$E77*BN76,$E77/Hjor*BN76))</f>
        <v>0</v>
      </c>
    </row>
    <row r="78" customFormat="false" ht="7.5" hidden="false" customHeight="true" outlineLevel="0" collapsed="false">
      <c r="A78" s="246"/>
      <c r="B78" s="613"/>
      <c r="C78" s="614"/>
      <c r="D78" s="615"/>
      <c r="E78" s="613"/>
      <c r="F78" s="613"/>
      <c r="G78" s="616" t="s">
        <v>170</v>
      </c>
      <c r="H78" s="616" t="s">
        <v>170</v>
      </c>
      <c r="I78" s="616" t="s">
        <v>170</v>
      </c>
      <c r="J78" s="616" t="s">
        <v>170</v>
      </c>
      <c r="K78" s="616" t="s">
        <v>170</v>
      </c>
      <c r="L78" s="616" t="s">
        <v>170</v>
      </c>
      <c r="M78" s="616" t="s">
        <v>170</v>
      </c>
      <c r="N78" s="616" t="s">
        <v>170</v>
      </c>
      <c r="O78" s="616" t="s">
        <v>170</v>
      </c>
      <c r="P78" s="616" t="s">
        <v>170</v>
      </c>
      <c r="Q78" s="616" t="s">
        <v>170</v>
      </c>
      <c r="R78" s="617" t="s">
        <v>170</v>
      </c>
      <c r="S78" s="618" t="s">
        <v>170</v>
      </c>
      <c r="T78" s="616" t="s">
        <v>170</v>
      </c>
      <c r="U78" s="616" t="s">
        <v>170</v>
      </c>
      <c r="V78" s="616" t="s">
        <v>170</v>
      </c>
      <c r="W78" s="616" t="s">
        <v>170</v>
      </c>
      <c r="X78" s="616" t="s">
        <v>170</v>
      </c>
      <c r="Y78" s="616" t="s">
        <v>170</v>
      </c>
      <c r="Z78" s="616" t="s">
        <v>170</v>
      </c>
      <c r="AA78" s="616" t="s">
        <v>170</v>
      </c>
      <c r="AB78" s="616" t="s">
        <v>170</v>
      </c>
      <c r="AC78" s="616" t="s">
        <v>170</v>
      </c>
      <c r="AD78" s="617" t="s">
        <v>170</v>
      </c>
      <c r="AE78" s="618" t="s">
        <v>170</v>
      </c>
      <c r="AF78" s="616" t="s">
        <v>170</v>
      </c>
      <c r="AG78" s="616" t="s">
        <v>170</v>
      </c>
      <c r="AH78" s="616" t="s">
        <v>170</v>
      </c>
      <c r="AI78" s="616" t="s">
        <v>170</v>
      </c>
      <c r="AJ78" s="616" t="s">
        <v>170</v>
      </c>
      <c r="AK78" s="616" t="s">
        <v>170</v>
      </c>
      <c r="AL78" s="616" t="s">
        <v>170</v>
      </c>
      <c r="AM78" s="616" t="s">
        <v>170</v>
      </c>
      <c r="AN78" s="616" t="s">
        <v>170</v>
      </c>
      <c r="AO78" s="616" t="s">
        <v>170</v>
      </c>
      <c r="AP78" s="617" t="s">
        <v>170</v>
      </c>
      <c r="AQ78" s="618" t="s">
        <v>170</v>
      </c>
      <c r="AR78" s="616" t="s">
        <v>170</v>
      </c>
      <c r="AS78" s="616" t="s">
        <v>170</v>
      </c>
      <c r="AT78" s="616" t="s">
        <v>170</v>
      </c>
      <c r="AU78" s="616" t="s">
        <v>170</v>
      </c>
      <c r="AV78" s="616" t="s">
        <v>170</v>
      </c>
      <c r="AW78" s="616" t="s">
        <v>170</v>
      </c>
      <c r="AX78" s="616" t="s">
        <v>170</v>
      </c>
      <c r="AY78" s="616" t="s">
        <v>170</v>
      </c>
      <c r="AZ78" s="616" t="s">
        <v>170</v>
      </c>
      <c r="BA78" s="616" t="s">
        <v>170</v>
      </c>
      <c r="BB78" s="617" t="s">
        <v>170</v>
      </c>
      <c r="BC78" s="618" t="s">
        <v>170</v>
      </c>
      <c r="BD78" s="616" t="s">
        <v>170</v>
      </c>
      <c r="BE78" s="616" t="s">
        <v>170</v>
      </c>
      <c r="BF78" s="616" t="s">
        <v>170</v>
      </c>
      <c r="BG78" s="616" t="s">
        <v>170</v>
      </c>
      <c r="BH78" s="616" t="s">
        <v>170</v>
      </c>
      <c r="BI78" s="616" t="s">
        <v>170</v>
      </c>
      <c r="BJ78" s="616" t="s">
        <v>170</v>
      </c>
      <c r="BK78" s="616" t="s">
        <v>170</v>
      </c>
      <c r="BL78" s="616" t="s">
        <v>170</v>
      </c>
      <c r="BM78" s="616" t="s">
        <v>170</v>
      </c>
      <c r="BN78" s="617" t="s">
        <v>170</v>
      </c>
    </row>
    <row r="79" customFormat="false" ht="12.75" hidden="false" customHeight="false" outlineLevel="0" collapsed="false">
      <c r="A79" s="246"/>
      <c r="B79" s="518"/>
      <c r="C79" s="605"/>
      <c r="D79" s="606"/>
      <c r="E79" s="619"/>
      <c r="F79" s="619"/>
      <c r="G79" s="626" t="n">
        <f aca="false">'d)Pers.Técnico'!E59</f>
        <v>40</v>
      </c>
      <c r="H79" s="626" t="n">
        <f aca="false">'d)Pers.Técnico'!F59</f>
        <v>56</v>
      </c>
      <c r="I79" s="626" t="n">
        <f aca="false">'d)Pers.Técnico'!G59</f>
        <v>56</v>
      </c>
      <c r="J79" s="626" t="n">
        <f aca="false">'d)Pers.Técnico'!H59</f>
        <v>56</v>
      </c>
      <c r="K79" s="626" t="n">
        <f aca="false">'d)Pers.Técnico'!I59</f>
        <v>56</v>
      </c>
      <c r="L79" s="626" t="n">
        <f aca="false">'d)Pers.Técnico'!J59</f>
        <v>56</v>
      </c>
      <c r="M79" s="626" t="n">
        <f aca="false">'d)Pers.Técnico'!K59</f>
        <v>56</v>
      </c>
      <c r="N79" s="626" t="n">
        <f aca="false">'d)Pers.Técnico'!L59</f>
        <v>56</v>
      </c>
      <c r="O79" s="626" t="n">
        <f aca="false">'d)Pers.Técnico'!M59</f>
        <v>56</v>
      </c>
      <c r="P79" s="626" t="n">
        <f aca="false">'d)Pers.Técnico'!N59</f>
        <v>56</v>
      </c>
      <c r="Q79" s="626" t="n">
        <f aca="false">'d)Pers.Técnico'!O59</f>
        <v>56</v>
      </c>
      <c r="R79" s="627" t="n">
        <f aca="false">'d)Pers.Técnico'!P59</f>
        <v>56</v>
      </c>
      <c r="S79" s="628" t="n">
        <f aca="false">'d)Pers.Técnico'!Q59</f>
        <v>56</v>
      </c>
      <c r="T79" s="626" t="n">
        <f aca="false">'d)Pers.Técnico'!R59</f>
        <v>56</v>
      </c>
      <c r="U79" s="626" t="n">
        <f aca="false">'d)Pers.Técnico'!S59</f>
        <v>56</v>
      </c>
      <c r="V79" s="626" t="n">
        <f aca="false">'d)Pers.Técnico'!T59</f>
        <v>56</v>
      </c>
      <c r="W79" s="626" t="n">
        <f aca="false">'d)Pers.Técnico'!U59</f>
        <v>56</v>
      </c>
      <c r="X79" s="626" t="n">
        <f aca="false">'d)Pers.Técnico'!V59</f>
        <v>56</v>
      </c>
      <c r="Y79" s="626" t="n">
        <f aca="false">'d)Pers.Técnico'!W59</f>
        <v>56</v>
      </c>
      <c r="Z79" s="626" t="n">
        <f aca="false">'d)Pers.Técnico'!X59</f>
        <v>56</v>
      </c>
      <c r="AA79" s="626" t="n">
        <f aca="false">'d)Pers.Técnico'!Y59</f>
        <v>56</v>
      </c>
      <c r="AB79" s="626" t="n">
        <f aca="false">'d)Pers.Técnico'!Z59</f>
        <v>48</v>
      </c>
      <c r="AC79" s="626" t="n">
        <f aca="false">'d)Pers.Técnico'!AA59</f>
        <v>0</v>
      </c>
      <c r="AD79" s="627" t="n">
        <f aca="false">'d)Pers.Técnico'!AB59</f>
        <v>0</v>
      </c>
      <c r="AE79" s="628" t="n">
        <f aca="false">'d)Pers.Técnico'!AC59</f>
        <v>0</v>
      </c>
      <c r="AF79" s="626" t="n">
        <f aca="false">'d)Pers.Técnico'!AD59</f>
        <v>0</v>
      </c>
      <c r="AG79" s="626" t="n">
        <f aca="false">'d)Pers.Técnico'!AE59</f>
        <v>0</v>
      </c>
      <c r="AH79" s="626" t="n">
        <f aca="false">'d)Pers.Técnico'!AF59</f>
        <v>0</v>
      </c>
      <c r="AI79" s="626" t="n">
        <f aca="false">'d)Pers.Técnico'!AG59</f>
        <v>0</v>
      </c>
      <c r="AJ79" s="626" t="n">
        <f aca="false">'d)Pers.Técnico'!AH59</f>
        <v>0</v>
      </c>
      <c r="AK79" s="626" t="n">
        <f aca="false">'d)Pers.Técnico'!AI59</f>
        <v>0</v>
      </c>
      <c r="AL79" s="626" t="n">
        <f aca="false">'d)Pers.Técnico'!AJ59</f>
        <v>0</v>
      </c>
      <c r="AM79" s="626" t="n">
        <f aca="false">'d)Pers.Técnico'!AK59</f>
        <v>0</v>
      </c>
      <c r="AN79" s="626" t="n">
        <f aca="false">'d)Pers.Técnico'!AL59</f>
        <v>0</v>
      </c>
      <c r="AO79" s="626" t="n">
        <f aca="false">'d)Pers.Técnico'!AM59</f>
        <v>0</v>
      </c>
      <c r="AP79" s="627" t="n">
        <f aca="false">'d)Pers.Técnico'!AN59</f>
        <v>0</v>
      </c>
      <c r="AQ79" s="628" t="n">
        <f aca="false">'d)Pers.Técnico'!AO59</f>
        <v>0</v>
      </c>
      <c r="AR79" s="626" t="n">
        <f aca="false">'d)Pers.Técnico'!AP59</f>
        <v>0</v>
      </c>
      <c r="AS79" s="626" t="n">
        <f aca="false">'d)Pers.Técnico'!AQ59</f>
        <v>0</v>
      </c>
      <c r="AT79" s="626" t="n">
        <f aca="false">'d)Pers.Técnico'!AR59</f>
        <v>0</v>
      </c>
      <c r="AU79" s="626" t="n">
        <f aca="false">'d)Pers.Técnico'!AS59</f>
        <v>0</v>
      </c>
      <c r="AV79" s="626" t="n">
        <f aca="false">'d)Pers.Técnico'!AT59</f>
        <v>0</v>
      </c>
      <c r="AW79" s="626" t="n">
        <f aca="false">'d)Pers.Técnico'!AU59</f>
        <v>0</v>
      </c>
      <c r="AX79" s="626" t="n">
        <f aca="false">'d)Pers.Técnico'!AV59</f>
        <v>0</v>
      </c>
      <c r="AY79" s="626" t="n">
        <f aca="false">'d)Pers.Técnico'!AW59</f>
        <v>0</v>
      </c>
      <c r="AZ79" s="626" t="n">
        <f aca="false">'d)Pers.Técnico'!AX59</f>
        <v>0</v>
      </c>
      <c r="BA79" s="629" t="n">
        <f aca="false">'d)Pers.Técnico'!AY59</f>
        <v>0</v>
      </c>
      <c r="BB79" s="587" t="n">
        <f aca="false">'d)Pers.Técnico'!AZ59</f>
        <v>0</v>
      </c>
      <c r="BC79" s="630" t="n">
        <f aca="false">'d)Pers.Técnico'!BA59</f>
        <v>0</v>
      </c>
      <c r="BD79" s="626" t="n">
        <f aca="false">'d)Pers.Técnico'!BB59</f>
        <v>0</v>
      </c>
      <c r="BE79" s="626" t="n">
        <f aca="false">'d)Pers.Técnico'!BC59</f>
        <v>0</v>
      </c>
      <c r="BF79" s="626" t="n">
        <f aca="false">'d)Pers.Técnico'!BD59</f>
        <v>0</v>
      </c>
      <c r="BG79" s="626" t="n">
        <f aca="false">'d)Pers.Técnico'!BE59</f>
        <v>0</v>
      </c>
      <c r="BH79" s="626" t="n">
        <f aca="false">'d)Pers.Técnico'!BF59</f>
        <v>0</v>
      </c>
      <c r="BI79" s="626" t="n">
        <f aca="false">'d)Pers.Técnico'!BG59</f>
        <v>0</v>
      </c>
      <c r="BJ79" s="626" t="n">
        <f aca="false">'d)Pers.Técnico'!BH59</f>
        <v>0</v>
      </c>
      <c r="BK79" s="626" t="n">
        <f aca="false">'d)Pers.Técnico'!BI59</f>
        <v>0</v>
      </c>
      <c r="BL79" s="626" t="n">
        <f aca="false">'d)Pers.Técnico'!BJ59</f>
        <v>0</v>
      </c>
      <c r="BM79" s="626" t="n">
        <f aca="false">'d)Pers.Técnico'!BK59</f>
        <v>0</v>
      </c>
      <c r="BN79" s="627" t="n">
        <f aca="false">'d)Pers.Técnico'!BL59</f>
        <v>0</v>
      </c>
    </row>
    <row r="80" customFormat="false" ht="12.75" hidden="false" customHeight="false" outlineLevel="0" collapsed="false">
      <c r="A80" s="246"/>
      <c r="B80" s="518" t="str">
        <f aca="false">+'d)Pers.Técnico'!B59</f>
        <v>MECANICO</v>
      </c>
      <c r="C80" s="605" t="str">
        <f aca="false">'d)Pers.Técnico'!C59</f>
        <v>horas-Hombre</v>
      </c>
      <c r="D80" s="606" t="n">
        <f aca="false">SUM(G79:BN79)</f>
        <v>1208</v>
      </c>
      <c r="E80" s="607" t="n">
        <f aca="false">IF('a)Plantilla'!C26&gt;0,'a)Plantilla'!D26/30,0)</f>
        <v>33.33</v>
      </c>
      <c r="F80" s="607" t="n">
        <f aca="false">SUM(G80:BN80)</f>
        <v>5032.83</v>
      </c>
      <c r="G80" s="608" t="n">
        <f aca="false">IF(TipoProgramaPersonalTecnico=1,$E80*'a)Plantilla'!$C26*Programa!D$13,IF(TipoProgramaPersonalTecnico=2,$E80*G79,$E80/Hjor*G79))</f>
        <v>166.65</v>
      </c>
      <c r="H80" s="608" t="n">
        <f aca="false">IF(TipoProgramaPersonalTecnico=1,$E80*'a)Plantilla'!$C26*Programa!D$14,IF(TipoProgramaPersonalTecnico=2,$E80*H79,$E80/Hjor*H79))</f>
        <v>233.31</v>
      </c>
      <c r="I80" s="608" t="n">
        <f aca="false">IF(TipoProgramaPersonalTecnico=1,$E80*'a)Plantilla'!$C26*Programa!D$15,IF(TipoProgramaPersonalTecnico=2,$E80*I79,$E80/Hjor*I79))</f>
        <v>233.31</v>
      </c>
      <c r="J80" s="608" t="n">
        <f aca="false">IF(TipoProgramaPersonalTecnico=1,$E80*'a)Plantilla'!$C26*Programa!D$16,IF(TipoProgramaPersonalTecnico=2,$E80*J79,$E80/Hjor*J79))</f>
        <v>233.31</v>
      </c>
      <c r="K80" s="608" t="n">
        <f aca="false">IF(TipoProgramaPersonalTecnico=1,$E80*'a)Plantilla'!$C26*Programa!D$17,IF(TipoProgramaPersonalTecnico=2,$E80*K79,$E80/Hjor*K79))</f>
        <v>233.31</v>
      </c>
      <c r="L80" s="608" t="n">
        <f aca="false">IF(TipoProgramaPersonalTecnico=1,$E80*'a)Plantilla'!$C26*Programa!D$18,IF(TipoProgramaPersonalTecnico=2,$E80*L79,$E80/Hjor*L79))</f>
        <v>233.31</v>
      </c>
      <c r="M80" s="608" t="n">
        <f aca="false">IF(TipoProgramaPersonalTecnico=1,$E80*'a)Plantilla'!$C26*Programa!D$19,IF(TipoProgramaPersonalTecnico=2,$E80*M79,$E80/Hjor*M79))</f>
        <v>233.31</v>
      </c>
      <c r="N80" s="608" t="n">
        <f aca="false">IF(TipoProgramaPersonalTecnico=1,$E80*'a)Plantilla'!$C26*Programa!D$20,IF(TipoProgramaPersonalTecnico=2,$E80*N79,$E80/Hjor*N79))</f>
        <v>233.31</v>
      </c>
      <c r="O80" s="608" t="n">
        <f aca="false">IF(TipoProgramaPersonalTecnico=1,$E80*'a)Plantilla'!$C26*Programa!D$21,IF(TipoProgramaPersonalTecnico=2,$E80*O79,$E80/Hjor*O79))</f>
        <v>233.31</v>
      </c>
      <c r="P80" s="608" t="n">
        <f aca="false">IF(TipoProgramaPersonalTecnico=1,$E80*'a)Plantilla'!$C26*Programa!D$22,IF(TipoProgramaPersonalTecnico=2,$E80*P79,$E80/Hjor*P79))</f>
        <v>233.31</v>
      </c>
      <c r="Q80" s="608" t="n">
        <f aca="false">IF(TipoProgramaPersonalTecnico=1,$E80*'a)Plantilla'!$C26*Programa!D$23,IF(TipoProgramaPersonalTecnico=2,$E80*Q79,$E80/Hjor*Q79))</f>
        <v>233.31</v>
      </c>
      <c r="R80" s="609" t="n">
        <f aca="false">IF(TipoProgramaPersonalTecnico=1,$E80*'a)Plantilla'!$C26*Programa!D$24,IF(TipoProgramaPersonalTecnico=2,$E80*R79,$E80/Hjor*R79))</f>
        <v>233.31</v>
      </c>
      <c r="S80" s="607" t="n">
        <f aca="false">IF(TipoProgramaPersonalTecnico=1,$E80*'a)Plantilla'!$C26*Programa!D$25,IF(TipoProgramaPersonalTecnico=2,$E80*S79,$E80/Hjor*S79))</f>
        <v>233.31</v>
      </c>
      <c r="T80" s="608" t="n">
        <f aca="false">IF(TipoProgramaPersonalTecnico=1,$E80*'a)Plantilla'!$C26*Programa!D$26,IF(TipoProgramaPersonalTecnico=2,$E80*T79,$E80/Hjor*T79))</f>
        <v>233.31</v>
      </c>
      <c r="U80" s="608" t="n">
        <f aca="false">IF(TipoProgramaPersonalTecnico=1,$E80*'a)Plantilla'!$C26*Programa!D$27,IF(TipoProgramaPersonalTecnico=2,$E80*U79,$E80/Hjor*U79))</f>
        <v>233.31</v>
      </c>
      <c r="V80" s="608" t="n">
        <f aca="false">IF(TipoProgramaPersonalTecnico=1,$E80*'a)Plantilla'!$C26*Programa!D$28,IF(TipoProgramaPersonalTecnico=2,$E80*V79,$E80/Hjor*V79))</f>
        <v>233.31</v>
      </c>
      <c r="W80" s="608" t="n">
        <f aca="false">IF(TipoProgramaPersonalTecnico=1,$E80*'a)Plantilla'!$C26*Programa!D$29,IF(TipoProgramaPersonalTecnico=2,$E80*W79,$E80/Hjor*W79))</f>
        <v>233.31</v>
      </c>
      <c r="X80" s="608" t="n">
        <f aca="false">IF(TipoProgramaPersonalTecnico=1,$E80*'a)Plantilla'!$C26*Programa!D$30,IF(TipoProgramaPersonalTecnico=2,$E80*X79,$E80/Hjor*X79))</f>
        <v>233.31</v>
      </c>
      <c r="Y80" s="608" t="n">
        <f aca="false">IF(TipoProgramaPersonalTecnico=1,$E80*'a)Plantilla'!$C26*Programa!D$31,IF(TipoProgramaPersonalTecnico=2,$E80*Y79,$E80/Hjor*Y79))</f>
        <v>233.31</v>
      </c>
      <c r="Z80" s="608" t="n">
        <f aca="false">IF(TipoProgramaPersonalTecnico=1,$E80*'a)Plantilla'!$C26*Programa!D$32,IF(TipoProgramaPersonalTecnico=2,$E80*Z79,$E80/Hjor*Z79))</f>
        <v>233.31</v>
      </c>
      <c r="AA80" s="608" t="n">
        <f aca="false">IF(TipoProgramaPersonalTecnico=1,$E80*'a)Plantilla'!$C26*Programa!D$33,IF(TipoProgramaPersonalTecnico=2,$E80*AA79,$E80/Hjor*AA79))</f>
        <v>233.31</v>
      </c>
      <c r="AB80" s="608" t="n">
        <f aca="false">IF(TipoProgramaPersonalTecnico=1,$E80*'a)Plantilla'!$C26*Programa!D$34,IF(TipoProgramaPersonalTecnico=2,$E80*AB79,$E80/Hjor*AB79))</f>
        <v>199.98</v>
      </c>
      <c r="AC80" s="608" t="n">
        <f aca="false">IF(TipoProgramaPersonalTecnico=1,$E80*'a)Plantilla'!$C26*Programa!D$35,IF(TipoProgramaPersonalTecnico=2,$E80*AC79,$E80/Hjor*AC79))</f>
        <v>0</v>
      </c>
      <c r="AD80" s="609" t="n">
        <f aca="false">IF(TipoProgramaPersonalTecnico=1,$E80*'a)Plantilla'!$C26*Programa!D$36,IF(TipoProgramaPersonalTecnico=2,$E80*AD79,$E80/Hjor*AD79))</f>
        <v>0</v>
      </c>
      <c r="AE80" s="607" t="n">
        <f aca="false">IF(TipoProgramaPersonalTecnico=1,$E80*'a)Plantilla'!$C26*Programa!D$37,IF(TipoProgramaPersonalTecnico=2,$E80*AE79,$E80/Hjor*AE79))</f>
        <v>0</v>
      </c>
      <c r="AF80" s="608" t="n">
        <f aca="false">IF(TipoProgramaPersonalTecnico=1,$E80*'a)Plantilla'!$C26*Programa!D$38,IF(TipoProgramaPersonalTecnico=2,$E80*AF79,$E80/Hjor*AF79))</f>
        <v>0</v>
      </c>
      <c r="AG80" s="608" t="n">
        <f aca="false">IF(TipoProgramaPersonalTecnico=1,$E80*'a)Plantilla'!$C26*Programa!D$39,IF(TipoProgramaPersonalTecnico=2,$E80*AG79,$E80/Hjor*AG79))</f>
        <v>0</v>
      </c>
      <c r="AH80" s="608" t="n">
        <f aca="false">IF(TipoProgramaPersonalTecnico=1,$E80*'a)Plantilla'!$C26*Programa!D$40,IF(TipoProgramaPersonalTecnico=2,$E80*AH79,$E80/Hjor*AH79))</f>
        <v>0</v>
      </c>
      <c r="AI80" s="608" t="n">
        <f aca="false">IF(TipoProgramaPersonalTecnico=1,$E80*'a)Plantilla'!$C26*Programa!D$41,IF(TipoProgramaPersonalTecnico=2,$E80*AI79,$E80/Hjor*AI79))</f>
        <v>0</v>
      </c>
      <c r="AJ80" s="608" t="n">
        <f aca="false">IF(TipoProgramaPersonalTecnico=1,$E80*'a)Plantilla'!$C26*Programa!D$42,IF(TipoProgramaPersonalTecnico=2,$E80*AJ79,$E80/Hjor*AJ79))</f>
        <v>0</v>
      </c>
      <c r="AK80" s="608" t="n">
        <f aca="false">IF(TipoProgramaPersonalTecnico=1,$E80*'a)Plantilla'!$C26*Programa!D$43,IF(TipoProgramaPersonalTecnico=2,$E80*AK79,$E80/Hjor*AK79))</f>
        <v>0</v>
      </c>
      <c r="AL80" s="608" t="n">
        <f aca="false">IF(TipoProgramaPersonalTecnico=1,$E80*'a)Plantilla'!$C26*Programa!D$44,IF(TipoProgramaPersonalTecnico=2,$E80*AL79,$E80/Hjor*AL79))</f>
        <v>0</v>
      </c>
      <c r="AM80" s="608" t="n">
        <f aca="false">IF(TipoProgramaPersonalTecnico=1,$E80*'a)Plantilla'!$C26*Programa!D$45,IF(TipoProgramaPersonalTecnico=2,$E80*AM79,$E80/Hjor*AM79))</f>
        <v>0</v>
      </c>
      <c r="AN80" s="608" t="n">
        <f aca="false">IF(TipoProgramaPersonalTecnico=1,$E80*'a)Plantilla'!$C26*Programa!D$46,IF(TipoProgramaPersonalTecnico=2,$E80*AN79,$E80/Hjor*AN79))</f>
        <v>0</v>
      </c>
      <c r="AO80" s="608" t="n">
        <f aca="false">IF(TipoProgramaPersonalTecnico=1,$E80*'a)Plantilla'!$C26*Programa!D$47,IF(TipoProgramaPersonalTecnico=2,$E80*AO79,$E80/Hjor*AO79))</f>
        <v>0</v>
      </c>
      <c r="AP80" s="609" t="n">
        <f aca="false">IF(TipoProgramaPersonalTecnico=1,$E80*'a)Plantilla'!$C26*Programa!D$48,IF(TipoProgramaPersonalTecnico=2,$E80*AP79,$E80/Hjor*AP79))</f>
        <v>0</v>
      </c>
      <c r="AQ80" s="607" t="n">
        <f aca="false">IF(TipoProgramaPersonalTecnico=1,$E80*'a)Plantilla'!$C26*Programa!D$49,IF(TipoProgramaPersonalTecnico=2,$E80*AQ79,$E80/Hjor*AQ79))</f>
        <v>0</v>
      </c>
      <c r="AR80" s="608" t="n">
        <f aca="false">IF(TipoProgramaPersonalTecnico=1,$E80*'a)Plantilla'!$C26*Programa!D$50,IF(TipoProgramaPersonalTecnico=2,$E80*AR79,$E80/Hjor*AR79))</f>
        <v>0</v>
      </c>
      <c r="AS80" s="608" t="n">
        <f aca="false">IF(TipoProgramaPersonalTecnico=1,$E80*'a)Plantilla'!$C26*Programa!D$51,IF(TipoProgramaPersonalTecnico=2,$E80*AS79,$E80/Hjor*AS79))</f>
        <v>0</v>
      </c>
      <c r="AT80" s="608" t="n">
        <f aca="false">IF(TipoProgramaPersonalTecnico=1,$E80*'a)Plantilla'!$C26*Programa!D$52,IF(TipoProgramaPersonalTecnico=2,$E80*AT79,$E80/Hjor*AT79))</f>
        <v>0</v>
      </c>
      <c r="AU80" s="608" t="n">
        <f aca="false">IF(TipoProgramaPersonalTecnico=1,$E80*'a)Plantilla'!$C26*Programa!D$53,IF(TipoProgramaPersonalTecnico=2,$E80*AU79,$E80/Hjor*AU79))</f>
        <v>0</v>
      </c>
      <c r="AV80" s="608" t="n">
        <f aca="false">IF(TipoProgramaPersonalTecnico=1,$E80*'a)Plantilla'!$C26*Programa!D$54,IF(TipoProgramaPersonalTecnico=2,$E80*AV79,$E80/Hjor*AV79))</f>
        <v>0</v>
      </c>
      <c r="AW80" s="608" t="n">
        <f aca="false">IF(TipoProgramaPersonalTecnico=1,$E80*'a)Plantilla'!$C26*Programa!D$55,IF(TipoProgramaPersonalTecnico=2,$E80*AW79,$E80/Hjor*AW79))</f>
        <v>0</v>
      </c>
      <c r="AX80" s="608" t="n">
        <f aca="false">IF(TipoProgramaPersonalTecnico=1,$E80*'a)Plantilla'!$C26*Programa!D$56,IF(TipoProgramaPersonalTecnico=2,$E80*AX79,$E80/Hjor*AX79))</f>
        <v>0</v>
      </c>
      <c r="AY80" s="608" t="n">
        <f aca="false">IF(TipoProgramaPersonalTecnico=1,$E80*'a)Plantilla'!$C26*Programa!D$57,IF(TipoProgramaPersonalTecnico=2,$E80*AY79,$E80/Hjor*AY79))</f>
        <v>0</v>
      </c>
      <c r="AZ80" s="608" t="n">
        <f aca="false">IF(TipoProgramaPersonalTecnico=1,$E80*'a)Plantilla'!$C26*Programa!D$58,IF(TipoProgramaPersonalTecnico=2,$E80*AZ79,$E80/Hjor*AZ79))</f>
        <v>0</v>
      </c>
      <c r="BA80" s="610" t="n">
        <f aca="false">IF(TipoProgramaPersonalTecnico=1,$E80*'a)Plantilla'!$C26*Programa!D$59,IF(TipoProgramaPersonalTecnico=2,$E80*BA79,$E80/Hjor*BA79))</f>
        <v>0</v>
      </c>
      <c r="BB80" s="611" t="n">
        <f aca="false">IF(TipoProgramaPersonalTecnico=1,$E80*'a)Plantilla'!$C26*Programa!D$60,IF(TipoProgramaPersonalTecnico=2,$E80*BB79,$E80/Hjor*BB79))</f>
        <v>0</v>
      </c>
      <c r="BC80" s="612" t="n">
        <f aca="false">IF(TipoProgramaPersonalTecnico=1,$E80*'a)Plantilla'!$C26*Programa!D$61,IF(TipoProgramaPersonalTecnico=2,$E80*BC79,$E80/Hjor*BC79))</f>
        <v>0</v>
      </c>
      <c r="BD80" s="608" t="n">
        <f aca="false">IF(TipoProgramaPersonalTecnico=1,$E80*'a)Plantilla'!$C26*Programa!D$62,IF(TipoProgramaPersonalTecnico=2,$E80*BD79,$E80/Hjor*BD79))</f>
        <v>0</v>
      </c>
      <c r="BE80" s="608" t="n">
        <f aca="false">IF(TipoProgramaPersonalTecnico=1,$E80*'a)Plantilla'!$C26*Programa!D$63,IF(TipoProgramaPersonalTecnico=2,$E80*BE79,$E80/Hjor*BE79))</f>
        <v>0</v>
      </c>
      <c r="BF80" s="608" t="n">
        <f aca="false">IF(TipoProgramaPersonalTecnico=1,$E80*'a)Plantilla'!$C26*Programa!D$64,IF(TipoProgramaPersonalTecnico=2,$E80*BF79,$E80/Hjor*BF79))</f>
        <v>0</v>
      </c>
      <c r="BG80" s="608" t="n">
        <f aca="false">IF(TipoProgramaPersonalTecnico=1,$E80*'a)Plantilla'!$C26*Programa!D$65,IF(TipoProgramaPersonalTecnico=2,$E80*BG79,$E80/Hjor*BG79))</f>
        <v>0</v>
      </c>
      <c r="BH80" s="608" t="n">
        <f aca="false">IF(TipoProgramaPersonalTecnico=1,$E80*'a)Plantilla'!$C26*Programa!D$66,IF(TipoProgramaPersonalTecnico=2,$E80*BH79,$E80/Hjor*BH79))</f>
        <v>0</v>
      </c>
      <c r="BI80" s="608" t="n">
        <f aca="false">IF(TipoProgramaPersonalTecnico=1,$E80*'a)Plantilla'!$C26*Programa!D$67,IF(TipoProgramaPersonalTecnico=2,$E80*BI79,$E80/Hjor*BI79))</f>
        <v>0</v>
      </c>
      <c r="BJ80" s="608" t="n">
        <f aca="false">IF(TipoProgramaPersonalTecnico=1,$E80*'a)Plantilla'!$C26*Programa!D$68,IF(TipoProgramaPersonalTecnico=2,$E80*BJ79,$E80/Hjor*BJ79))</f>
        <v>0</v>
      </c>
      <c r="BK80" s="608" t="n">
        <f aca="false">IF(TipoProgramaPersonalTecnico=1,$E80*'a)Plantilla'!$C26*Programa!D$69,IF(TipoProgramaPersonalTecnico=2,$E80*BK79,$E80/Hjor*BK79))</f>
        <v>0</v>
      </c>
      <c r="BL80" s="608" t="n">
        <f aca="false">IF(TipoProgramaPersonalTecnico=1,$E80*'a)Plantilla'!$C26*Programa!D$70,IF(TipoProgramaPersonalTecnico=2,$E80*BL79,$E80/Hjor*BL79))</f>
        <v>0</v>
      </c>
      <c r="BM80" s="608" t="n">
        <f aca="false">IF(TipoProgramaPersonalTecnico=1,$E80*'a)Plantilla'!$C26*Programa!D$71,IF(TipoProgramaPersonalTecnico=2,$E80*BM79,$E80/Hjor*BM79))</f>
        <v>0</v>
      </c>
      <c r="BN80" s="609" t="n">
        <f aca="false">IF(TipoProgramaPersonalTecnico=1,$E80*'a)Plantilla'!$C26*Programa!D$72,IF(TipoProgramaPersonalTecnico=2,$E80*BN79,$E80/Hjor*BN79))</f>
        <v>0</v>
      </c>
    </row>
    <row r="81" customFormat="false" ht="7.5" hidden="false" customHeight="true" outlineLevel="0" collapsed="false">
      <c r="A81" s="246"/>
      <c r="B81" s="613"/>
      <c r="C81" s="614"/>
      <c r="D81" s="615"/>
      <c r="E81" s="613"/>
      <c r="F81" s="613"/>
      <c r="G81" s="616" t="s">
        <v>170</v>
      </c>
      <c r="H81" s="616" t="s">
        <v>170</v>
      </c>
      <c r="I81" s="616" t="s">
        <v>170</v>
      </c>
      <c r="J81" s="616" t="s">
        <v>170</v>
      </c>
      <c r="K81" s="616" t="s">
        <v>170</v>
      </c>
      <c r="L81" s="616" t="s">
        <v>170</v>
      </c>
      <c r="M81" s="616" t="s">
        <v>170</v>
      </c>
      <c r="N81" s="616" t="s">
        <v>170</v>
      </c>
      <c r="O81" s="616" t="s">
        <v>170</v>
      </c>
      <c r="P81" s="616" t="s">
        <v>170</v>
      </c>
      <c r="Q81" s="616" t="s">
        <v>170</v>
      </c>
      <c r="R81" s="617" t="s">
        <v>170</v>
      </c>
      <c r="S81" s="618" t="s">
        <v>170</v>
      </c>
      <c r="T81" s="616" t="s">
        <v>170</v>
      </c>
      <c r="U81" s="616" t="s">
        <v>170</v>
      </c>
      <c r="V81" s="616" t="s">
        <v>170</v>
      </c>
      <c r="W81" s="616" t="s">
        <v>170</v>
      </c>
      <c r="X81" s="616" t="s">
        <v>170</v>
      </c>
      <c r="Y81" s="616" t="s">
        <v>170</v>
      </c>
      <c r="Z81" s="616" t="s">
        <v>170</v>
      </c>
      <c r="AA81" s="616" t="s">
        <v>170</v>
      </c>
      <c r="AB81" s="616" t="s">
        <v>170</v>
      </c>
      <c r="AC81" s="616" t="s">
        <v>170</v>
      </c>
      <c r="AD81" s="617" t="s">
        <v>170</v>
      </c>
      <c r="AE81" s="618" t="s">
        <v>170</v>
      </c>
      <c r="AF81" s="616" t="s">
        <v>170</v>
      </c>
      <c r="AG81" s="616" t="s">
        <v>170</v>
      </c>
      <c r="AH81" s="616" t="s">
        <v>170</v>
      </c>
      <c r="AI81" s="616" t="s">
        <v>170</v>
      </c>
      <c r="AJ81" s="616" t="s">
        <v>170</v>
      </c>
      <c r="AK81" s="616" t="s">
        <v>170</v>
      </c>
      <c r="AL81" s="616" t="s">
        <v>170</v>
      </c>
      <c r="AM81" s="616" t="s">
        <v>170</v>
      </c>
      <c r="AN81" s="616" t="s">
        <v>170</v>
      </c>
      <c r="AO81" s="616" t="s">
        <v>170</v>
      </c>
      <c r="AP81" s="617" t="s">
        <v>170</v>
      </c>
      <c r="AQ81" s="618" t="s">
        <v>170</v>
      </c>
      <c r="AR81" s="616" t="s">
        <v>170</v>
      </c>
      <c r="AS81" s="616" t="s">
        <v>170</v>
      </c>
      <c r="AT81" s="616" t="s">
        <v>170</v>
      </c>
      <c r="AU81" s="616" t="s">
        <v>170</v>
      </c>
      <c r="AV81" s="616" t="s">
        <v>170</v>
      </c>
      <c r="AW81" s="616" t="s">
        <v>170</v>
      </c>
      <c r="AX81" s="616" t="s">
        <v>170</v>
      </c>
      <c r="AY81" s="616" t="s">
        <v>170</v>
      </c>
      <c r="AZ81" s="616" t="s">
        <v>170</v>
      </c>
      <c r="BA81" s="616" t="s">
        <v>170</v>
      </c>
      <c r="BB81" s="617" t="s">
        <v>170</v>
      </c>
      <c r="BC81" s="618" t="s">
        <v>170</v>
      </c>
      <c r="BD81" s="616" t="s">
        <v>170</v>
      </c>
      <c r="BE81" s="616" t="s">
        <v>170</v>
      </c>
      <c r="BF81" s="616" t="s">
        <v>170</v>
      </c>
      <c r="BG81" s="616" t="s">
        <v>170</v>
      </c>
      <c r="BH81" s="616" t="s">
        <v>170</v>
      </c>
      <c r="BI81" s="616" t="s">
        <v>170</v>
      </c>
      <c r="BJ81" s="616" t="s">
        <v>170</v>
      </c>
      <c r="BK81" s="616" t="s">
        <v>170</v>
      </c>
      <c r="BL81" s="616" t="s">
        <v>170</v>
      </c>
      <c r="BM81" s="616" t="s">
        <v>170</v>
      </c>
      <c r="BN81" s="617" t="s">
        <v>170</v>
      </c>
    </row>
    <row r="82" customFormat="false" ht="12.75" hidden="false" customHeight="false" outlineLevel="0" collapsed="false">
      <c r="A82" s="523"/>
      <c r="B82" s="524" t="s">
        <v>170</v>
      </c>
      <c r="C82" s="631"/>
      <c r="D82" s="632"/>
      <c r="E82" s="633" t="s">
        <v>430</v>
      </c>
      <c r="F82" s="634" t="n">
        <f aca="false">F80+F77+F74+F71+F68+F65+F62+F59+F56+F53+F50</f>
        <v>111735.47</v>
      </c>
      <c r="G82" s="635"/>
      <c r="H82" s="635"/>
      <c r="I82" s="635"/>
      <c r="J82" s="635"/>
      <c r="K82" s="635"/>
      <c r="L82" s="635"/>
      <c r="M82" s="635"/>
      <c r="N82" s="635"/>
      <c r="O82" s="635"/>
      <c r="P82" s="635"/>
      <c r="Q82" s="635"/>
      <c r="R82" s="636"/>
      <c r="S82" s="634"/>
      <c r="T82" s="635"/>
      <c r="U82" s="635"/>
      <c r="V82" s="635"/>
      <c r="W82" s="635"/>
      <c r="X82" s="635"/>
      <c r="Y82" s="635"/>
      <c r="Z82" s="635"/>
      <c r="AA82" s="635"/>
      <c r="AB82" s="635"/>
      <c r="AC82" s="635"/>
      <c r="AD82" s="636"/>
      <c r="AE82" s="634"/>
      <c r="AF82" s="635"/>
      <c r="AG82" s="635"/>
      <c r="AH82" s="635"/>
      <c r="AI82" s="635"/>
      <c r="AJ82" s="635"/>
      <c r="AK82" s="635"/>
      <c r="AL82" s="635"/>
      <c r="AM82" s="635"/>
      <c r="AN82" s="635"/>
      <c r="AO82" s="635"/>
      <c r="AP82" s="636"/>
      <c r="AQ82" s="634"/>
      <c r="AR82" s="635"/>
      <c r="AS82" s="635"/>
      <c r="AT82" s="635"/>
      <c r="AU82" s="635"/>
      <c r="AV82" s="635"/>
      <c r="AW82" s="635"/>
      <c r="AX82" s="635"/>
      <c r="AY82" s="635"/>
      <c r="AZ82" s="635"/>
      <c r="BA82" s="637"/>
      <c r="BB82" s="638"/>
      <c r="BC82" s="639"/>
      <c r="BD82" s="635"/>
      <c r="BE82" s="638"/>
      <c r="BF82" s="638"/>
      <c r="BG82" s="638"/>
      <c r="BH82" s="638"/>
      <c r="BI82" s="638"/>
      <c r="BJ82" s="638"/>
      <c r="BK82" s="638"/>
      <c r="BL82" s="638"/>
      <c r="BM82" s="638"/>
      <c r="BN82" s="636"/>
    </row>
    <row r="83" customFormat="false" ht="12.75" hidden="false" customHeight="false" outlineLevel="0" collapsed="false">
      <c r="A83" s="508" t="str">
        <f aca="false">'d)Pers.Técnico'!A60</f>
        <v>PERSONAL DE OFICINA CENTRAL</v>
      </c>
      <c r="B83" s="304"/>
      <c r="C83" s="403"/>
      <c r="D83" s="648"/>
      <c r="E83" s="651"/>
      <c r="F83" s="652"/>
      <c r="G83" s="652"/>
      <c r="H83" s="652"/>
      <c r="I83" s="652"/>
      <c r="J83" s="652"/>
      <c r="K83" s="652"/>
      <c r="L83" s="652"/>
      <c r="M83" s="652"/>
      <c r="N83" s="652"/>
      <c r="O83" s="652"/>
      <c r="P83" s="652"/>
      <c r="Q83" s="652"/>
      <c r="R83" s="653"/>
      <c r="S83" s="652"/>
      <c r="T83" s="652"/>
      <c r="U83" s="652"/>
      <c r="V83" s="652"/>
      <c r="W83" s="652"/>
      <c r="X83" s="652"/>
      <c r="Y83" s="652"/>
      <c r="Z83" s="652"/>
      <c r="AA83" s="652"/>
      <c r="AB83" s="652"/>
      <c r="AC83" s="652"/>
      <c r="AD83" s="653"/>
      <c r="AE83" s="652"/>
      <c r="AF83" s="652"/>
      <c r="AG83" s="652"/>
      <c r="AH83" s="652"/>
      <c r="AI83" s="652"/>
      <c r="AJ83" s="652"/>
      <c r="AK83" s="652"/>
      <c r="AL83" s="652"/>
      <c r="AM83" s="652"/>
      <c r="AN83" s="652"/>
      <c r="AO83" s="652"/>
      <c r="AP83" s="653"/>
      <c r="AQ83" s="652"/>
      <c r="AR83" s="652"/>
      <c r="AS83" s="652"/>
      <c r="AT83" s="652"/>
      <c r="AU83" s="652"/>
      <c r="AV83" s="652"/>
      <c r="AW83" s="652"/>
      <c r="AX83" s="652"/>
      <c r="AY83" s="652"/>
      <c r="AZ83" s="652"/>
      <c r="BA83" s="654"/>
      <c r="BB83" s="652"/>
      <c r="BC83" s="655"/>
      <c r="BD83" s="656"/>
      <c r="BE83" s="652"/>
      <c r="BF83" s="652"/>
      <c r="BG83" s="652"/>
      <c r="BH83" s="652"/>
      <c r="BI83" s="652"/>
      <c r="BJ83" s="652"/>
      <c r="BK83" s="652"/>
      <c r="BL83" s="652"/>
      <c r="BM83" s="652"/>
      <c r="BN83" s="653"/>
    </row>
    <row r="84" customFormat="false" ht="12.75" hidden="false" customHeight="false" outlineLevel="0" collapsed="false">
      <c r="A84" s="539" t="str">
        <f aca="false">'d)Pers.Técnico'!A61</f>
        <v>Personal directivo incluye: Prestaciones</v>
      </c>
      <c r="B84" s="451"/>
      <c r="C84" s="525"/>
      <c r="D84" s="657"/>
      <c r="E84" s="658"/>
      <c r="F84" s="658"/>
      <c r="G84" s="658"/>
      <c r="H84" s="658"/>
      <c r="I84" s="658"/>
      <c r="J84" s="658"/>
      <c r="K84" s="658"/>
      <c r="L84" s="658"/>
      <c r="M84" s="658"/>
      <c r="N84" s="658"/>
      <c r="O84" s="658"/>
      <c r="P84" s="658"/>
      <c r="Q84" s="658"/>
      <c r="R84" s="659"/>
      <c r="S84" s="658"/>
      <c r="T84" s="658"/>
      <c r="U84" s="658"/>
      <c r="V84" s="658"/>
      <c r="W84" s="658"/>
      <c r="X84" s="658"/>
      <c r="Y84" s="658"/>
      <c r="Z84" s="658"/>
      <c r="AA84" s="658"/>
      <c r="AB84" s="658"/>
      <c r="AC84" s="658"/>
      <c r="AD84" s="659"/>
      <c r="AE84" s="658"/>
      <c r="AF84" s="658"/>
      <c r="AG84" s="658"/>
      <c r="AH84" s="658"/>
      <c r="AI84" s="658"/>
      <c r="AJ84" s="658"/>
      <c r="AK84" s="658"/>
      <c r="AL84" s="658"/>
      <c r="AM84" s="658"/>
      <c r="AN84" s="658"/>
      <c r="AO84" s="658"/>
      <c r="AP84" s="659"/>
      <c r="AQ84" s="658"/>
      <c r="AR84" s="658"/>
      <c r="AS84" s="658"/>
      <c r="AT84" s="658"/>
      <c r="AU84" s="658"/>
      <c r="AV84" s="658"/>
      <c r="AW84" s="658"/>
      <c r="AX84" s="658"/>
      <c r="AY84" s="658"/>
      <c r="AZ84" s="658"/>
      <c r="BA84" s="660"/>
      <c r="BB84" s="658"/>
      <c r="BC84" s="639"/>
      <c r="BD84" s="658"/>
      <c r="BE84" s="658"/>
      <c r="BF84" s="658"/>
      <c r="BG84" s="658"/>
      <c r="BH84" s="658"/>
      <c r="BI84" s="658"/>
      <c r="BJ84" s="658"/>
      <c r="BK84" s="658"/>
      <c r="BL84" s="658"/>
      <c r="BM84" s="658"/>
      <c r="BN84" s="659"/>
    </row>
    <row r="85" customFormat="false" ht="12.75" hidden="false" customHeight="false" outlineLevel="0" collapsed="false">
      <c r="A85" s="511"/>
      <c r="B85" s="307"/>
      <c r="C85" s="597"/>
      <c r="D85" s="661"/>
      <c r="E85" s="649"/>
      <c r="F85" s="649"/>
      <c r="G85" s="650" t="n">
        <f aca="false">'d)Pers.Técnico'!E63</f>
        <v>40</v>
      </c>
      <c r="H85" s="650" t="n">
        <f aca="false">'d)Pers.Técnico'!F63</f>
        <v>56</v>
      </c>
      <c r="I85" s="650" t="n">
        <f aca="false">'d)Pers.Técnico'!G63</f>
        <v>56</v>
      </c>
      <c r="J85" s="650" t="n">
        <f aca="false">'d)Pers.Técnico'!H63</f>
        <v>56</v>
      </c>
      <c r="K85" s="650" t="n">
        <f aca="false">'d)Pers.Técnico'!I63</f>
        <v>56</v>
      </c>
      <c r="L85" s="650" t="n">
        <f aca="false">'d)Pers.Técnico'!J63</f>
        <v>56</v>
      </c>
      <c r="M85" s="650" t="n">
        <f aca="false">'d)Pers.Técnico'!K63</f>
        <v>56</v>
      </c>
      <c r="N85" s="650" t="n">
        <f aca="false">'d)Pers.Técnico'!L63</f>
        <v>56</v>
      </c>
      <c r="O85" s="650" t="n">
        <f aca="false">'d)Pers.Técnico'!M63</f>
        <v>56</v>
      </c>
      <c r="P85" s="650" t="n">
        <f aca="false">'d)Pers.Técnico'!N63</f>
        <v>56</v>
      </c>
      <c r="Q85" s="650" t="n">
        <f aca="false">'d)Pers.Técnico'!O63</f>
        <v>56</v>
      </c>
      <c r="R85" s="662" t="n">
        <f aca="false">'d)Pers.Técnico'!P63</f>
        <v>56</v>
      </c>
      <c r="S85" s="663" t="n">
        <f aca="false">'d)Pers.Técnico'!Q63</f>
        <v>56</v>
      </c>
      <c r="T85" s="650" t="n">
        <f aca="false">'d)Pers.Técnico'!R63</f>
        <v>56</v>
      </c>
      <c r="U85" s="650" t="n">
        <f aca="false">'d)Pers.Técnico'!S63</f>
        <v>56</v>
      </c>
      <c r="V85" s="650" t="n">
        <f aca="false">'d)Pers.Técnico'!T63</f>
        <v>56</v>
      </c>
      <c r="W85" s="650" t="n">
        <f aca="false">'d)Pers.Técnico'!U63</f>
        <v>56</v>
      </c>
      <c r="X85" s="650" t="n">
        <f aca="false">'d)Pers.Técnico'!V63</f>
        <v>56</v>
      </c>
      <c r="Y85" s="650" t="n">
        <f aca="false">'d)Pers.Técnico'!W63</f>
        <v>56</v>
      </c>
      <c r="Z85" s="650" t="n">
        <f aca="false">'d)Pers.Técnico'!X63</f>
        <v>56</v>
      </c>
      <c r="AA85" s="650" t="n">
        <f aca="false">'d)Pers.Técnico'!Y63</f>
        <v>56</v>
      </c>
      <c r="AB85" s="650" t="n">
        <f aca="false">'d)Pers.Técnico'!Z63</f>
        <v>48</v>
      </c>
      <c r="AC85" s="650" t="n">
        <f aca="false">'d)Pers.Técnico'!AA63</f>
        <v>0</v>
      </c>
      <c r="AD85" s="662" t="n">
        <f aca="false">'d)Pers.Técnico'!AB63</f>
        <v>0</v>
      </c>
      <c r="AE85" s="663" t="n">
        <f aca="false">'d)Pers.Técnico'!AC63</f>
        <v>0</v>
      </c>
      <c r="AF85" s="650" t="n">
        <f aca="false">'d)Pers.Técnico'!AD63</f>
        <v>0</v>
      </c>
      <c r="AG85" s="650" t="n">
        <f aca="false">'d)Pers.Técnico'!AE63</f>
        <v>0</v>
      </c>
      <c r="AH85" s="650" t="n">
        <f aca="false">'d)Pers.Técnico'!AF63</f>
        <v>0</v>
      </c>
      <c r="AI85" s="650" t="n">
        <f aca="false">'d)Pers.Técnico'!AG63</f>
        <v>0</v>
      </c>
      <c r="AJ85" s="650" t="n">
        <f aca="false">'d)Pers.Técnico'!AH63</f>
        <v>0</v>
      </c>
      <c r="AK85" s="650" t="n">
        <f aca="false">'d)Pers.Técnico'!AI63</f>
        <v>0</v>
      </c>
      <c r="AL85" s="650" t="n">
        <f aca="false">'d)Pers.Técnico'!AJ63</f>
        <v>0</v>
      </c>
      <c r="AM85" s="650" t="n">
        <f aca="false">'d)Pers.Técnico'!AK63</f>
        <v>0</v>
      </c>
      <c r="AN85" s="650" t="n">
        <f aca="false">'d)Pers.Técnico'!AL63</f>
        <v>0</v>
      </c>
      <c r="AO85" s="650" t="n">
        <f aca="false">'d)Pers.Técnico'!AM63</f>
        <v>0</v>
      </c>
      <c r="AP85" s="662" t="n">
        <f aca="false">'d)Pers.Técnico'!AN63</f>
        <v>0</v>
      </c>
      <c r="AQ85" s="663" t="n">
        <f aca="false">'d)Pers.Técnico'!AO63</f>
        <v>0</v>
      </c>
      <c r="AR85" s="650" t="n">
        <f aca="false">'d)Pers.Técnico'!AP63</f>
        <v>0</v>
      </c>
      <c r="AS85" s="650" t="n">
        <f aca="false">'d)Pers.Técnico'!AQ63</f>
        <v>0</v>
      </c>
      <c r="AT85" s="650" t="n">
        <f aca="false">'d)Pers.Técnico'!AR63</f>
        <v>0</v>
      </c>
      <c r="AU85" s="650" t="n">
        <f aca="false">'d)Pers.Técnico'!AS63</f>
        <v>0</v>
      </c>
      <c r="AV85" s="650" t="n">
        <f aca="false">'d)Pers.Técnico'!AT63</f>
        <v>0</v>
      </c>
      <c r="AW85" s="650" t="n">
        <f aca="false">'d)Pers.Técnico'!AU63</f>
        <v>0</v>
      </c>
      <c r="AX85" s="650" t="n">
        <f aca="false">'d)Pers.Técnico'!AV63</f>
        <v>0</v>
      </c>
      <c r="AY85" s="650" t="n">
        <f aca="false">'d)Pers.Técnico'!AW63</f>
        <v>0</v>
      </c>
      <c r="AZ85" s="650" t="n">
        <f aca="false">'d)Pers.Técnico'!AX63</f>
        <v>0</v>
      </c>
      <c r="BA85" s="600" t="n">
        <f aca="false">'d)Pers.Técnico'!AY63</f>
        <v>0</v>
      </c>
      <c r="BB85" s="664" t="n">
        <f aca="false">'d)Pers.Técnico'!AZ63</f>
        <v>0</v>
      </c>
      <c r="BC85" s="665" t="n">
        <f aca="false">'d)Pers.Técnico'!BA63</f>
        <v>0</v>
      </c>
      <c r="BD85" s="650" t="n">
        <f aca="false">'d)Pers.Técnico'!BB63</f>
        <v>0</v>
      </c>
      <c r="BE85" s="650" t="n">
        <f aca="false">'d)Pers.Técnico'!BC63</f>
        <v>0</v>
      </c>
      <c r="BF85" s="650" t="n">
        <f aca="false">'d)Pers.Técnico'!BD63</f>
        <v>0</v>
      </c>
      <c r="BG85" s="650" t="n">
        <f aca="false">'d)Pers.Técnico'!BE63</f>
        <v>0</v>
      </c>
      <c r="BH85" s="650" t="n">
        <f aca="false">'d)Pers.Técnico'!BF63</f>
        <v>0</v>
      </c>
      <c r="BI85" s="650" t="n">
        <f aca="false">'d)Pers.Técnico'!BG63</f>
        <v>0</v>
      </c>
      <c r="BJ85" s="650" t="n">
        <f aca="false">'d)Pers.Técnico'!BH63</f>
        <v>0</v>
      </c>
      <c r="BK85" s="650" t="n">
        <f aca="false">'d)Pers.Técnico'!BI63</f>
        <v>0</v>
      </c>
      <c r="BL85" s="650" t="n">
        <f aca="false">'d)Pers.Técnico'!BJ63</f>
        <v>0</v>
      </c>
      <c r="BM85" s="650" t="n">
        <f aca="false">'d)Pers.Técnico'!BK63</f>
        <v>0</v>
      </c>
      <c r="BN85" s="662" t="n">
        <f aca="false">'d)Pers.Técnico'!BL63</f>
        <v>0</v>
      </c>
    </row>
    <row r="86" s="147" customFormat="true" ht="12.75" hidden="false" customHeight="false" outlineLevel="0" collapsed="false">
      <c r="A86" s="666" t="s">
        <v>170</v>
      </c>
      <c r="B86" s="667" t="str">
        <f aca="false">+'d)Pers.Técnico'!B63</f>
        <v>DIRECTOR GENERAL</v>
      </c>
      <c r="C86" s="668" t="str">
        <f aca="false">'d)Pers.Técnico'!C63</f>
        <v>horas-Hombre</v>
      </c>
      <c r="D86" s="606" t="n">
        <f aca="false">SUM(G85:BN85)</f>
        <v>1208</v>
      </c>
      <c r="E86" s="607" t="n">
        <f aca="false">IF('a)Plantilla'!C32&gt;0,'a)Plantilla'!D32/30,0)</f>
        <v>33.33</v>
      </c>
      <c r="F86" s="607" t="n">
        <f aca="false">SUM(G86:BN86)</f>
        <v>5032.83</v>
      </c>
      <c r="G86" s="608" t="n">
        <f aca="false">IF(TipoProgramaPersonalTecnico=1,$E86*'a)Plantilla'!$C32*Programa!D$13,IF(TipoProgramaPersonalTecnico=2,$E86*G85,$E86/Hjor*G85))</f>
        <v>166.65</v>
      </c>
      <c r="H86" s="608" t="n">
        <f aca="false">IF(TipoProgramaPersonalTecnico=1,$E86*'a)Plantilla'!$C32*Programa!D$14,IF(TipoProgramaPersonalTecnico=2,$E86*H85,$E86/Hjor*H85))</f>
        <v>233.31</v>
      </c>
      <c r="I86" s="608" t="n">
        <f aca="false">IF(TipoProgramaPersonalTecnico=1,$E86*'a)Plantilla'!$C32*Programa!D$15,IF(TipoProgramaPersonalTecnico=2,$E86*I85,$E86/Hjor*I85))</f>
        <v>233.31</v>
      </c>
      <c r="J86" s="608" t="n">
        <f aca="false">IF(TipoProgramaPersonalTecnico=1,$E86*'a)Plantilla'!$C32*Programa!D$16,IF(TipoProgramaPersonalTecnico=2,$E86*J85,$E86/Hjor*J85))</f>
        <v>233.31</v>
      </c>
      <c r="K86" s="608" t="n">
        <f aca="false">IF(TipoProgramaPersonalTecnico=1,$E86*'a)Plantilla'!$C32*Programa!D$17,IF(TipoProgramaPersonalTecnico=2,$E86*K85,$E86/Hjor*K85))</f>
        <v>233.31</v>
      </c>
      <c r="L86" s="608" t="n">
        <f aca="false">IF(TipoProgramaPersonalTecnico=1,$E86*'a)Plantilla'!$C32*Programa!D$18,IF(TipoProgramaPersonalTecnico=2,$E86*L85,$E86/Hjor*L85))</f>
        <v>233.31</v>
      </c>
      <c r="M86" s="608" t="n">
        <f aca="false">IF(TipoProgramaPersonalTecnico=1,$E86*'a)Plantilla'!$C32*Programa!D$19,IF(TipoProgramaPersonalTecnico=2,$E86*M85,$E86/Hjor*M85))</f>
        <v>233.31</v>
      </c>
      <c r="N86" s="608" t="n">
        <f aca="false">IF(TipoProgramaPersonalTecnico=1,$E86*'a)Plantilla'!$C32*Programa!D$20,IF(TipoProgramaPersonalTecnico=2,$E86*N85,$E86/Hjor*N85))</f>
        <v>233.31</v>
      </c>
      <c r="O86" s="608" t="n">
        <f aca="false">IF(TipoProgramaPersonalTecnico=1,$E86*'a)Plantilla'!$C32*Programa!D$21,IF(TipoProgramaPersonalTecnico=2,$E86*O85,$E86/Hjor*O85))</f>
        <v>233.31</v>
      </c>
      <c r="P86" s="608" t="n">
        <f aca="false">IF(TipoProgramaPersonalTecnico=1,$E86*'a)Plantilla'!$C32*Programa!D$22,IF(TipoProgramaPersonalTecnico=2,$E86*P85,$E86/Hjor*P85))</f>
        <v>233.31</v>
      </c>
      <c r="Q86" s="608" t="n">
        <f aca="false">IF(TipoProgramaPersonalTecnico=1,$E86*'a)Plantilla'!$C32*Programa!D$23,IF(TipoProgramaPersonalTecnico=2,$E86*Q85,$E86/Hjor*Q85))</f>
        <v>233.31</v>
      </c>
      <c r="R86" s="609" t="n">
        <f aca="false">IF(TipoProgramaPersonalTecnico=1,$E86*'a)Plantilla'!$C32*Programa!D$24,IF(TipoProgramaPersonalTecnico=2,$E86*R85,$E86/Hjor*R85))</f>
        <v>233.31</v>
      </c>
      <c r="S86" s="607" t="n">
        <f aca="false">IF(TipoProgramaPersonalTecnico=1,$E86*'a)Plantilla'!$C32*Programa!D$25,IF(TipoProgramaPersonalTecnico=2,$E86*S85,$E86/Hjor*S85))</f>
        <v>233.31</v>
      </c>
      <c r="T86" s="608" t="n">
        <f aca="false">IF(TipoProgramaPersonalTecnico=1,$E86*'a)Plantilla'!$C32*Programa!D$26,IF(TipoProgramaPersonalTecnico=2,$E86*T85,$E86/Hjor*T85))</f>
        <v>233.31</v>
      </c>
      <c r="U86" s="608" t="n">
        <f aca="false">IF(TipoProgramaPersonalTecnico=1,$E86*'a)Plantilla'!$C32*Programa!D$27,IF(TipoProgramaPersonalTecnico=2,$E86*U85,$E86/Hjor*U85))</f>
        <v>233.31</v>
      </c>
      <c r="V86" s="608" t="n">
        <f aca="false">IF(TipoProgramaPersonalTecnico=1,$E86*'a)Plantilla'!$C32*Programa!D$28,IF(TipoProgramaPersonalTecnico=2,$E86*V85,$E86/Hjor*V85))</f>
        <v>233.31</v>
      </c>
      <c r="W86" s="608" t="n">
        <f aca="false">IF(TipoProgramaPersonalTecnico=1,$E86*'a)Plantilla'!$C32*Programa!D$29,IF(TipoProgramaPersonalTecnico=2,$E86*W85,$E86/Hjor*W85))</f>
        <v>233.31</v>
      </c>
      <c r="X86" s="608" t="n">
        <f aca="false">IF(TipoProgramaPersonalTecnico=1,$E86*'a)Plantilla'!$C32*Programa!D$30,IF(TipoProgramaPersonalTecnico=2,$E86*X85,$E86/Hjor*X85))</f>
        <v>233.31</v>
      </c>
      <c r="Y86" s="608" t="n">
        <f aca="false">IF(TipoProgramaPersonalTecnico=1,$E86*'a)Plantilla'!$C32*Programa!D$31,IF(TipoProgramaPersonalTecnico=2,$E86*Y85,$E86/Hjor*Y85))</f>
        <v>233.31</v>
      </c>
      <c r="Z86" s="608" t="n">
        <f aca="false">IF(TipoProgramaPersonalTecnico=1,$E86*'a)Plantilla'!$C32*Programa!D$32,IF(TipoProgramaPersonalTecnico=2,$E86*Z85,$E86/Hjor*Z85))</f>
        <v>233.31</v>
      </c>
      <c r="AA86" s="608" t="n">
        <f aca="false">IF(TipoProgramaPersonalTecnico=1,$E86*'a)Plantilla'!$C32*Programa!D$33,IF(TipoProgramaPersonalTecnico=2,$E86*AA85,$E86/Hjor*AA85))</f>
        <v>233.31</v>
      </c>
      <c r="AB86" s="608" t="n">
        <f aca="false">IF(TipoProgramaPersonalTecnico=1,$E86*'a)Plantilla'!$C32*Programa!D$34,IF(TipoProgramaPersonalTecnico=2,$E86*AB85,$E86/Hjor*AB85))</f>
        <v>199.98</v>
      </c>
      <c r="AC86" s="608" t="n">
        <f aca="false">IF(TipoProgramaPersonalTecnico=1,$E86*'a)Plantilla'!$C32*Programa!D$35,IF(TipoProgramaPersonalTecnico=2,$E86*AC85,$E86/Hjor*AC85))</f>
        <v>0</v>
      </c>
      <c r="AD86" s="609" t="n">
        <f aca="false">IF(TipoProgramaPersonalTecnico=1,$E86*'a)Plantilla'!$C32*Programa!D$36,IF(TipoProgramaPersonalTecnico=2,$E86*AD85,$E86/Hjor*AD85))</f>
        <v>0</v>
      </c>
      <c r="AE86" s="607" t="n">
        <f aca="false">IF(TipoProgramaPersonalTecnico=1,$E86*'a)Plantilla'!$C32*Programa!D$37,IF(TipoProgramaPersonalTecnico=2,$E86*AE85,$E86/Hjor*AE85))</f>
        <v>0</v>
      </c>
      <c r="AF86" s="608" t="n">
        <f aca="false">IF(TipoProgramaPersonalTecnico=1,$E86*'a)Plantilla'!$C32*Programa!D$38,IF(TipoProgramaPersonalTecnico=2,$E86*AF85,$E86/Hjor*AF85))</f>
        <v>0</v>
      </c>
      <c r="AG86" s="608" t="n">
        <f aca="false">IF(TipoProgramaPersonalTecnico=1,$E86*'a)Plantilla'!$C32*Programa!D$39,IF(TipoProgramaPersonalTecnico=2,$E86*AG85,$E86/Hjor*AG85))</f>
        <v>0</v>
      </c>
      <c r="AH86" s="608" t="n">
        <f aca="false">IF(TipoProgramaPersonalTecnico=1,$E86*'a)Plantilla'!$C32*Programa!D$40,IF(TipoProgramaPersonalTecnico=2,$E86*AH85,$E86/Hjor*AH85))</f>
        <v>0</v>
      </c>
      <c r="AI86" s="608" t="n">
        <f aca="false">IF(TipoProgramaPersonalTecnico=1,$E86*'a)Plantilla'!$C32*Programa!D$41,IF(TipoProgramaPersonalTecnico=2,$E86*AI85,$E86/Hjor*AI85))</f>
        <v>0</v>
      </c>
      <c r="AJ86" s="608" t="n">
        <f aca="false">IF(TipoProgramaPersonalTecnico=1,$E86*'a)Plantilla'!$C32*Programa!D$42,IF(TipoProgramaPersonalTecnico=2,$E86*AJ85,$E86/Hjor*AJ85))</f>
        <v>0</v>
      </c>
      <c r="AK86" s="608" t="n">
        <f aca="false">IF(TipoProgramaPersonalTecnico=1,$E86*'a)Plantilla'!$C32*Programa!D$43,IF(TipoProgramaPersonalTecnico=2,$E86*AK85,$E86/Hjor*AK85))</f>
        <v>0</v>
      </c>
      <c r="AL86" s="608" t="n">
        <f aca="false">IF(TipoProgramaPersonalTecnico=1,$E86*'a)Plantilla'!$C32*Programa!D$44,IF(TipoProgramaPersonalTecnico=2,$E86*AL85,$E86/Hjor*AL85))</f>
        <v>0</v>
      </c>
      <c r="AM86" s="608" t="n">
        <f aca="false">IF(TipoProgramaPersonalTecnico=1,$E86*'a)Plantilla'!$C32*Programa!D$45,IF(TipoProgramaPersonalTecnico=2,$E86*AM85,$E86/Hjor*AM85))</f>
        <v>0</v>
      </c>
      <c r="AN86" s="608" t="n">
        <f aca="false">IF(TipoProgramaPersonalTecnico=1,$E86*'a)Plantilla'!$C32*Programa!D$46,IF(TipoProgramaPersonalTecnico=2,$E86*AN85,$E86/Hjor*AN85))</f>
        <v>0</v>
      </c>
      <c r="AO86" s="608" t="n">
        <f aca="false">IF(TipoProgramaPersonalTecnico=1,$E86*'a)Plantilla'!$C32*Programa!D$47,IF(TipoProgramaPersonalTecnico=2,$E86*AO85,$E86/Hjor*AO85))</f>
        <v>0</v>
      </c>
      <c r="AP86" s="609" t="n">
        <f aca="false">IF(TipoProgramaPersonalTecnico=1,$E86*'a)Plantilla'!$C32*Programa!D$48,IF(TipoProgramaPersonalTecnico=2,$E86*AP85,$E86/Hjor*AP85))</f>
        <v>0</v>
      </c>
      <c r="AQ86" s="607" t="n">
        <f aca="false">IF(TipoProgramaPersonalTecnico=1,$E86*'a)Plantilla'!$C32*Programa!D$49,IF(TipoProgramaPersonalTecnico=2,$E86*AQ85,$E86/Hjor*AQ85))</f>
        <v>0</v>
      </c>
      <c r="AR86" s="608" t="n">
        <f aca="false">IF(TipoProgramaPersonalTecnico=1,$E86*'a)Plantilla'!$C32*Programa!D$50,IF(TipoProgramaPersonalTecnico=2,$E86*AR85,$E86/Hjor*AR85))</f>
        <v>0</v>
      </c>
      <c r="AS86" s="608" t="n">
        <f aca="false">IF(TipoProgramaPersonalTecnico=1,$E86*'a)Plantilla'!$C32*Programa!D$51,IF(TipoProgramaPersonalTecnico=2,$E86*AS85,$E86/Hjor*AS85))</f>
        <v>0</v>
      </c>
      <c r="AT86" s="608" t="n">
        <f aca="false">IF(TipoProgramaPersonalTecnico=1,$E86*'a)Plantilla'!$C32*Programa!D$52,IF(TipoProgramaPersonalTecnico=2,$E86*AT85,$E86/Hjor*AT85))</f>
        <v>0</v>
      </c>
      <c r="AU86" s="608" t="n">
        <f aca="false">IF(TipoProgramaPersonalTecnico=1,$E86*'a)Plantilla'!$C32*Programa!D$53,IF(TipoProgramaPersonalTecnico=2,$E86*AU85,$E86/Hjor*AU85))</f>
        <v>0</v>
      </c>
      <c r="AV86" s="608" t="n">
        <f aca="false">IF(TipoProgramaPersonalTecnico=1,$E86*'a)Plantilla'!$C32*Programa!D$54,IF(TipoProgramaPersonalTecnico=2,$E86*AV85,$E86/Hjor*AV85))</f>
        <v>0</v>
      </c>
      <c r="AW86" s="608" t="n">
        <f aca="false">IF(TipoProgramaPersonalTecnico=1,$E86*'a)Plantilla'!$C32*Programa!D$55,IF(TipoProgramaPersonalTecnico=2,$E86*AW85,$E86/Hjor*AW85))</f>
        <v>0</v>
      </c>
      <c r="AX86" s="608" t="n">
        <f aca="false">IF(TipoProgramaPersonalTecnico=1,$E86*'a)Plantilla'!$C32*Programa!D$56,IF(TipoProgramaPersonalTecnico=2,$E86*AX85,$E86/Hjor*AX85))</f>
        <v>0</v>
      </c>
      <c r="AY86" s="608" t="n">
        <f aca="false">IF(TipoProgramaPersonalTecnico=1,$E86*'a)Plantilla'!$C32*Programa!D$57,IF(TipoProgramaPersonalTecnico=2,$E86*AY85,$E86/Hjor*AY85))</f>
        <v>0</v>
      </c>
      <c r="AZ86" s="608" t="n">
        <f aca="false">IF(TipoProgramaPersonalTecnico=1,$E86*'a)Plantilla'!$C32*Programa!D$58,IF(TipoProgramaPersonalTecnico=2,$E86*AZ85,$E86/Hjor*AZ85))</f>
        <v>0</v>
      </c>
      <c r="BA86" s="610" t="n">
        <f aca="false">IF(TipoProgramaPersonalTecnico=1,$E86*'a)Plantilla'!$C32*Programa!D$59,IF(TipoProgramaPersonalTecnico=2,$E86*BA85,$E86/Hjor*BA85))</f>
        <v>0</v>
      </c>
      <c r="BB86" s="611" t="n">
        <f aca="false">IF(TipoProgramaPersonalTecnico=1,$E86*'a)Plantilla'!$C32*Programa!D$60,IF(TipoProgramaPersonalTecnico=2,$E86*BB85,$E86/Hjor*BB85))</f>
        <v>0</v>
      </c>
      <c r="BC86" s="612" t="n">
        <f aca="false">IF(TipoProgramaPersonalTecnico=1,$E86*'a)Plantilla'!$C32*Programa!D$61,IF(TipoProgramaPersonalTecnico=2,$E86*BC85,$E86/Hjor*BC85))</f>
        <v>0</v>
      </c>
      <c r="BD86" s="608" t="n">
        <f aca="false">IF(TipoProgramaPersonalTecnico=1,$E86*'a)Plantilla'!$C32*Programa!D$62,IF(TipoProgramaPersonalTecnico=2,$E86*BD85,$E86/Hjor*BD85))</f>
        <v>0</v>
      </c>
      <c r="BE86" s="608" t="n">
        <f aca="false">IF(TipoProgramaPersonalTecnico=1,$E86*'a)Plantilla'!$C32*Programa!D$63,IF(TipoProgramaPersonalTecnico=2,$E86*BE85,$E86/Hjor*BE85))</f>
        <v>0</v>
      </c>
      <c r="BF86" s="608" t="n">
        <f aca="false">IF(TipoProgramaPersonalTecnico=1,$E86*'a)Plantilla'!$C32*Programa!D$64,IF(TipoProgramaPersonalTecnico=2,$E86*BF85,$E86/Hjor*BF85))</f>
        <v>0</v>
      </c>
      <c r="BG86" s="608" t="n">
        <f aca="false">IF(TipoProgramaPersonalTecnico=1,$E86*'a)Plantilla'!$C32*Programa!D$65,IF(TipoProgramaPersonalTecnico=2,$E86*BG85,$E86/Hjor*BG85))</f>
        <v>0</v>
      </c>
      <c r="BH86" s="608" t="n">
        <f aca="false">IF(TipoProgramaPersonalTecnico=1,$E86*'a)Plantilla'!$C32*Programa!D$66,IF(TipoProgramaPersonalTecnico=2,$E86*BH85,$E86/Hjor*BH85))</f>
        <v>0</v>
      </c>
      <c r="BI86" s="608" t="n">
        <f aca="false">IF(TipoProgramaPersonalTecnico=1,$E86*'a)Plantilla'!$C32*Programa!D$67,IF(TipoProgramaPersonalTecnico=2,$E86*BI85,$E86/Hjor*BI85))</f>
        <v>0</v>
      </c>
      <c r="BJ86" s="608" t="n">
        <f aca="false">IF(TipoProgramaPersonalTecnico=1,$E86*'a)Plantilla'!$C32*Programa!D$68,IF(TipoProgramaPersonalTecnico=2,$E86*BJ85,$E86/Hjor*BJ85))</f>
        <v>0</v>
      </c>
      <c r="BK86" s="608" t="n">
        <f aca="false">IF(TipoProgramaPersonalTecnico=1,$E86*'a)Plantilla'!$C32*Programa!D$69,IF(TipoProgramaPersonalTecnico=2,$E86*BK85,$E86/Hjor*BK85))</f>
        <v>0</v>
      </c>
      <c r="BL86" s="608" t="n">
        <f aca="false">IF(TipoProgramaPersonalTecnico=1,$E86*'a)Plantilla'!$C32*Programa!D$70,IF(TipoProgramaPersonalTecnico=2,$E86*BL85,$E86/Hjor*BL85))</f>
        <v>0</v>
      </c>
      <c r="BM86" s="608" t="n">
        <f aca="false">IF(TipoProgramaPersonalTecnico=1,$E86*'a)Plantilla'!$C32*Programa!D$71,IF(TipoProgramaPersonalTecnico=2,$E86*BM85,$E86/Hjor*BM85))</f>
        <v>0</v>
      </c>
      <c r="BN86" s="609" t="n">
        <f aca="false">IF(TipoProgramaPersonalTecnico=1,$E86*'a)Plantilla'!$C32*Programa!D$72,IF(TipoProgramaPersonalTecnico=2,$E86*BN85,$E86/Hjor*BN85))</f>
        <v>0</v>
      </c>
    </row>
    <row r="87" s="147" customFormat="true" ht="7.5" hidden="false" customHeight="true" outlineLevel="0" collapsed="false">
      <c r="A87" s="246"/>
      <c r="B87" s="613"/>
      <c r="C87" s="614"/>
      <c r="D87" s="615"/>
      <c r="E87" s="613"/>
      <c r="F87" s="613"/>
      <c r="G87" s="616" t="s">
        <v>170</v>
      </c>
      <c r="H87" s="616" t="s">
        <v>170</v>
      </c>
      <c r="I87" s="616" t="s">
        <v>170</v>
      </c>
      <c r="J87" s="616" t="s">
        <v>170</v>
      </c>
      <c r="K87" s="616" t="s">
        <v>170</v>
      </c>
      <c r="L87" s="616" t="s">
        <v>170</v>
      </c>
      <c r="M87" s="616" t="s">
        <v>170</v>
      </c>
      <c r="N87" s="616" t="s">
        <v>170</v>
      </c>
      <c r="O87" s="616" t="s">
        <v>170</v>
      </c>
      <c r="P87" s="616" t="s">
        <v>170</v>
      </c>
      <c r="Q87" s="616" t="s">
        <v>170</v>
      </c>
      <c r="R87" s="617" t="s">
        <v>170</v>
      </c>
      <c r="S87" s="618" t="s">
        <v>170</v>
      </c>
      <c r="T87" s="616" t="s">
        <v>170</v>
      </c>
      <c r="U87" s="616" t="s">
        <v>170</v>
      </c>
      <c r="V87" s="616" t="s">
        <v>170</v>
      </c>
      <c r="W87" s="616" t="s">
        <v>170</v>
      </c>
      <c r="X87" s="616" t="s">
        <v>170</v>
      </c>
      <c r="Y87" s="616" t="s">
        <v>170</v>
      </c>
      <c r="Z87" s="616" t="s">
        <v>170</v>
      </c>
      <c r="AA87" s="616" t="s">
        <v>170</v>
      </c>
      <c r="AB87" s="616" t="s">
        <v>170</v>
      </c>
      <c r="AC87" s="616" t="s">
        <v>170</v>
      </c>
      <c r="AD87" s="617" t="s">
        <v>170</v>
      </c>
      <c r="AE87" s="618" t="s">
        <v>170</v>
      </c>
      <c r="AF87" s="616" t="s">
        <v>170</v>
      </c>
      <c r="AG87" s="616" t="s">
        <v>170</v>
      </c>
      <c r="AH87" s="616" t="s">
        <v>170</v>
      </c>
      <c r="AI87" s="616" t="s">
        <v>170</v>
      </c>
      <c r="AJ87" s="616" t="s">
        <v>170</v>
      </c>
      <c r="AK87" s="616" t="s">
        <v>170</v>
      </c>
      <c r="AL87" s="616" t="s">
        <v>170</v>
      </c>
      <c r="AM87" s="616" t="s">
        <v>170</v>
      </c>
      <c r="AN87" s="616" t="s">
        <v>170</v>
      </c>
      <c r="AO87" s="616" t="s">
        <v>170</v>
      </c>
      <c r="AP87" s="617" t="s">
        <v>170</v>
      </c>
      <c r="AQ87" s="618" t="s">
        <v>170</v>
      </c>
      <c r="AR87" s="616" t="s">
        <v>170</v>
      </c>
      <c r="AS87" s="616" t="s">
        <v>170</v>
      </c>
      <c r="AT87" s="616" t="s">
        <v>170</v>
      </c>
      <c r="AU87" s="616" t="s">
        <v>170</v>
      </c>
      <c r="AV87" s="616" t="s">
        <v>170</v>
      </c>
      <c r="AW87" s="616" t="s">
        <v>170</v>
      </c>
      <c r="AX87" s="616" t="s">
        <v>170</v>
      </c>
      <c r="AY87" s="616" t="s">
        <v>170</v>
      </c>
      <c r="AZ87" s="616" t="s">
        <v>170</v>
      </c>
      <c r="BA87" s="616" t="s">
        <v>170</v>
      </c>
      <c r="BB87" s="617" t="s">
        <v>170</v>
      </c>
      <c r="BC87" s="618" t="s">
        <v>170</v>
      </c>
      <c r="BD87" s="616" t="s">
        <v>170</v>
      </c>
      <c r="BE87" s="616" t="s">
        <v>170</v>
      </c>
      <c r="BF87" s="616" t="s">
        <v>170</v>
      </c>
      <c r="BG87" s="616" t="s">
        <v>170</v>
      </c>
      <c r="BH87" s="616" t="s">
        <v>170</v>
      </c>
      <c r="BI87" s="616" t="s">
        <v>170</v>
      </c>
      <c r="BJ87" s="616" t="s">
        <v>170</v>
      </c>
      <c r="BK87" s="616" t="s">
        <v>170</v>
      </c>
      <c r="BL87" s="616" t="s">
        <v>170</v>
      </c>
      <c r="BM87" s="616" t="s">
        <v>170</v>
      </c>
      <c r="BN87" s="617" t="s">
        <v>170</v>
      </c>
    </row>
    <row r="88" s="147" customFormat="true" ht="12.75" hidden="false" customHeight="false" outlineLevel="0" collapsed="false">
      <c r="A88" s="666"/>
      <c r="B88" s="667"/>
      <c r="C88" s="668"/>
      <c r="D88" s="669"/>
      <c r="E88" s="670"/>
      <c r="F88" s="670"/>
      <c r="G88" s="626" t="n">
        <f aca="false">'d)Pers.Técnico'!E65</f>
        <v>40</v>
      </c>
      <c r="H88" s="626" t="n">
        <f aca="false">'d)Pers.Técnico'!F65</f>
        <v>56</v>
      </c>
      <c r="I88" s="626" t="n">
        <f aca="false">'d)Pers.Técnico'!G65</f>
        <v>56</v>
      </c>
      <c r="J88" s="626" t="n">
        <f aca="false">'d)Pers.Técnico'!H65</f>
        <v>56</v>
      </c>
      <c r="K88" s="626" t="n">
        <f aca="false">'d)Pers.Técnico'!I65</f>
        <v>56</v>
      </c>
      <c r="L88" s="626" t="n">
        <f aca="false">'d)Pers.Técnico'!J65</f>
        <v>56</v>
      </c>
      <c r="M88" s="626" t="n">
        <f aca="false">'d)Pers.Técnico'!K65</f>
        <v>56</v>
      </c>
      <c r="N88" s="626" t="n">
        <f aca="false">'d)Pers.Técnico'!L65</f>
        <v>56</v>
      </c>
      <c r="O88" s="626" t="n">
        <f aca="false">'d)Pers.Técnico'!M65</f>
        <v>56</v>
      </c>
      <c r="P88" s="626" t="n">
        <f aca="false">'d)Pers.Técnico'!N65</f>
        <v>56</v>
      </c>
      <c r="Q88" s="626" t="n">
        <f aca="false">'d)Pers.Técnico'!O65</f>
        <v>56</v>
      </c>
      <c r="R88" s="627" t="n">
        <f aca="false">'d)Pers.Técnico'!P65</f>
        <v>56</v>
      </c>
      <c r="S88" s="628" t="n">
        <f aca="false">'d)Pers.Técnico'!Q65</f>
        <v>56</v>
      </c>
      <c r="T88" s="626" t="n">
        <f aca="false">'d)Pers.Técnico'!R65</f>
        <v>56</v>
      </c>
      <c r="U88" s="626" t="n">
        <f aca="false">'d)Pers.Técnico'!S65</f>
        <v>56</v>
      </c>
      <c r="V88" s="626" t="n">
        <f aca="false">'d)Pers.Técnico'!T65</f>
        <v>56</v>
      </c>
      <c r="W88" s="626" t="n">
        <f aca="false">'d)Pers.Técnico'!U65</f>
        <v>56</v>
      </c>
      <c r="X88" s="626" t="n">
        <f aca="false">'d)Pers.Técnico'!V65</f>
        <v>56</v>
      </c>
      <c r="Y88" s="626" t="n">
        <f aca="false">'d)Pers.Técnico'!W65</f>
        <v>56</v>
      </c>
      <c r="Z88" s="626" t="n">
        <f aca="false">'d)Pers.Técnico'!X65</f>
        <v>56</v>
      </c>
      <c r="AA88" s="626" t="n">
        <f aca="false">'d)Pers.Técnico'!Y65</f>
        <v>56</v>
      </c>
      <c r="AB88" s="626" t="n">
        <f aca="false">'d)Pers.Técnico'!Z65</f>
        <v>48</v>
      </c>
      <c r="AC88" s="626" t="n">
        <f aca="false">'d)Pers.Técnico'!AA65</f>
        <v>0</v>
      </c>
      <c r="AD88" s="627" t="n">
        <f aca="false">'d)Pers.Técnico'!AB65</f>
        <v>0</v>
      </c>
      <c r="AE88" s="628" t="n">
        <f aca="false">'d)Pers.Técnico'!AC65</f>
        <v>0</v>
      </c>
      <c r="AF88" s="626" t="n">
        <f aca="false">'d)Pers.Técnico'!AD65</f>
        <v>0</v>
      </c>
      <c r="AG88" s="626" t="n">
        <f aca="false">'d)Pers.Técnico'!AE65</f>
        <v>0</v>
      </c>
      <c r="AH88" s="626" t="n">
        <f aca="false">'d)Pers.Técnico'!AF65</f>
        <v>0</v>
      </c>
      <c r="AI88" s="626" t="n">
        <f aca="false">'d)Pers.Técnico'!AG65</f>
        <v>0</v>
      </c>
      <c r="AJ88" s="626" t="n">
        <f aca="false">'d)Pers.Técnico'!AH65</f>
        <v>0</v>
      </c>
      <c r="AK88" s="626" t="n">
        <f aca="false">'d)Pers.Técnico'!AI65</f>
        <v>0</v>
      </c>
      <c r="AL88" s="626" t="n">
        <f aca="false">'d)Pers.Técnico'!AJ65</f>
        <v>0</v>
      </c>
      <c r="AM88" s="626" t="n">
        <f aca="false">'d)Pers.Técnico'!AK65</f>
        <v>0</v>
      </c>
      <c r="AN88" s="626" t="n">
        <f aca="false">'d)Pers.Técnico'!AL65</f>
        <v>0</v>
      </c>
      <c r="AO88" s="626" t="n">
        <f aca="false">'d)Pers.Técnico'!AM65</f>
        <v>0</v>
      </c>
      <c r="AP88" s="627" t="n">
        <f aca="false">'d)Pers.Técnico'!AN65</f>
        <v>0</v>
      </c>
      <c r="AQ88" s="628" t="n">
        <f aca="false">'d)Pers.Técnico'!AO65</f>
        <v>0</v>
      </c>
      <c r="AR88" s="626" t="n">
        <f aca="false">'d)Pers.Técnico'!AP65</f>
        <v>0</v>
      </c>
      <c r="AS88" s="626" t="n">
        <f aca="false">'d)Pers.Técnico'!AQ65</f>
        <v>0</v>
      </c>
      <c r="AT88" s="626" t="n">
        <f aca="false">'d)Pers.Técnico'!AR65</f>
        <v>0</v>
      </c>
      <c r="AU88" s="626" t="n">
        <f aca="false">'d)Pers.Técnico'!AS65</f>
        <v>0</v>
      </c>
      <c r="AV88" s="626" t="n">
        <f aca="false">'d)Pers.Técnico'!AT65</f>
        <v>0</v>
      </c>
      <c r="AW88" s="626" t="n">
        <f aca="false">'d)Pers.Técnico'!AU65</f>
        <v>0</v>
      </c>
      <c r="AX88" s="626" t="n">
        <f aca="false">'d)Pers.Técnico'!AV65</f>
        <v>0</v>
      </c>
      <c r="AY88" s="626" t="n">
        <f aca="false">'d)Pers.Técnico'!AW65</f>
        <v>0</v>
      </c>
      <c r="AZ88" s="626" t="n">
        <f aca="false">'d)Pers.Técnico'!AX65</f>
        <v>0</v>
      </c>
      <c r="BA88" s="629" t="n">
        <f aca="false">'d)Pers.Técnico'!AY65</f>
        <v>0</v>
      </c>
      <c r="BB88" s="587" t="n">
        <f aca="false">'d)Pers.Técnico'!AZ65</f>
        <v>0</v>
      </c>
      <c r="BC88" s="630" t="n">
        <f aca="false">'d)Pers.Técnico'!BA65</f>
        <v>0</v>
      </c>
      <c r="BD88" s="626" t="n">
        <f aca="false">'d)Pers.Técnico'!BB65</f>
        <v>0</v>
      </c>
      <c r="BE88" s="626" t="n">
        <f aca="false">'d)Pers.Técnico'!BC65</f>
        <v>0</v>
      </c>
      <c r="BF88" s="626" t="n">
        <f aca="false">'d)Pers.Técnico'!BD65</f>
        <v>0</v>
      </c>
      <c r="BG88" s="626" t="n">
        <f aca="false">'d)Pers.Técnico'!BE65</f>
        <v>0</v>
      </c>
      <c r="BH88" s="626" t="n">
        <f aca="false">'d)Pers.Técnico'!BF65</f>
        <v>0</v>
      </c>
      <c r="BI88" s="626" t="n">
        <f aca="false">'d)Pers.Técnico'!BG65</f>
        <v>0</v>
      </c>
      <c r="BJ88" s="626" t="n">
        <f aca="false">'d)Pers.Técnico'!BH65</f>
        <v>0</v>
      </c>
      <c r="BK88" s="626" t="n">
        <f aca="false">'d)Pers.Técnico'!BI65</f>
        <v>0</v>
      </c>
      <c r="BL88" s="626" t="n">
        <f aca="false">'d)Pers.Técnico'!BJ65</f>
        <v>0</v>
      </c>
      <c r="BM88" s="626" t="n">
        <f aca="false">'d)Pers.Técnico'!BK65</f>
        <v>0</v>
      </c>
      <c r="BN88" s="627" t="n">
        <f aca="false">'d)Pers.Técnico'!BL65</f>
        <v>0</v>
      </c>
    </row>
    <row r="89" customFormat="false" ht="12.75" hidden="false" customHeight="false" outlineLevel="0" collapsed="false">
      <c r="A89" s="246"/>
      <c r="B89" s="518" t="str">
        <f aca="false">+'d)Pers.Técnico'!B65</f>
        <v>GERENTE GENERAL</v>
      </c>
      <c r="C89" s="668" t="str">
        <f aca="false">'d)Pers.Técnico'!C65</f>
        <v>horas-Hombre</v>
      </c>
      <c r="D89" s="606" t="n">
        <f aca="false">SUM(G88:BN88)</f>
        <v>1208</v>
      </c>
      <c r="E89" s="607" t="n">
        <f aca="false">IF('a)Plantilla'!C33&gt;0,'a)Plantilla'!D33/30,0)</f>
        <v>666.67</v>
      </c>
      <c r="F89" s="607" t="n">
        <f aca="false">SUM(G89:BN89)</f>
        <v>100667.17</v>
      </c>
      <c r="G89" s="608" t="n">
        <f aca="false">IF(TipoProgramaPersonalTecnico=1,$E89*'a)Plantilla'!$C33*Programa!D$13,IF(TipoProgramaPersonalTecnico=2,$E89*G88,$E89/Hjor*G88))</f>
        <v>3333.35</v>
      </c>
      <c r="H89" s="608" t="n">
        <f aca="false">IF(TipoProgramaPersonalTecnico=1,$E89*'a)Plantilla'!$C33*Programa!D$14,IF(TipoProgramaPersonalTecnico=2,$E89*H88,$E89/Hjor*H88))</f>
        <v>4666.69</v>
      </c>
      <c r="I89" s="608" t="n">
        <f aca="false">IF(TipoProgramaPersonalTecnico=1,$E89*'a)Plantilla'!$C33*Programa!D$15,IF(TipoProgramaPersonalTecnico=2,$E89*I88,$E89/Hjor*I88))</f>
        <v>4666.69</v>
      </c>
      <c r="J89" s="608" t="n">
        <f aca="false">IF(TipoProgramaPersonalTecnico=1,$E89*'a)Plantilla'!$C33*Programa!D$16,IF(TipoProgramaPersonalTecnico=2,$E89*J88,$E89/Hjor*J88))</f>
        <v>4666.69</v>
      </c>
      <c r="K89" s="608" t="n">
        <f aca="false">IF(TipoProgramaPersonalTecnico=1,$E89*'a)Plantilla'!$C33*Programa!D$17,IF(TipoProgramaPersonalTecnico=2,$E89*K88,$E89/Hjor*K88))</f>
        <v>4666.69</v>
      </c>
      <c r="L89" s="608" t="n">
        <f aca="false">IF(TipoProgramaPersonalTecnico=1,$E89*'a)Plantilla'!$C33*Programa!D$18,IF(TipoProgramaPersonalTecnico=2,$E89*L88,$E89/Hjor*L88))</f>
        <v>4666.69</v>
      </c>
      <c r="M89" s="608" t="n">
        <f aca="false">IF(TipoProgramaPersonalTecnico=1,$E89*'a)Plantilla'!$C33*Programa!D$19,IF(TipoProgramaPersonalTecnico=2,$E89*M88,$E89/Hjor*M88))</f>
        <v>4666.69</v>
      </c>
      <c r="N89" s="608" t="n">
        <f aca="false">IF(TipoProgramaPersonalTecnico=1,$E89*'a)Plantilla'!$C33*Programa!D$20,IF(TipoProgramaPersonalTecnico=2,$E89*N88,$E89/Hjor*N88))</f>
        <v>4666.69</v>
      </c>
      <c r="O89" s="608" t="n">
        <f aca="false">IF(TipoProgramaPersonalTecnico=1,$E89*'a)Plantilla'!$C33*Programa!D$21,IF(TipoProgramaPersonalTecnico=2,$E89*O88,$E89/Hjor*O88))</f>
        <v>4666.69</v>
      </c>
      <c r="P89" s="608" t="n">
        <f aca="false">IF(TipoProgramaPersonalTecnico=1,$E89*'a)Plantilla'!$C33*Programa!D$22,IF(TipoProgramaPersonalTecnico=2,$E89*P88,$E89/Hjor*P88))</f>
        <v>4666.69</v>
      </c>
      <c r="Q89" s="608" t="n">
        <f aca="false">IF(TipoProgramaPersonalTecnico=1,$E89*'a)Plantilla'!$C33*Programa!D$23,IF(TipoProgramaPersonalTecnico=2,$E89*Q88,$E89/Hjor*Q88))</f>
        <v>4666.69</v>
      </c>
      <c r="R89" s="609" t="n">
        <f aca="false">IF(TipoProgramaPersonalTecnico=1,$E89*'a)Plantilla'!$C33*Programa!D$24,IF(TipoProgramaPersonalTecnico=2,$E89*R88,$E89/Hjor*R88))</f>
        <v>4666.69</v>
      </c>
      <c r="S89" s="607" t="n">
        <f aca="false">IF(TipoProgramaPersonalTecnico=1,$E89*'a)Plantilla'!$C33*Programa!D$25,IF(TipoProgramaPersonalTecnico=2,$E89*S88,$E89/Hjor*S88))</f>
        <v>4666.69</v>
      </c>
      <c r="T89" s="608" t="n">
        <f aca="false">IF(TipoProgramaPersonalTecnico=1,$E89*'a)Plantilla'!$C33*Programa!D$26,IF(TipoProgramaPersonalTecnico=2,$E89*T88,$E89/Hjor*T88))</f>
        <v>4666.69</v>
      </c>
      <c r="U89" s="608" t="n">
        <f aca="false">IF(TipoProgramaPersonalTecnico=1,$E89*'a)Plantilla'!$C33*Programa!D$27,IF(TipoProgramaPersonalTecnico=2,$E89*U88,$E89/Hjor*U88))</f>
        <v>4666.69</v>
      </c>
      <c r="V89" s="608" t="n">
        <f aca="false">IF(TipoProgramaPersonalTecnico=1,$E89*'a)Plantilla'!$C33*Programa!D$28,IF(TipoProgramaPersonalTecnico=2,$E89*V88,$E89/Hjor*V88))</f>
        <v>4666.69</v>
      </c>
      <c r="W89" s="608" t="n">
        <f aca="false">IF(TipoProgramaPersonalTecnico=1,$E89*'a)Plantilla'!$C33*Programa!D$29,IF(TipoProgramaPersonalTecnico=2,$E89*W88,$E89/Hjor*W88))</f>
        <v>4666.69</v>
      </c>
      <c r="X89" s="608" t="n">
        <f aca="false">IF(TipoProgramaPersonalTecnico=1,$E89*'a)Plantilla'!$C33*Programa!D$30,IF(TipoProgramaPersonalTecnico=2,$E89*X88,$E89/Hjor*X88))</f>
        <v>4666.69</v>
      </c>
      <c r="Y89" s="608" t="n">
        <f aca="false">IF(TipoProgramaPersonalTecnico=1,$E89*'a)Plantilla'!$C33*Programa!D$31,IF(TipoProgramaPersonalTecnico=2,$E89*Y88,$E89/Hjor*Y88))</f>
        <v>4666.69</v>
      </c>
      <c r="Z89" s="608" t="n">
        <f aca="false">IF(TipoProgramaPersonalTecnico=1,$E89*'a)Plantilla'!$C33*Programa!D$32,IF(TipoProgramaPersonalTecnico=2,$E89*Z88,$E89/Hjor*Z88))</f>
        <v>4666.69</v>
      </c>
      <c r="AA89" s="608" t="n">
        <f aca="false">IF(TipoProgramaPersonalTecnico=1,$E89*'a)Plantilla'!$C33*Programa!D$33,IF(TipoProgramaPersonalTecnico=2,$E89*AA88,$E89/Hjor*AA88))</f>
        <v>4666.69</v>
      </c>
      <c r="AB89" s="608" t="n">
        <f aca="false">IF(TipoProgramaPersonalTecnico=1,$E89*'a)Plantilla'!$C33*Programa!D$34,IF(TipoProgramaPersonalTecnico=2,$E89*AB88,$E89/Hjor*AB88))</f>
        <v>4000.02</v>
      </c>
      <c r="AC89" s="608" t="n">
        <f aca="false">IF(TipoProgramaPersonalTecnico=1,$E89*'a)Plantilla'!$C33*Programa!D$35,IF(TipoProgramaPersonalTecnico=2,$E89*AC88,$E89/Hjor*AC88))</f>
        <v>0</v>
      </c>
      <c r="AD89" s="609" t="n">
        <f aca="false">IF(TipoProgramaPersonalTecnico=1,$E89*'a)Plantilla'!$C33*Programa!D$36,IF(TipoProgramaPersonalTecnico=2,$E89*AD88,$E89/Hjor*AD88))</f>
        <v>0</v>
      </c>
      <c r="AE89" s="607" t="n">
        <f aca="false">IF(TipoProgramaPersonalTecnico=1,$E89*'a)Plantilla'!$C33*Programa!D$37,IF(TipoProgramaPersonalTecnico=2,$E89*AE88,$E89/Hjor*AE88))</f>
        <v>0</v>
      </c>
      <c r="AF89" s="608" t="n">
        <f aca="false">IF(TipoProgramaPersonalTecnico=1,$E89*'a)Plantilla'!$C33*Programa!D$38,IF(TipoProgramaPersonalTecnico=2,$E89*AF88,$E89/Hjor*AF88))</f>
        <v>0</v>
      </c>
      <c r="AG89" s="608" t="n">
        <f aca="false">IF(TipoProgramaPersonalTecnico=1,$E89*'a)Plantilla'!$C33*Programa!D$39,IF(TipoProgramaPersonalTecnico=2,$E89*AG88,$E89/Hjor*AG88))</f>
        <v>0</v>
      </c>
      <c r="AH89" s="608" t="n">
        <f aca="false">IF(TipoProgramaPersonalTecnico=1,$E89*'a)Plantilla'!$C33*Programa!D$40,IF(TipoProgramaPersonalTecnico=2,$E89*AH88,$E89/Hjor*AH88))</f>
        <v>0</v>
      </c>
      <c r="AI89" s="608" t="n">
        <f aca="false">IF(TipoProgramaPersonalTecnico=1,$E89*'a)Plantilla'!$C33*Programa!D$41,IF(TipoProgramaPersonalTecnico=2,$E89*AI88,$E89/Hjor*AI88))</f>
        <v>0</v>
      </c>
      <c r="AJ89" s="608" t="n">
        <f aca="false">IF(TipoProgramaPersonalTecnico=1,$E89*'a)Plantilla'!$C33*Programa!D$42,IF(TipoProgramaPersonalTecnico=2,$E89*AJ88,$E89/Hjor*AJ88))</f>
        <v>0</v>
      </c>
      <c r="AK89" s="608" t="n">
        <f aca="false">IF(TipoProgramaPersonalTecnico=1,$E89*'a)Plantilla'!$C33*Programa!D$43,IF(TipoProgramaPersonalTecnico=2,$E89*AK88,$E89/Hjor*AK88))</f>
        <v>0</v>
      </c>
      <c r="AL89" s="608" t="n">
        <f aca="false">IF(TipoProgramaPersonalTecnico=1,$E89*'a)Plantilla'!$C33*Programa!D$44,IF(TipoProgramaPersonalTecnico=2,$E89*AL88,$E89/Hjor*AL88))</f>
        <v>0</v>
      </c>
      <c r="AM89" s="608" t="n">
        <f aca="false">IF(TipoProgramaPersonalTecnico=1,$E89*'a)Plantilla'!$C33*Programa!D$45,IF(TipoProgramaPersonalTecnico=2,$E89*AM88,$E89/Hjor*AM88))</f>
        <v>0</v>
      </c>
      <c r="AN89" s="608" t="n">
        <f aca="false">IF(TipoProgramaPersonalTecnico=1,$E89*'a)Plantilla'!$C33*Programa!D$46,IF(TipoProgramaPersonalTecnico=2,$E89*AN88,$E89/Hjor*AN88))</f>
        <v>0</v>
      </c>
      <c r="AO89" s="608" t="n">
        <f aca="false">IF(TipoProgramaPersonalTecnico=1,$E89*'a)Plantilla'!$C33*Programa!D$47,IF(TipoProgramaPersonalTecnico=2,$E89*AO88,$E89/Hjor*AO88))</f>
        <v>0</v>
      </c>
      <c r="AP89" s="609" t="n">
        <f aca="false">IF(TipoProgramaPersonalTecnico=1,$E89*'a)Plantilla'!$C33*Programa!D$48,IF(TipoProgramaPersonalTecnico=2,$E89*AP88,$E89/Hjor*AP88))</f>
        <v>0</v>
      </c>
      <c r="AQ89" s="607" t="n">
        <f aca="false">IF(TipoProgramaPersonalTecnico=1,$E89*'a)Plantilla'!$C33*Programa!D$49,IF(TipoProgramaPersonalTecnico=2,$E89*AQ88,$E89/Hjor*AQ88))</f>
        <v>0</v>
      </c>
      <c r="AR89" s="608" t="n">
        <f aca="false">IF(TipoProgramaPersonalTecnico=1,$E89*'a)Plantilla'!$C33*Programa!D$50,IF(TipoProgramaPersonalTecnico=2,$E89*AR88,$E89/Hjor*AR88))</f>
        <v>0</v>
      </c>
      <c r="AS89" s="608" t="n">
        <f aca="false">IF(TipoProgramaPersonalTecnico=1,$E89*'a)Plantilla'!$C33*Programa!D$51,IF(TipoProgramaPersonalTecnico=2,$E89*AS88,$E89/Hjor*AS88))</f>
        <v>0</v>
      </c>
      <c r="AT89" s="608" t="n">
        <f aca="false">IF(TipoProgramaPersonalTecnico=1,$E89*'a)Plantilla'!$C33*Programa!D$52,IF(TipoProgramaPersonalTecnico=2,$E89*AT88,$E89/Hjor*AT88))</f>
        <v>0</v>
      </c>
      <c r="AU89" s="608" t="n">
        <f aca="false">IF(TipoProgramaPersonalTecnico=1,$E89*'a)Plantilla'!$C33*Programa!D$53,IF(TipoProgramaPersonalTecnico=2,$E89*AU88,$E89/Hjor*AU88))</f>
        <v>0</v>
      </c>
      <c r="AV89" s="608" t="n">
        <f aca="false">IF(TipoProgramaPersonalTecnico=1,$E89*'a)Plantilla'!$C33*Programa!D$54,IF(TipoProgramaPersonalTecnico=2,$E89*AV88,$E89/Hjor*AV88))</f>
        <v>0</v>
      </c>
      <c r="AW89" s="608" t="n">
        <f aca="false">IF(TipoProgramaPersonalTecnico=1,$E89*'a)Plantilla'!$C33*Programa!D$55,IF(TipoProgramaPersonalTecnico=2,$E89*AW88,$E89/Hjor*AW88))</f>
        <v>0</v>
      </c>
      <c r="AX89" s="608" t="n">
        <f aca="false">IF(TipoProgramaPersonalTecnico=1,$E89*'a)Plantilla'!$C33*Programa!D$56,IF(TipoProgramaPersonalTecnico=2,$E89*AX88,$E89/Hjor*AX88))</f>
        <v>0</v>
      </c>
      <c r="AY89" s="608" t="n">
        <f aca="false">IF(TipoProgramaPersonalTecnico=1,$E89*'a)Plantilla'!$C33*Programa!D$57,IF(TipoProgramaPersonalTecnico=2,$E89*AY88,$E89/Hjor*AY88))</f>
        <v>0</v>
      </c>
      <c r="AZ89" s="608" t="n">
        <f aca="false">IF(TipoProgramaPersonalTecnico=1,$E89*'a)Plantilla'!$C33*Programa!D$58,IF(TipoProgramaPersonalTecnico=2,$E89*AZ88,$E89/Hjor*AZ88))</f>
        <v>0</v>
      </c>
      <c r="BA89" s="610" t="n">
        <f aca="false">IF(TipoProgramaPersonalTecnico=1,$E89*'a)Plantilla'!$C33*Programa!D$59,IF(TipoProgramaPersonalTecnico=2,$E89*BA88,$E89/Hjor*BA88))</f>
        <v>0</v>
      </c>
      <c r="BB89" s="611" t="n">
        <f aca="false">IF(TipoProgramaPersonalTecnico=1,$E89*'a)Plantilla'!$C33*Programa!D$60,IF(TipoProgramaPersonalTecnico=2,$E89*BB88,$E89/Hjor*BB88))</f>
        <v>0</v>
      </c>
      <c r="BC89" s="612" t="n">
        <f aca="false">IF(TipoProgramaPersonalTecnico=1,$E89*'a)Plantilla'!$C33*Programa!D$61,IF(TipoProgramaPersonalTecnico=2,$E89*BC88,$E89/Hjor*BC88))</f>
        <v>0</v>
      </c>
      <c r="BD89" s="608" t="n">
        <f aca="false">IF(TipoProgramaPersonalTecnico=1,$E89*'a)Plantilla'!$C33*Programa!D$62,IF(TipoProgramaPersonalTecnico=2,$E89*BD88,$E89/Hjor*BD88))</f>
        <v>0</v>
      </c>
      <c r="BE89" s="608" t="n">
        <f aca="false">IF(TipoProgramaPersonalTecnico=1,$E89*'a)Plantilla'!$C33*Programa!D$63,IF(TipoProgramaPersonalTecnico=2,$E89*BE88,$E89/Hjor*BE88))</f>
        <v>0</v>
      </c>
      <c r="BF89" s="608" t="n">
        <f aca="false">IF(TipoProgramaPersonalTecnico=1,$E89*'a)Plantilla'!$C33*Programa!D$64,IF(TipoProgramaPersonalTecnico=2,$E89*BF88,$E89/Hjor*BF88))</f>
        <v>0</v>
      </c>
      <c r="BG89" s="608" t="n">
        <f aca="false">IF(TipoProgramaPersonalTecnico=1,$E89*'a)Plantilla'!$C33*Programa!D$65,IF(TipoProgramaPersonalTecnico=2,$E89*BG88,$E89/Hjor*BG88))</f>
        <v>0</v>
      </c>
      <c r="BH89" s="608" t="n">
        <f aca="false">IF(TipoProgramaPersonalTecnico=1,$E89*'a)Plantilla'!$C33*Programa!D$66,IF(TipoProgramaPersonalTecnico=2,$E89*BH88,$E89/Hjor*BH88))</f>
        <v>0</v>
      </c>
      <c r="BI89" s="608" t="n">
        <f aca="false">IF(TipoProgramaPersonalTecnico=1,$E89*'a)Plantilla'!$C33*Programa!D$67,IF(TipoProgramaPersonalTecnico=2,$E89*BI88,$E89/Hjor*BI88))</f>
        <v>0</v>
      </c>
      <c r="BJ89" s="608" t="n">
        <f aca="false">IF(TipoProgramaPersonalTecnico=1,$E89*'a)Plantilla'!$C33*Programa!D$68,IF(TipoProgramaPersonalTecnico=2,$E89*BJ88,$E89/Hjor*BJ88))</f>
        <v>0</v>
      </c>
      <c r="BK89" s="608" t="n">
        <f aca="false">IF(TipoProgramaPersonalTecnico=1,$E89*'a)Plantilla'!$C33*Programa!D$69,IF(TipoProgramaPersonalTecnico=2,$E89*BK88,$E89/Hjor*BK88))</f>
        <v>0</v>
      </c>
      <c r="BL89" s="608" t="n">
        <f aca="false">IF(TipoProgramaPersonalTecnico=1,$E89*'a)Plantilla'!$C33*Programa!D$70,IF(TipoProgramaPersonalTecnico=2,$E89*BL88,$E89/Hjor*BL88))</f>
        <v>0</v>
      </c>
      <c r="BM89" s="608" t="n">
        <f aca="false">IF(TipoProgramaPersonalTecnico=1,$E89*'a)Plantilla'!$C33*Programa!D$71,IF(TipoProgramaPersonalTecnico=2,$E89*BM88,$E89/Hjor*BM88))</f>
        <v>0</v>
      </c>
      <c r="BN89" s="609" t="n">
        <f aca="false">IF(TipoProgramaPersonalTecnico=1,$E89*'a)Plantilla'!$C33*Programa!D$72,IF(TipoProgramaPersonalTecnico=2,$E89*BN88,$E89/Hjor*BN88))</f>
        <v>0</v>
      </c>
    </row>
    <row r="90" customFormat="false" ht="7.5" hidden="false" customHeight="true" outlineLevel="0" collapsed="false">
      <c r="A90" s="246"/>
      <c r="B90" s="613"/>
      <c r="C90" s="614"/>
      <c r="D90" s="615"/>
      <c r="E90" s="613"/>
      <c r="F90" s="613"/>
      <c r="G90" s="616" t="s">
        <v>170</v>
      </c>
      <c r="H90" s="616" t="s">
        <v>170</v>
      </c>
      <c r="I90" s="616" t="s">
        <v>170</v>
      </c>
      <c r="J90" s="616" t="s">
        <v>170</v>
      </c>
      <c r="K90" s="616" t="s">
        <v>170</v>
      </c>
      <c r="L90" s="616" t="s">
        <v>170</v>
      </c>
      <c r="M90" s="616" t="s">
        <v>170</v>
      </c>
      <c r="N90" s="616" t="s">
        <v>170</v>
      </c>
      <c r="O90" s="616" t="s">
        <v>170</v>
      </c>
      <c r="P90" s="616" t="s">
        <v>170</v>
      </c>
      <c r="Q90" s="616" t="s">
        <v>170</v>
      </c>
      <c r="R90" s="617" t="s">
        <v>170</v>
      </c>
      <c r="S90" s="618" t="s">
        <v>170</v>
      </c>
      <c r="T90" s="616" t="s">
        <v>170</v>
      </c>
      <c r="U90" s="616" t="s">
        <v>170</v>
      </c>
      <c r="V90" s="616" t="s">
        <v>170</v>
      </c>
      <c r="W90" s="616" t="s">
        <v>170</v>
      </c>
      <c r="X90" s="616" t="s">
        <v>170</v>
      </c>
      <c r="Y90" s="616" t="s">
        <v>170</v>
      </c>
      <c r="Z90" s="616" t="s">
        <v>170</v>
      </c>
      <c r="AA90" s="616" t="s">
        <v>170</v>
      </c>
      <c r="AB90" s="616" t="s">
        <v>170</v>
      </c>
      <c r="AC90" s="616" t="s">
        <v>170</v>
      </c>
      <c r="AD90" s="617" t="s">
        <v>170</v>
      </c>
      <c r="AE90" s="618" t="s">
        <v>170</v>
      </c>
      <c r="AF90" s="616" t="s">
        <v>170</v>
      </c>
      <c r="AG90" s="616" t="s">
        <v>170</v>
      </c>
      <c r="AH90" s="616" t="s">
        <v>170</v>
      </c>
      <c r="AI90" s="616" t="s">
        <v>170</v>
      </c>
      <c r="AJ90" s="616" t="s">
        <v>170</v>
      </c>
      <c r="AK90" s="616" t="s">
        <v>170</v>
      </c>
      <c r="AL90" s="616" t="s">
        <v>170</v>
      </c>
      <c r="AM90" s="616" t="s">
        <v>170</v>
      </c>
      <c r="AN90" s="616" t="s">
        <v>170</v>
      </c>
      <c r="AO90" s="616" t="s">
        <v>170</v>
      </c>
      <c r="AP90" s="617" t="s">
        <v>170</v>
      </c>
      <c r="AQ90" s="618" t="s">
        <v>170</v>
      </c>
      <c r="AR90" s="616" t="s">
        <v>170</v>
      </c>
      <c r="AS90" s="616" t="s">
        <v>170</v>
      </c>
      <c r="AT90" s="616" t="s">
        <v>170</v>
      </c>
      <c r="AU90" s="616" t="s">
        <v>170</v>
      </c>
      <c r="AV90" s="616" t="s">
        <v>170</v>
      </c>
      <c r="AW90" s="616" t="s">
        <v>170</v>
      </c>
      <c r="AX90" s="616" t="s">
        <v>170</v>
      </c>
      <c r="AY90" s="616" t="s">
        <v>170</v>
      </c>
      <c r="AZ90" s="616" t="s">
        <v>170</v>
      </c>
      <c r="BA90" s="616" t="s">
        <v>170</v>
      </c>
      <c r="BB90" s="617" t="s">
        <v>170</v>
      </c>
      <c r="BC90" s="618" t="s">
        <v>170</v>
      </c>
      <c r="BD90" s="616" t="s">
        <v>170</v>
      </c>
      <c r="BE90" s="616" t="s">
        <v>170</v>
      </c>
      <c r="BF90" s="616" t="s">
        <v>170</v>
      </c>
      <c r="BG90" s="616" t="s">
        <v>170</v>
      </c>
      <c r="BH90" s="616" t="s">
        <v>170</v>
      </c>
      <c r="BI90" s="616" t="s">
        <v>170</v>
      </c>
      <c r="BJ90" s="616" t="s">
        <v>170</v>
      </c>
      <c r="BK90" s="616" t="s">
        <v>170</v>
      </c>
      <c r="BL90" s="616" t="s">
        <v>170</v>
      </c>
      <c r="BM90" s="616" t="s">
        <v>170</v>
      </c>
      <c r="BN90" s="617" t="s">
        <v>170</v>
      </c>
    </row>
    <row r="91" customFormat="false" ht="12.75" hidden="false" customHeight="false" outlineLevel="0" collapsed="false">
      <c r="A91" s="246"/>
      <c r="B91" s="518"/>
      <c r="C91" s="605"/>
      <c r="D91" s="606"/>
      <c r="E91" s="619"/>
      <c r="F91" s="619"/>
      <c r="G91" s="626" t="n">
        <f aca="false">'d)Pers.Técnico'!E67</f>
        <v>40</v>
      </c>
      <c r="H91" s="626" t="n">
        <f aca="false">'d)Pers.Técnico'!F67</f>
        <v>56</v>
      </c>
      <c r="I91" s="626" t="n">
        <f aca="false">'d)Pers.Técnico'!G67</f>
        <v>56</v>
      </c>
      <c r="J91" s="626" t="n">
        <f aca="false">'d)Pers.Técnico'!H67</f>
        <v>56</v>
      </c>
      <c r="K91" s="626" t="n">
        <f aca="false">'d)Pers.Técnico'!I67</f>
        <v>56</v>
      </c>
      <c r="L91" s="626" t="n">
        <f aca="false">'d)Pers.Técnico'!J67</f>
        <v>56</v>
      </c>
      <c r="M91" s="626" t="n">
        <f aca="false">'d)Pers.Técnico'!K67</f>
        <v>56</v>
      </c>
      <c r="N91" s="626" t="n">
        <f aca="false">'d)Pers.Técnico'!L67</f>
        <v>56</v>
      </c>
      <c r="O91" s="626" t="n">
        <f aca="false">'d)Pers.Técnico'!M67</f>
        <v>56</v>
      </c>
      <c r="P91" s="626" t="n">
        <f aca="false">'d)Pers.Técnico'!N67</f>
        <v>56</v>
      </c>
      <c r="Q91" s="626" t="n">
        <f aca="false">'d)Pers.Técnico'!O67</f>
        <v>56</v>
      </c>
      <c r="R91" s="627" t="n">
        <f aca="false">'d)Pers.Técnico'!P67</f>
        <v>56</v>
      </c>
      <c r="S91" s="628" t="n">
        <f aca="false">'d)Pers.Técnico'!Q67</f>
        <v>56</v>
      </c>
      <c r="T91" s="626" t="n">
        <f aca="false">'d)Pers.Técnico'!R67</f>
        <v>56</v>
      </c>
      <c r="U91" s="626" t="n">
        <f aca="false">'d)Pers.Técnico'!S67</f>
        <v>56</v>
      </c>
      <c r="V91" s="626" t="n">
        <f aca="false">'d)Pers.Técnico'!T67</f>
        <v>56</v>
      </c>
      <c r="W91" s="626" t="n">
        <f aca="false">'d)Pers.Técnico'!U67</f>
        <v>56</v>
      </c>
      <c r="X91" s="626" t="n">
        <f aca="false">'d)Pers.Técnico'!V67</f>
        <v>56</v>
      </c>
      <c r="Y91" s="626" t="n">
        <f aca="false">'d)Pers.Técnico'!W67</f>
        <v>56</v>
      </c>
      <c r="Z91" s="626" t="n">
        <f aca="false">'d)Pers.Técnico'!X67</f>
        <v>56</v>
      </c>
      <c r="AA91" s="626" t="n">
        <f aca="false">'d)Pers.Técnico'!Y67</f>
        <v>56</v>
      </c>
      <c r="AB91" s="626" t="n">
        <f aca="false">'d)Pers.Técnico'!Z67</f>
        <v>48</v>
      </c>
      <c r="AC91" s="626" t="n">
        <f aca="false">'d)Pers.Técnico'!AA67</f>
        <v>0</v>
      </c>
      <c r="AD91" s="627" t="n">
        <f aca="false">'d)Pers.Técnico'!AB67</f>
        <v>0</v>
      </c>
      <c r="AE91" s="628" t="n">
        <f aca="false">'d)Pers.Técnico'!AC67</f>
        <v>0</v>
      </c>
      <c r="AF91" s="626" t="n">
        <f aca="false">'d)Pers.Técnico'!AD67</f>
        <v>0</v>
      </c>
      <c r="AG91" s="626" t="n">
        <f aca="false">'d)Pers.Técnico'!AE67</f>
        <v>0</v>
      </c>
      <c r="AH91" s="626" t="n">
        <f aca="false">'d)Pers.Técnico'!AF67</f>
        <v>0</v>
      </c>
      <c r="AI91" s="626" t="n">
        <f aca="false">'d)Pers.Técnico'!AG67</f>
        <v>0</v>
      </c>
      <c r="AJ91" s="626" t="n">
        <f aca="false">'d)Pers.Técnico'!AH67</f>
        <v>0</v>
      </c>
      <c r="AK91" s="626" t="n">
        <f aca="false">'d)Pers.Técnico'!AI67</f>
        <v>0</v>
      </c>
      <c r="AL91" s="626" t="n">
        <f aca="false">'d)Pers.Técnico'!AJ67</f>
        <v>0</v>
      </c>
      <c r="AM91" s="626" t="n">
        <f aca="false">'d)Pers.Técnico'!AK67</f>
        <v>0</v>
      </c>
      <c r="AN91" s="626" t="n">
        <f aca="false">'d)Pers.Técnico'!AL67</f>
        <v>0</v>
      </c>
      <c r="AO91" s="626" t="n">
        <f aca="false">'d)Pers.Técnico'!AM67</f>
        <v>0</v>
      </c>
      <c r="AP91" s="627" t="n">
        <f aca="false">'d)Pers.Técnico'!AN67</f>
        <v>0</v>
      </c>
      <c r="AQ91" s="628" t="n">
        <f aca="false">'d)Pers.Técnico'!AO67</f>
        <v>0</v>
      </c>
      <c r="AR91" s="626" t="n">
        <f aca="false">'d)Pers.Técnico'!AP67</f>
        <v>0</v>
      </c>
      <c r="AS91" s="626" t="n">
        <f aca="false">'d)Pers.Técnico'!AQ67</f>
        <v>0</v>
      </c>
      <c r="AT91" s="626" t="n">
        <f aca="false">'d)Pers.Técnico'!AR67</f>
        <v>0</v>
      </c>
      <c r="AU91" s="626" t="n">
        <f aca="false">'d)Pers.Técnico'!AS67</f>
        <v>0</v>
      </c>
      <c r="AV91" s="626" t="n">
        <f aca="false">'d)Pers.Técnico'!AT67</f>
        <v>0</v>
      </c>
      <c r="AW91" s="626" t="n">
        <f aca="false">'d)Pers.Técnico'!AU67</f>
        <v>0</v>
      </c>
      <c r="AX91" s="626" t="n">
        <f aca="false">'d)Pers.Técnico'!AV67</f>
        <v>0</v>
      </c>
      <c r="AY91" s="626" t="n">
        <f aca="false">'d)Pers.Técnico'!AW67</f>
        <v>0</v>
      </c>
      <c r="AZ91" s="626" t="n">
        <f aca="false">'d)Pers.Técnico'!AX67</f>
        <v>0</v>
      </c>
      <c r="BA91" s="629" t="n">
        <f aca="false">'d)Pers.Técnico'!AY67</f>
        <v>0</v>
      </c>
      <c r="BB91" s="587" t="n">
        <f aca="false">'d)Pers.Técnico'!AZ67</f>
        <v>0</v>
      </c>
      <c r="BC91" s="630" t="n">
        <f aca="false">'d)Pers.Técnico'!BA67</f>
        <v>0</v>
      </c>
      <c r="BD91" s="626" t="n">
        <f aca="false">'d)Pers.Técnico'!BB67</f>
        <v>0</v>
      </c>
      <c r="BE91" s="626" t="n">
        <f aca="false">'d)Pers.Técnico'!BC67</f>
        <v>0</v>
      </c>
      <c r="BF91" s="626" t="n">
        <f aca="false">'d)Pers.Técnico'!BD67</f>
        <v>0</v>
      </c>
      <c r="BG91" s="626" t="n">
        <f aca="false">'d)Pers.Técnico'!BE67</f>
        <v>0</v>
      </c>
      <c r="BH91" s="626" t="n">
        <f aca="false">'d)Pers.Técnico'!BF67</f>
        <v>0</v>
      </c>
      <c r="BI91" s="626" t="n">
        <f aca="false">'d)Pers.Técnico'!BG67</f>
        <v>0</v>
      </c>
      <c r="BJ91" s="626" t="n">
        <f aca="false">'d)Pers.Técnico'!BH67</f>
        <v>0</v>
      </c>
      <c r="BK91" s="626" t="n">
        <f aca="false">'d)Pers.Técnico'!BI67</f>
        <v>0</v>
      </c>
      <c r="BL91" s="626" t="n">
        <f aca="false">'d)Pers.Técnico'!BJ67</f>
        <v>0</v>
      </c>
      <c r="BM91" s="626" t="n">
        <f aca="false">'d)Pers.Técnico'!BK67</f>
        <v>0</v>
      </c>
      <c r="BN91" s="627" t="n">
        <f aca="false">'d)Pers.Técnico'!BL67</f>
        <v>0</v>
      </c>
    </row>
    <row r="92" customFormat="false" ht="12.75" hidden="false" customHeight="false" outlineLevel="0" collapsed="false">
      <c r="A92" s="246"/>
      <c r="B92" s="518" t="str">
        <f aca="false">+'d)Pers.Técnico'!B67</f>
        <v>GERENTE DE CONSTRUCCION</v>
      </c>
      <c r="C92" s="668" t="str">
        <f aca="false">'d)Pers.Técnico'!C67</f>
        <v>horas-Hombre</v>
      </c>
      <c r="D92" s="606" t="n">
        <f aca="false">SUM(G91:BN91)</f>
        <v>1208</v>
      </c>
      <c r="E92" s="607" t="n">
        <f aca="false">IF('a)Plantilla'!C34&gt;0,'a)Plantilla'!D34/30,0)</f>
        <v>33.33</v>
      </c>
      <c r="F92" s="607" t="n">
        <f aca="false">SUM(G92:BN92)</f>
        <v>5032.83</v>
      </c>
      <c r="G92" s="608" t="n">
        <f aca="false">IF(TipoProgramaPersonalTecnico=1,$E92*'a)Plantilla'!$C34*Programa!D$13,IF(TipoProgramaPersonalTecnico=2,$E92*G91,$E92/Hjor*G91))</f>
        <v>166.65</v>
      </c>
      <c r="H92" s="608" t="n">
        <f aca="false">IF(TipoProgramaPersonalTecnico=1,$E92*'a)Plantilla'!$C34*Programa!D$14,IF(TipoProgramaPersonalTecnico=2,$E92*H91,$E92/Hjor*H91))</f>
        <v>233.31</v>
      </c>
      <c r="I92" s="608" t="n">
        <f aca="false">IF(TipoProgramaPersonalTecnico=1,$E92*'a)Plantilla'!$C34*Programa!D$15,IF(TipoProgramaPersonalTecnico=2,$E92*I91,$E92/Hjor*I91))</f>
        <v>233.31</v>
      </c>
      <c r="J92" s="608" t="n">
        <f aca="false">IF(TipoProgramaPersonalTecnico=1,$E92*'a)Plantilla'!$C34*Programa!D$16,IF(TipoProgramaPersonalTecnico=2,$E92*J91,$E92/Hjor*J91))</f>
        <v>233.31</v>
      </c>
      <c r="K92" s="608" t="n">
        <f aca="false">IF(TipoProgramaPersonalTecnico=1,$E92*'a)Plantilla'!$C34*Programa!D$17,IF(TipoProgramaPersonalTecnico=2,$E92*K91,$E92/Hjor*K91))</f>
        <v>233.31</v>
      </c>
      <c r="L92" s="608" t="n">
        <f aca="false">IF(TipoProgramaPersonalTecnico=1,$E92*'a)Plantilla'!$C34*Programa!D$18,IF(TipoProgramaPersonalTecnico=2,$E92*L91,$E92/Hjor*L91))</f>
        <v>233.31</v>
      </c>
      <c r="M92" s="608" t="n">
        <f aca="false">IF(TipoProgramaPersonalTecnico=1,$E92*'a)Plantilla'!$C34*Programa!D$19,IF(TipoProgramaPersonalTecnico=2,$E92*M91,$E92/Hjor*M91))</f>
        <v>233.31</v>
      </c>
      <c r="N92" s="608" t="n">
        <f aca="false">IF(TipoProgramaPersonalTecnico=1,$E92*'a)Plantilla'!$C34*Programa!D$20,IF(TipoProgramaPersonalTecnico=2,$E92*N91,$E92/Hjor*N91))</f>
        <v>233.31</v>
      </c>
      <c r="O92" s="608" t="n">
        <f aca="false">IF(TipoProgramaPersonalTecnico=1,$E92*'a)Plantilla'!$C34*Programa!D$21,IF(TipoProgramaPersonalTecnico=2,$E92*O91,$E92/Hjor*O91))</f>
        <v>233.31</v>
      </c>
      <c r="P92" s="608" t="n">
        <f aca="false">IF(TipoProgramaPersonalTecnico=1,$E92*'a)Plantilla'!$C34*Programa!D$22,IF(TipoProgramaPersonalTecnico=2,$E92*P91,$E92/Hjor*P91))</f>
        <v>233.31</v>
      </c>
      <c r="Q92" s="608" t="n">
        <f aca="false">IF(TipoProgramaPersonalTecnico=1,$E92*'a)Plantilla'!$C34*Programa!D$23,IF(TipoProgramaPersonalTecnico=2,$E92*Q91,$E92/Hjor*Q91))</f>
        <v>233.31</v>
      </c>
      <c r="R92" s="609" t="n">
        <f aca="false">IF(TipoProgramaPersonalTecnico=1,$E92*'a)Plantilla'!$C34*Programa!D$24,IF(TipoProgramaPersonalTecnico=2,$E92*R91,$E92/Hjor*R91))</f>
        <v>233.31</v>
      </c>
      <c r="S92" s="607" t="n">
        <f aca="false">IF(TipoProgramaPersonalTecnico=1,$E92*'a)Plantilla'!$C34*Programa!D$25,IF(TipoProgramaPersonalTecnico=2,$E92*S91,$E92/Hjor*S91))</f>
        <v>233.31</v>
      </c>
      <c r="T92" s="608" t="n">
        <f aca="false">IF(TipoProgramaPersonalTecnico=1,$E92*'a)Plantilla'!$C34*Programa!D$26,IF(TipoProgramaPersonalTecnico=2,$E92*T91,$E92/Hjor*T91))</f>
        <v>233.31</v>
      </c>
      <c r="U92" s="608" t="n">
        <f aca="false">IF(TipoProgramaPersonalTecnico=1,$E92*'a)Plantilla'!$C34*Programa!D$27,IF(TipoProgramaPersonalTecnico=2,$E92*U91,$E92/Hjor*U91))</f>
        <v>233.31</v>
      </c>
      <c r="V92" s="608" t="n">
        <f aca="false">IF(TipoProgramaPersonalTecnico=1,$E92*'a)Plantilla'!$C34*Programa!D$28,IF(TipoProgramaPersonalTecnico=2,$E92*V91,$E92/Hjor*V91))</f>
        <v>233.31</v>
      </c>
      <c r="W92" s="608" t="n">
        <f aca="false">IF(TipoProgramaPersonalTecnico=1,$E92*'a)Plantilla'!$C34*Programa!D$29,IF(TipoProgramaPersonalTecnico=2,$E92*W91,$E92/Hjor*W91))</f>
        <v>233.31</v>
      </c>
      <c r="X92" s="608" t="n">
        <f aca="false">IF(TipoProgramaPersonalTecnico=1,$E92*'a)Plantilla'!$C34*Programa!D$30,IF(TipoProgramaPersonalTecnico=2,$E92*X91,$E92/Hjor*X91))</f>
        <v>233.31</v>
      </c>
      <c r="Y92" s="608" t="n">
        <f aca="false">IF(TipoProgramaPersonalTecnico=1,$E92*'a)Plantilla'!$C34*Programa!D$31,IF(TipoProgramaPersonalTecnico=2,$E92*Y91,$E92/Hjor*Y91))</f>
        <v>233.31</v>
      </c>
      <c r="Z92" s="608" t="n">
        <f aca="false">IF(TipoProgramaPersonalTecnico=1,$E92*'a)Plantilla'!$C34*Programa!D$32,IF(TipoProgramaPersonalTecnico=2,$E92*Z91,$E92/Hjor*Z91))</f>
        <v>233.31</v>
      </c>
      <c r="AA92" s="608" t="n">
        <f aca="false">IF(TipoProgramaPersonalTecnico=1,$E92*'a)Plantilla'!$C34*Programa!D$33,IF(TipoProgramaPersonalTecnico=2,$E92*AA91,$E92/Hjor*AA91))</f>
        <v>233.31</v>
      </c>
      <c r="AB92" s="608" t="n">
        <f aca="false">IF(TipoProgramaPersonalTecnico=1,$E92*'a)Plantilla'!$C34*Programa!D$34,IF(TipoProgramaPersonalTecnico=2,$E92*AB91,$E92/Hjor*AB91))</f>
        <v>199.98</v>
      </c>
      <c r="AC92" s="608" t="n">
        <f aca="false">IF(TipoProgramaPersonalTecnico=1,$E92*'a)Plantilla'!$C34*Programa!D$35,IF(TipoProgramaPersonalTecnico=2,$E92*AC91,$E92/Hjor*AC91))</f>
        <v>0</v>
      </c>
      <c r="AD92" s="609" t="n">
        <f aca="false">IF(TipoProgramaPersonalTecnico=1,$E92*'a)Plantilla'!$C34*Programa!D$36,IF(TipoProgramaPersonalTecnico=2,$E92*AD91,$E92/Hjor*AD91))</f>
        <v>0</v>
      </c>
      <c r="AE92" s="607" t="n">
        <f aca="false">IF(TipoProgramaPersonalTecnico=1,$E92*'a)Plantilla'!$C34*Programa!D$37,IF(TipoProgramaPersonalTecnico=2,$E92*AE91,$E92/Hjor*AE91))</f>
        <v>0</v>
      </c>
      <c r="AF92" s="608" t="n">
        <f aca="false">IF(TipoProgramaPersonalTecnico=1,$E92*'a)Plantilla'!$C34*Programa!D$38,IF(TipoProgramaPersonalTecnico=2,$E92*AF91,$E92/Hjor*AF91))</f>
        <v>0</v>
      </c>
      <c r="AG92" s="608" t="n">
        <f aca="false">IF(TipoProgramaPersonalTecnico=1,$E92*'a)Plantilla'!$C34*Programa!D$39,IF(TipoProgramaPersonalTecnico=2,$E92*AG91,$E92/Hjor*AG91))</f>
        <v>0</v>
      </c>
      <c r="AH92" s="608" t="n">
        <f aca="false">IF(TipoProgramaPersonalTecnico=1,$E92*'a)Plantilla'!$C34*Programa!D$40,IF(TipoProgramaPersonalTecnico=2,$E92*AH91,$E92/Hjor*AH91))</f>
        <v>0</v>
      </c>
      <c r="AI92" s="608" t="n">
        <f aca="false">IF(TipoProgramaPersonalTecnico=1,$E92*'a)Plantilla'!$C34*Programa!D$41,IF(TipoProgramaPersonalTecnico=2,$E92*AI91,$E92/Hjor*AI91))</f>
        <v>0</v>
      </c>
      <c r="AJ92" s="608" t="n">
        <f aca="false">IF(TipoProgramaPersonalTecnico=1,$E92*'a)Plantilla'!$C34*Programa!D$42,IF(TipoProgramaPersonalTecnico=2,$E92*AJ91,$E92/Hjor*AJ91))</f>
        <v>0</v>
      </c>
      <c r="AK92" s="608" t="n">
        <f aca="false">IF(TipoProgramaPersonalTecnico=1,$E92*'a)Plantilla'!$C34*Programa!D$43,IF(TipoProgramaPersonalTecnico=2,$E92*AK91,$E92/Hjor*AK91))</f>
        <v>0</v>
      </c>
      <c r="AL92" s="608" t="n">
        <f aca="false">IF(TipoProgramaPersonalTecnico=1,$E92*'a)Plantilla'!$C34*Programa!D$44,IF(TipoProgramaPersonalTecnico=2,$E92*AL91,$E92/Hjor*AL91))</f>
        <v>0</v>
      </c>
      <c r="AM92" s="608" t="n">
        <f aca="false">IF(TipoProgramaPersonalTecnico=1,$E92*'a)Plantilla'!$C34*Programa!D$45,IF(TipoProgramaPersonalTecnico=2,$E92*AM91,$E92/Hjor*AM91))</f>
        <v>0</v>
      </c>
      <c r="AN92" s="608" t="n">
        <f aca="false">IF(TipoProgramaPersonalTecnico=1,$E92*'a)Plantilla'!$C34*Programa!D$46,IF(TipoProgramaPersonalTecnico=2,$E92*AN91,$E92/Hjor*AN91))</f>
        <v>0</v>
      </c>
      <c r="AO92" s="608" t="n">
        <f aca="false">IF(TipoProgramaPersonalTecnico=1,$E92*'a)Plantilla'!$C34*Programa!D$47,IF(TipoProgramaPersonalTecnico=2,$E92*AO91,$E92/Hjor*AO91))</f>
        <v>0</v>
      </c>
      <c r="AP92" s="609" t="n">
        <f aca="false">IF(TipoProgramaPersonalTecnico=1,$E92*'a)Plantilla'!$C34*Programa!D$48,IF(TipoProgramaPersonalTecnico=2,$E92*AP91,$E92/Hjor*AP91))</f>
        <v>0</v>
      </c>
      <c r="AQ92" s="607" t="n">
        <f aca="false">IF(TipoProgramaPersonalTecnico=1,$E92*'a)Plantilla'!$C34*Programa!D$49,IF(TipoProgramaPersonalTecnico=2,$E92*AQ91,$E92/Hjor*AQ91))</f>
        <v>0</v>
      </c>
      <c r="AR92" s="608" t="n">
        <f aca="false">IF(TipoProgramaPersonalTecnico=1,$E92*'a)Plantilla'!$C34*Programa!D$50,IF(TipoProgramaPersonalTecnico=2,$E92*AR91,$E92/Hjor*AR91))</f>
        <v>0</v>
      </c>
      <c r="AS92" s="608" t="n">
        <f aca="false">IF(TipoProgramaPersonalTecnico=1,$E92*'a)Plantilla'!$C34*Programa!D$51,IF(TipoProgramaPersonalTecnico=2,$E92*AS91,$E92/Hjor*AS91))</f>
        <v>0</v>
      </c>
      <c r="AT92" s="608" t="n">
        <f aca="false">IF(TipoProgramaPersonalTecnico=1,$E92*'a)Plantilla'!$C34*Programa!D$52,IF(TipoProgramaPersonalTecnico=2,$E92*AT91,$E92/Hjor*AT91))</f>
        <v>0</v>
      </c>
      <c r="AU92" s="608" t="n">
        <f aca="false">IF(TipoProgramaPersonalTecnico=1,$E92*'a)Plantilla'!$C34*Programa!D$53,IF(TipoProgramaPersonalTecnico=2,$E92*AU91,$E92/Hjor*AU91))</f>
        <v>0</v>
      </c>
      <c r="AV92" s="608" t="n">
        <f aca="false">IF(TipoProgramaPersonalTecnico=1,$E92*'a)Plantilla'!$C34*Programa!D$54,IF(TipoProgramaPersonalTecnico=2,$E92*AV91,$E92/Hjor*AV91))</f>
        <v>0</v>
      </c>
      <c r="AW92" s="608" t="n">
        <f aca="false">IF(TipoProgramaPersonalTecnico=1,$E92*'a)Plantilla'!$C34*Programa!D$55,IF(TipoProgramaPersonalTecnico=2,$E92*AW91,$E92/Hjor*AW91))</f>
        <v>0</v>
      </c>
      <c r="AX92" s="608" t="n">
        <f aca="false">IF(TipoProgramaPersonalTecnico=1,$E92*'a)Plantilla'!$C34*Programa!D$56,IF(TipoProgramaPersonalTecnico=2,$E92*AX91,$E92/Hjor*AX91))</f>
        <v>0</v>
      </c>
      <c r="AY92" s="608" t="n">
        <f aca="false">IF(TipoProgramaPersonalTecnico=1,$E92*'a)Plantilla'!$C34*Programa!D$57,IF(TipoProgramaPersonalTecnico=2,$E92*AY91,$E92/Hjor*AY91))</f>
        <v>0</v>
      </c>
      <c r="AZ92" s="608" t="n">
        <f aca="false">IF(TipoProgramaPersonalTecnico=1,$E92*'a)Plantilla'!$C34*Programa!D$58,IF(TipoProgramaPersonalTecnico=2,$E92*AZ91,$E92/Hjor*AZ91))</f>
        <v>0</v>
      </c>
      <c r="BA92" s="610" t="n">
        <f aca="false">IF(TipoProgramaPersonalTecnico=1,$E92*'a)Plantilla'!$C34*Programa!D$59,IF(TipoProgramaPersonalTecnico=2,$E92*BA91,$E92/Hjor*BA91))</f>
        <v>0</v>
      </c>
      <c r="BB92" s="611" t="n">
        <f aca="false">IF(TipoProgramaPersonalTecnico=1,$E92*'a)Plantilla'!$C34*Programa!D$60,IF(TipoProgramaPersonalTecnico=2,$E92*BB91,$E92/Hjor*BB91))</f>
        <v>0</v>
      </c>
      <c r="BC92" s="612" t="n">
        <f aca="false">IF(TipoProgramaPersonalTecnico=1,$E92*'a)Plantilla'!$C34*Programa!D$61,IF(TipoProgramaPersonalTecnico=2,$E92*BC91,$E92/Hjor*BC91))</f>
        <v>0</v>
      </c>
      <c r="BD92" s="608" t="n">
        <f aca="false">IF(TipoProgramaPersonalTecnico=1,$E92*'a)Plantilla'!$C34*Programa!D$62,IF(TipoProgramaPersonalTecnico=2,$E92*BD91,$E92/Hjor*BD91))</f>
        <v>0</v>
      </c>
      <c r="BE92" s="608" t="n">
        <f aca="false">IF(TipoProgramaPersonalTecnico=1,$E92*'a)Plantilla'!$C34*Programa!D$63,IF(TipoProgramaPersonalTecnico=2,$E92*BE91,$E92/Hjor*BE91))</f>
        <v>0</v>
      </c>
      <c r="BF92" s="608" t="n">
        <f aca="false">IF(TipoProgramaPersonalTecnico=1,$E92*'a)Plantilla'!$C34*Programa!D$64,IF(TipoProgramaPersonalTecnico=2,$E92*BF91,$E92/Hjor*BF91))</f>
        <v>0</v>
      </c>
      <c r="BG92" s="608" t="n">
        <f aca="false">IF(TipoProgramaPersonalTecnico=1,$E92*'a)Plantilla'!$C34*Programa!D$65,IF(TipoProgramaPersonalTecnico=2,$E92*BG91,$E92/Hjor*BG91))</f>
        <v>0</v>
      </c>
      <c r="BH92" s="608" t="n">
        <f aca="false">IF(TipoProgramaPersonalTecnico=1,$E92*'a)Plantilla'!$C34*Programa!D$66,IF(TipoProgramaPersonalTecnico=2,$E92*BH91,$E92/Hjor*BH91))</f>
        <v>0</v>
      </c>
      <c r="BI92" s="608" t="n">
        <f aca="false">IF(TipoProgramaPersonalTecnico=1,$E92*'a)Plantilla'!$C34*Programa!D$67,IF(TipoProgramaPersonalTecnico=2,$E92*BI91,$E92/Hjor*BI91))</f>
        <v>0</v>
      </c>
      <c r="BJ92" s="608" t="n">
        <f aca="false">IF(TipoProgramaPersonalTecnico=1,$E92*'a)Plantilla'!$C34*Programa!D$68,IF(TipoProgramaPersonalTecnico=2,$E92*BJ91,$E92/Hjor*BJ91))</f>
        <v>0</v>
      </c>
      <c r="BK92" s="608" t="n">
        <f aca="false">IF(TipoProgramaPersonalTecnico=1,$E92*'a)Plantilla'!$C34*Programa!D$69,IF(TipoProgramaPersonalTecnico=2,$E92*BK91,$E92/Hjor*BK91))</f>
        <v>0</v>
      </c>
      <c r="BL92" s="608" t="n">
        <f aca="false">IF(TipoProgramaPersonalTecnico=1,$E92*'a)Plantilla'!$C34*Programa!D$70,IF(TipoProgramaPersonalTecnico=2,$E92*BL91,$E92/Hjor*BL91))</f>
        <v>0</v>
      </c>
      <c r="BM92" s="608" t="n">
        <f aca="false">IF(TipoProgramaPersonalTecnico=1,$E92*'a)Plantilla'!$C34*Programa!D$71,IF(TipoProgramaPersonalTecnico=2,$E92*BM91,$E92/Hjor*BM91))</f>
        <v>0</v>
      </c>
      <c r="BN92" s="609" t="n">
        <f aca="false">IF(TipoProgramaPersonalTecnico=1,$E92*'a)Plantilla'!$C34*Programa!D$72,IF(TipoProgramaPersonalTecnico=2,$E92*BN91,$E92/Hjor*BN91))</f>
        <v>0</v>
      </c>
    </row>
    <row r="93" customFormat="false" ht="7.5" hidden="false" customHeight="true" outlineLevel="0" collapsed="false">
      <c r="A93" s="246"/>
      <c r="B93" s="613"/>
      <c r="C93" s="614"/>
      <c r="D93" s="615"/>
      <c r="E93" s="613"/>
      <c r="F93" s="613"/>
      <c r="G93" s="616" t="s">
        <v>170</v>
      </c>
      <c r="H93" s="616" t="s">
        <v>170</v>
      </c>
      <c r="I93" s="616" t="s">
        <v>170</v>
      </c>
      <c r="J93" s="616" t="s">
        <v>170</v>
      </c>
      <c r="K93" s="616" t="s">
        <v>170</v>
      </c>
      <c r="L93" s="616" t="s">
        <v>170</v>
      </c>
      <c r="M93" s="616" t="s">
        <v>170</v>
      </c>
      <c r="N93" s="616" t="s">
        <v>170</v>
      </c>
      <c r="O93" s="616" t="s">
        <v>170</v>
      </c>
      <c r="P93" s="616" t="s">
        <v>170</v>
      </c>
      <c r="Q93" s="616" t="s">
        <v>170</v>
      </c>
      <c r="R93" s="617" t="s">
        <v>170</v>
      </c>
      <c r="S93" s="618" t="s">
        <v>170</v>
      </c>
      <c r="T93" s="616" t="s">
        <v>170</v>
      </c>
      <c r="U93" s="616" t="s">
        <v>170</v>
      </c>
      <c r="V93" s="616" t="s">
        <v>170</v>
      </c>
      <c r="W93" s="616" t="s">
        <v>170</v>
      </c>
      <c r="X93" s="616" t="s">
        <v>170</v>
      </c>
      <c r="Y93" s="616" t="s">
        <v>170</v>
      </c>
      <c r="Z93" s="616" t="s">
        <v>170</v>
      </c>
      <c r="AA93" s="616" t="s">
        <v>170</v>
      </c>
      <c r="AB93" s="616" t="s">
        <v>170</v>
      </c>
      <c r="AC93" s="616" t="s">
        <v>170</v>
      </c>
      <c r="AD93" s="617" t="s">
        <v>170</v>
      </c>
      <c r="AE93" s="618" t="s">
        <v>170</v>
      </c>
      <c r="AF93" s="616" t="s">
        <v>170</v>
      </c>
      <c r="AG93" s="616" t="s">
        <v>170</v>
      </c>
      <c r="AH93" s="616" t="s">
        <v>170</v>
      </c>
      <c r="AI93" s="616" t="s">
        <v>170</v>
      </c>
      <c r="AJ93" s="616" t="s">
        <v>170</v>
      </c>
      <c r="AK93" s="616" t="s">
        <v>170</v>
      </c>
      <c r="AL93" s="616" t="s">
        <v>170</v>
      </c>
      <c r="AM93" s="616" t="s">
        <v>170</v>
      </c>
      <c r="AN93" s="616" t="s">
        <v>170</v>
      </c>
      <c r="AO93" s="616" t="s">
        <v>170</v>
      </c>
      <c r="AP93" s="617" t="s">
        <v>170</v>
      </c>
      <c r="AQ93" s="618" t="s">
        <v>170</v>
      </c>
      <c r="AR93" s="616" t="s">
        <v>170</v>
      </c>
      <c r="AS93" s="616" t="s">
        <v>170</v>
      </c>
      <c r="AT93" s="616" t="s">
        <v>170</v>
      </c>
      <c r="AU93" s="616" t="s">
        <v>170</v>
      </c>
      <c r="AV93" s="616" t="s">
        <v>170</v>
      </c>
      <c r="AW93" s="616" t="s">
        <v>170</v>
      </c>
      <c r="AX93" s="616" t="s">
        <v>170</v>
      </c>
      <c r="AY93" s="616" t="s">
        <v>170</v>
      </c>
      <c r="AZ93" s="616" t="s">
        <v>170</v>
      </c>
      <c r="BA93" s="616" t="s">
        <v>170</v>
      </c>
      <c r="BB93" s="617" t="s">
        <v>170</v>
      </c>
      <c r="BC93" s="618" t="s">
        <v>170</v>
      </c>
      <c r="BD93" s="616" t="s">
        <v>170</v>
      </c>
      <c r="BE93" s="616" t="s">
        <v>170</v>
      </c>
      <c r="BF93" s="616" t="s">
        <v>170</v>
      </c>
      <c r="BG93" s="616" t="s">
        <v>170</v>
      </c>
      <c r="BH93" s="616" t="s">
        <v>170</v>
      </c>
      <c r="BI93" s="616" t="s">
        <v>170</v>
      </c>
      <c r="BJ93" s="616" t="s">
        <v>170</v>
      </c>
      <c r="BK93" s="616" t="s">
        <v>170</v>
      </c>
      <c r="BL93" s="616" t="s">
        <v>170</v>
      </c>
      <c r="BM93" s="616" t="s">
        <v>170</v>
      </c>
      <c r="BN93" s="617" t="s">
        <v>170</v>
      </c>
    </row>
    <row r="94" customFormat="false" ht="12.75" hidden="false" customHeight="false" outlineLevel="0" collapsed="false">
      <c r="A94" s="246"/>
      <c r="B94" s="518"/>
      <c r="C94" s="605"/>
      <c r="D94" s="606"/>
      <c r="E94" s="619"/>
      <c r="F94" s="619"/>
      <c r="G94" s="626" t="n">
        <f aca="false">'d)Pers.Técnico'!E69</f>
        <v>40</v>
      </c>
      <c r="H94" s="626" t="n">
        <f aca="false">'d)Pers.Técnico'!F69</f>
        <v>56</v>
      </c>
      <c r="I94" s="626" t="n">
        <f aca="false">'d)Pers.Técnico'!G69</f>
        <v>56</v>
      </c>
      <c r="J94" s="626" t="n">
        <f aca="false">'d)Pers.Técnico'!H69</f>
        <v>56</v>
      </c>
      <c r="K94" s="626" t="n">
        <f aca="false">'d)Pers.Técnico'!I69</f>
        <v>56</v>
      </c>
      <c r="L94" s="626" t="n">
        <f aca="false">'d)Pers.Técnico'!J69</f>
        <v>56</v>
      </c>
      <c r="M94" s="626" t="n">
        <f aca="false">'d)Pers.Técnico'!K69</f>
        <v>56</v>
      </c>
      <c r="N94" s="626" t="n">
        <f aca="false">'d)Pers.Técnico'!L69</f>
        <v>56</v>
      </c>
      <c r="O94" s="626" t="n">
        <f aca="false">'d)Pers.Técnico'!M69</f>
        <v>56</v>
      </c>
      <c r="P94" s="626" t="n">
        <f aca="false">'d)Pers.Técnico'!N69</f>
        <v>56</v>
      </c>
      <c r="Q94" s="626" t="n">
        <f aca="false">'d)Pers.Técnico'!O69</f>
        <v>56</v>
      </c>
      <c r="R94" s="627" t="n">
        <f aca="false">'d)Pers.Técnico'!P69</f>
        <v>56</v>
      </c>
      <c r="S94" s="628" t="n">
        <f aca="false">'d)Pers.Técnico'!Q69</f>
        <v>56</v>
      </c>
      <c r="T94" s="626" t="n">
        <f aca="false">'d)Pers.Técnico'!R69</f>
        <v>56</v>
      </c>
      <c r="U94" s="626" t="n">
        <f aca="false">'d)Pers.Técnico'!S69</f>
        <v>56</v>
      </c>
      <c r="V94" s="626" t="n">
        <f aca="false">'d)Pers.Técnico'!T69</f>
        <v>56</v>
      </c>
      <c r="W94" s="626" t="n">
        <f aca="false">'d)Pers.Técnico'!U69</f>
        <v>56</v>
      </c>
      <c r="X94" s="626" t="n">
        <f aca="false">'d)Pers.Técnico'!V69</f>
        <v>56</v>
      </c>
      <c r="Y94" s="626" t="n">
        <f aca="false">'d)Pers.Técnico'!W69</f>
        <v>56</v>
      </c>
      <c r="Z94" s="626" t="n">
        <f aca="false">'d)Pers.Técnico'!X69</f>
        <v>56</v>
      </c>
      <c r="AA94" s="626" t="n">
        <f aca="false">'d)Pers.Técnico'!Y69</f>
        <v>56</v>
      </c>
      <c r="AB94" s="626" t="n">
        <f aca="false">'d)Pers.Técnico'!Z69</f>
        <v>48</v>
      </c>
      <c r="AC94" s="626" t="n">
        <f aca="false">'d)Pers.Técnico'!AA69</f>
        <v>0</v>
      </c>
      <c r="AD94" s="627" t="n">
        <f aca="false">'d)Pers.Técnico'!AB69</f>
        <v>0</v>
      </c>
      <c r="AE94" s="628" t="n">
        <f aca="false">'d)Pers.Técnico'!AC69</f>
        <v>0</v>
      </c>
      <c r="AF94" s="626" t="n">
        <f aca="false">'d)Pers.Técnico'!AD69</f>
        <v>0</v>
      </c>
      <c r="AG94" s="626" t="n">
        <f aca="false">'d)Pers.Técnico'!AE69</f>
        <v>0</v>
      </c>
      <c r="AH94" s="626" t="n">
        <f aca="false">'d)Pers.Técnico'!AF69</f>
        <v>0</v>
      </c>
      <c r="AI94" s="626" t="n">
        <f aca="false">'d)Pers.Técnico'!AG69</f>
        <v>0</v>
      </c>
      <c r="AJ94" s="626" t="n">
        <f aca="false">'d)Pers.Técnico'!AH69</f>
        <v>0</v>
      </c>
      <c r="AK94" s="626" t="n">
        <f aca="false">'d)Pers.Técnico'!AI69</f>
        <v>0</v>
      </c>
      <c r="AL94" s="626" t="n">
        <f aca="false">'d)Pers.Técnico'!AJ69</f>
        <v>0</v>
      </c>
      <c r="AM94" s="626" t="n">
        <f aca="false">'d)Pers.Técnico'!AK69</f>
        <v>0</v>
      </c>
      <c r="AN94" s="626" t="n">
        <f aca="false">'d)Pers.Técnico'!AL69</f>
        <v>0</v>
      </c>
      <c r="AO94" s="626" t="n">
        <f aca="false">'d)Pers.Técnico'!AM69</f>
        <v>0</v>
      </c>
      <c r="AP94" s="627" t="n">
        <f aca="false">'d)Pers.Técnico'!AN69</f>
        <v>0</v>
      </c>
      <c r="AQ94" s="628" t="n">
        <f aca="false">'d)Pers.Técnico'!AO69</f>
        <v>0</v>
      </c>
      <c r="AR94" s="626" t="n">
        <f aca="false">'d)Pers.Técnico'!AP69</f>
        <v>0</v>
      </c>
      <c r="AS94" s="626" t="n">
        <f aca="false">'d)Pers.Técnico'!AQ69</f>
        <v>0</v>
      </c>
      <c r="AT94" s="626" t="n">
        <f aca="false">'d)Pers.Técnico'!AR69</f>
        <v>0</v>
      </c>
      <c r="AU94" s="626" t="n">
        <f aca="false">'d)Pers.Técnico'!AS69</f>
        <v>0</v>
      </c>
      <c r="AV94" s="626" t="n">
        <f aca="false">'d)Pers.Técnico'!AT69</f>
        <v>0</v>
      </c>
      <c r="AW94" s="626" t="n">
        <f aca="false">'d)Pers.Técnico'!AU69</f>
        <v>0</v>
      </c>
      <c r="AX94" s="626" t="n">
        <f aca="false">'d)Pers.Técnico'!AV69</f>
        <v>0</v>
      </c>
      <c r="AY94" s="626" t="n">
        <f aca="false">'d)Pers.Técnico'!AW69</f>
        <v>0</v>
      </c>
      <c r="AZ94" s="626" t="n">
        <f aca="false">'d)Pers.Técnico'!AX69</f>
        <v>0</v>
      </c>
      <c r="BA94" s="629" t="n">
        <f aca="false">'d)Pers.Técnico'!AY69</f>
        <v>0</v>
      </c>
      <c r="BB94" s="587" t="n">
        <f aca="false">'d)Pers.Técnico'!AZ69</f>
        <v>0</v>
      </c>
      <c r="BC94" s="630" t="n">
        <f aca="false">'d)Pers.Técnico'!BA69</f>
        <v>0</v>
      </c>
      <c r="BD94" s="626" t="n">
        <f aca="false">'d)Pers.Técnico'!BB69</f>
        <v>0</v>
      </c>
      <c r="BE94" s="626" t="n">
        <f aca="false">'d)Pers.Técnico'!BC69</f>
        <v>0</v>
      </c>
      <c r="BF94" s="626" t="n">
        <f aca="false">'d)Pers.Técnico'!BD69</f>
        <v>0</v>
      </c>
      <c r="BG94" s="626" t="n">
        <f aca="false">'d)Pers.Técnico'!BE69</f>
        <v>0</v>
      </c>
      <c r="BH94" s="626" t="n">
        <f aca="false">'d)Pers.Técnico'!BF69</f>
        <v>0</v>
      </c>
      <c r="BI94" s="626" t="n">
        <f aca="false">'d)Pers.Técnico'!BG69</f>
        <v>0</v>
      </c>
      <c r="BJ94" s="626" t="n">
        <f aca="false">'d)Pers.Técnico'!BH69</f>
        <v>0</v>
      </c>
      <c r="BK94" s="626" t="n">
        <f aca="false">'d)Pers.Técnico'!BI69</f>
        <v>0</v>
      </c>
      <c r="BL94" s="626" t="n">
        <f aca="false">'d)Pers.Técnico'!BJ69</f>
        <v>0</v>
      </c>
      <c r="BM94" s="626" t="n">
        <f aca="false">'d)Pers.Técnico'!BK69</f>
        <v>0</v>
      </c>
      <c r="BN94" s="627" t="n">
        <f aca="false">'d)Pers.Técnico'!BL69</f>
        <v>0</v>
      </c>
    </row>
    <row r="95" customFormat="false" ht="12.75" hidden="false" customHeight="false" outlineLevel="0" collapsed="false">
      <c r="A95" s="246"/>
      <c r="B95" s="518" t="str">
        <f aca="false">+'d)Pers.Técnico'!B69</f>
        <v>GERENTE DE CONSTRUCCION</v>
      </c>
      <c r="C95" s="668" t="str">
        <f aca="false">'d)Pers.Técnico'!C69</f>
        <v>horas-Hombre</v>
      </c>
      <c r="D95" s="606" t="n">
        <f aca="false">SUM(G94:BN94)</f>
        <v>1208</v>
      </c>
      <c r="E95" s="607" t="n">
        <f aca="false">IF('a)Plantilla'!C35&gt;0,'a)Plantilla'!D35/30,0)</f>
        <v>33.33</v>
      </c>
      <c r="F95" s="607" t="n">
        <f aca="false">SUM(G95:BN95)</f>
        <v>5032.83</v>
      </c>
      <c r="G95" s="608" t="n">
        <f aca="false">IF(TipoProgramaPersonalTecnico=1,$E95*'a)Plantilla'!$C35*Programa!D$13,IF(TipoProgramaPersonalTecnico=2,$E95*G94,$E95/Hjor*G94))</f>
        <v>166.65</v>
      </c>
      <c r="H95" s="608" t="n">
        <f aca="false">IF(TipoProgramaPersonalTecnico=1,$E95*'a)Plantilla'!$C35*Programa!D$14,IF(TipoProgramaPersonalTecnico=2,$E95*H94,$E95/Hjor*H94))</f>
        <v>233.31</v>
      </c>
      <c r="I95" s="608" t="n">
        <f aca="false">IF(TipoProgramaPersonalTecnico=1,$E95*'a)Plantilla'!$C35*Programa!D$15,IF(TipoProgramaPersonalTecnico=2,$E95*I94,$E95/Hjor*I94))</f>
        <v>233.31</v>
      </c>
      <c r="J95" s="608" t="n">
        <f aca="false">IF(TipoProgramaPersonalTecnico=1,$E95*'a)Plantilla'!$C35*Programa!D$16,IF(TipoProgramaPersonalTecnico=2,$E95*J94,$E95/Hjor*J94))</f>
        <v>233.31</v>
      </c>
      <c r="K95" s="608" t="n">
        <f aca="false">IF(TipoProgramaPersonalTecnico=1,$E95*'a)Plantilla'!$C35*Programa!D$17,IF(TipoProgramaPersonalTecnico=2,$E95*K94,$E95/Hjor*K94))</f>
        <v>233.31</v>
      </c>
      <c r="L95" s="608" t="n">
        <f aca="false">IF(TipoProgramaPersonalTecnico=1,$E95*'a)Plantilla'!$C35*Programa!D$18,IF(TipoProgramaPersonalTecnico=2,$E95*L94,$E95/Hjor*L94))</f>
        <v>233.31</v>
      </c>
      <c r="M95" s="608" t="n">
        <f aca="false">IF(TipoProgramaPersonalTecnico=1,$E95*'a)Plantilla'!$C35*Programa!D$19,IF(TipoProgramaPersonalTecnico=2,$E95*M94,$E95/Hjor*M94))</f>
        <v>233.31</v>
      </c>
      <c r="N95" s="608" t="n">
        <f aca="false">IF(TipoProgramaPersonalTecnico=1,$E95*'a)Plantilla'!$C35*Programa!D$20,IF(TipoProgramaPersonalTecnico=2,$E95*N94,$E95/Hjor*N94))</f>
        <v>233.31</v>
      </c>
      <c r="O95" s="608" t="n">
        <f aca="false">IF(TipoProgramaPersonalTecnico=1,$E95*'a)Plantilla'!$C35*Programa!D$21,IF(TipoProgramaPersonalTecnico=2,$E95*O94,$E95/Hjor*O94))</f>
        <v>233.31</v>
      </c>
      <c r="P95" s="608" t="n">
        <f aca="false">IF(TipoProgramaPersonalTecnico=1,$E95*'a)Plantilla'!$C35*Programa!D$22,IF(TipoProgramaPersonalTecnico=2,$E95*P94,$E95/Hjor*P94))</f>
        <v>233.31</v>
      </c>
      <c r="Q95" s="608" t="n">
        <f aca="false">IF(TipoProgramaPersonalTecnico=1,$E95*'a)Plantilla'!$C35*Programa!D$23,IF(TipoProgramaPersonalTecnico=2,$E95*Q94,$E95/Hjor*Q94))</f>
        <v>233.31</v>
      </c>
      <c r="R95" s="609" t="n">
        <f aca="false">IF(TipoProgramaPersonalTecnico=1,$E95*'a)Plantilla'!$C35*Programa!D$24,IF(TipoProgramaPersonalTecnico=2,$E95*R94,$E95/Hjor*R94))</f>
        <v>233.31</v>
      </c>
      <c r="S95" s="607" t="n">
        <f aca="false">IF(TipoProgramaPersonalTecnico=1,$E95*'a)Plantilla'!$C35*Programa!D$25,IF(TipoProgramaPersonalTecnico=2,$E95*S94,$E95/Hjor*S94))</f>
        <v>233.31</v>
      </c>
      <c r="T95" s="608" t="n">
        <f aca="false">IF(TipoProgramaPersonalTecnico=1,$E95*'a)Plantilla'!$C35*Programa!D$26,IF(TipoProgramaPersonalTecnico=2,$E95*T94,$E95/Hjor*T94))</f>
        <v>233.31</v>
      </c>
      <c r="U95" s="608" t="n">
        <f aca="false">IF(TipoProgramaPersonalTecnico=1,$E95*'a)Plantilla'!$C35*Programa!D$27,IF(TipoProgramaPersonalTecnico=2,$E95*U94,$E95/Hjor*U94))</f>
        <v>233.31</v>
      </c>
      <c r="V95" s="608" t="n">
        <f aca="false">IF(TipoProgramaPersonalTecnico=1,$E95*'a)Plantilla'!$C35*Programa!D$28,IF(TipoProgramaPersonalTecnico=2,$E95*V94,$E95/Hjor*V94))</f>
        <v>233.31</v>
      </c>
      <c r="W95" s="608" t="n">
        <f aca="false">IF(TipoProgramaPersonalTecnico=1,$E95*'a)Plantilla'!$C35*Programa!D$29,IF(TipoProgramaPersonalTecnico=2,$E95*W94,$E95/Hjor*W94))</f>
        <v>233.31</v>
      </c>
      <c r="X95" s="608" t="n">
        <f aca="false">IF(TipoProgramaPersonalTecnico=1,$E95*'a)Plantilla'!$C35*Programa!D$30,IF(TipoProgramaPersonalTecnico=2,$E95*X94,$E95/Hjor*X94))</f>
        <v>233.31</v>
      </c>
      <c r="Y95" s="608" t="n">
        <f aca="false">IF(TipoProgramaPersonalTecnico=1,$E95*'a)Plantilla'!$C35*Programa!D$31,IF(TipoProgramaPersonalTecnico=2,$E95*Y94,$E95/Hjor*Y94))</f>
        <v>233.31</v>
      </c>
      <c r="Z95" s="608" t="n">
        <f aca="false">IF(TipoProgramaPersonalTecnico=1,$E95*'a)Plantilla'!$C35*Programa!D$32,IF(TipoProgramaPersonalTecnico=2,$E95*Z94,$E95/Hjor*Z94))</f>
        <v>233.31</v>
      </c>
      <c r="AA95" s="608" t="n">
        <f aca="false">IF(TipoProgramaPersonalTecnico=1,$E95*'a)Plantilla'!$C35*Programa!D$33,IF(TipoProgramaPersonalTecnico=2,$E95*AA94,$E95/Hjor*AA94))</f>
        <v>233.31</v>
      </c>
      <c r="AB95" s="608" t="n">
        <f aca="false">IF(TipoProgramaPersonalTecnico=1,$E95*'a)Plantilla'!$C35*Programa!D$34,IF(TipoProgramaPersonalTecnico=2,$E95*AB94,$E95/Hjor*AB94))</f>
        <v>199.98</v>
      </c>
      <c r="AC95" s="608" t="n">
        <f aca="false">IF(TipoProgramaPersonalTecnico=1,$E95*'a)Plantilla'!$C35*Programa!D$35,IF(TipoProgramaPersonalTecnico=2,$E95*AC94,$E95/Hjor*AC94))</f>
        <v>0</v>
      </c>
      <c r="AD95" s="609" t="n">
        <f aca="false">IF(TipoProgramaPersonalTecnico=1,$E95*'a)Plantilla'!$C35*Programa!D$36,IF(TipoProgramaPersonalTecnico=2,$E95*AD94,$E95/Hjor*AD94))</f>
        <v>0</v>
      </c>
      <c r="AE95" s="607" t="n">
        <f aca="false">IF(TipoProgramaPersonalTecnico=1,$E95*'a)Plantilla'!$C35*Programa!D$37,IF(TipoProgramaPersonalTecnico=2,$E95*AE94,$E95/Hjor*AE94))</f>
        <v>0</v>
      </c>
      <c r="AF95" s="608" t="n">
        <f aca="false">IF(TipoProgramaPersonalTecnico=1,$E95*'a)Plantilla'!$C35*Programa!D$38,IF(TipoProgramaPersonalTecnico=2,$E95*AF94,$E95/Hjor*AF94))</f>
        <v>0</v>
      </c>
      <c r="AG95" s="608" t="n">
        <f aca="false">IF(TipoProgramaPersonalTecnico=1,$E95*'a)Plantilla'!$C35*Programa!D$39,IF(TipoProgramaPersonalTecnico=2,$E95*AG94,$E95/Hjor*AG94))</f>
        <v>0</v>
      </c>
      <c r="AH95" s="608" t="n">
        <f aca="false">IF(TipoProgramaPersonalTecnico=1,$E95*'a)Plantilla'!$C35*Programa!D$40,IF(TipoProgramaPersonalTecnico=2,$E95*AH94,$E95/Hjor*AH94))</f>
        <v>0</v>
      </c>
      <c r="AI95" s="608" t="n">
        <f aca="false">IF(TipoProgramaPersonalTecnico=1,$E95*'a)Plantilla'!$C35*Programa!D$41,IF(TipoProgramaPersonalTecnico=2,$E95*AI94,$E95/Hjor*AI94))</f>
        <v>0</v>
      </c>
      <c r="AJ95" s="608" t="n">
        <f aca="false">IF(TipoProgramaPersonalTecnico=1,$E95*'a)Plantilla'!$C35*Programa!D$42,IF(TipoProgramaPersonalTecnico=2,$E95*AJ94,$E95/Hjor*AJ94))</f>
        <v>0</v>
      </c>
      <c r="AK95" s="608" t="n">
        <f aca="false">IF(TipoProgramaPersonalTecnico=1,$E95*'a)Plantilla'!$C35*Programa!D$43,IF(TipoProgramaPersonalTecnico=2,$E95*AK94,$E95/Hjor*AK94))</f>
        <v>0</v>
      </c>
      <c r="AL95" s="608" t="n">
        <f aca="false">IF(TipoProgramaPersonalTecnico=1,$E95*'a)Plantilla'!$C35*Programa!D$44,IF(TipoProgramaPersonalTecnico=2,$E95*AL94,$E95/Hjor*AL94))</f>
        <v>0</v>
      </c>
      <c r="AM95" s="608" t="n">
        <f aca="false">IF(TipoProgramaPersonalTecnico=1,$E95*'a)Plantilla'!$C35*Programa!D$45,IF(TipoProgramaPersonalTecnico=2,$E95*AM94,$E95/Hjor*AM94))</f>
        <v>0</v>
      </c>
      <c r="AN95" s="608" t="n">
        <f aca="false">IF(TipoProgramaPersonalTecnico=1,$E95*'a)Plantilla'!$C35*Programa!D$46,IF(TipoProgramaPersonalTecnico=2,$E95*AN94,$E95/Hjor*AN94))</f>
        <v>0</v>
      </c>
      <c r="AO95" s="608" t="n">
        <f aca="false">IF(TipoProgramaPersonalTecnico=1,$E95*'a)Plantilla'!$C35*Programa!D$47,IF(TipoProgramaPersonalTecnico=2,$E95*AO94,$E95/Hjor*AO94))</f>
        <v>0</v>
      </c>
      <c r="AP95" s="609" t="n">
        <f aca="false">IF(TipoProgramaPersonalTecnico=1,$E95*'a)Plantilla'!$C35*Programa!D$48,IF(TipoProgramaPersonalTecnico=2,$E95*AP94,$E95/Hjor*AP94))</f>
        <v>0</v>
      </c>
      <c r="AQ95" s="607" t="n">
        <f aca="false">IF(TipoProgramaPersonalTecnico=1,$E95*'a)Plantilla'!$C35*Programa!D$49,IF(TipoProgramaPersonalTecnico=2,$E95*AQ94,$E95/Hjor*AQ94))</f>
        <v>0</v>
      </c>
      <c r="AR95" s="608" t="n">
        <f aca="false">IF(TipoProgramaPersonalTecnico=1,$E95*'a)Plantilla'!$C35*Programa!D$50,IF(TipoProgramaPersonalTecnico=2,$E95*AR94,$E95/Hjor*AR94))</f>
        <v>0</v>
      </c>
      <c r="AS95" s="608" t="n">
        <f aca="false">IF(TipoProgramaPersonalTecnico=1,$E95*'a)Plantilla'!$C35*Programa!D$51,IF(TipoProgramaPersonalTecnico=2,$E95*AS94,$E95/Hjor*AS94))</f>
        <v>0</v>
      </c>
      <c r="AT95" s="608" t="n">
        <f aca="false">IF(TipoProgramaPersonalTecnico=1,$E95*'a)Plantilla'!$C35*Programa!D$52,IF(TipoProgramaPersonalTecnico=2,$E95*AT94,$E95/Hjor*AT94))</f>
        <v>0</v>
      </c>
      <c r="AU95" s="608" t="n">
        <f aca="false">IF(TipoProgramaPersonalTecnico=1,$E95*'a)Plantilla'!$C35*Programa!D$53,IF(TipoProgramaPersonalTecnico=2,$E95*AU94,$E95/Hjor*AU94))</f>
        <v>0</v>
      </c>
      <c r="AV95" s="608" t="n">
        <f aca="false">IF(TipoProgramaPersonalTecnico=1,$E95*'a)Plantilla'!$C35*Programa!D$54,IF(TipoProgramaPersonalTecnico=2,$E95*AV94,$E95/Hjor*AV94))</f>
        <v>0</v>
      </c>
      <c r="AW95" s="608" t="n">
        <f aca="false">IF(TipoProgramaPersonalTecnico=1,$E95*'a)Plantilla'!$C35*Programa!D$55,IF(TipoProgramaPersonalTecnico=2,$E95*AW94,$E95/Hjor*AW94))</f>
        <v>0</v>
      </c>
      <c r="AX95" s="608" t="n">
        <f aca="false">IF(TipoProgramaPersonalTecnico=1,$E95*'a)Plantilla'!$C35*Programa!D$56,IF(TipoProgramaPersonalTecnico=2,$E95*AX94,$E95/Hjor*AX94))</f>
        <v>0</v>
      </c>
      <c r="AY95" s="608" t="n">
        <f aca="false">IF(TipoProgramaPersonalTecnico=1,$E95*'a)Plantilla'!$C35*Programa!D$57,IF(TipoProgramaPersonalTecnico=2,$E95*AY94,$E95/Hjor*AY94))</f>
        <v>0</v>
      </c>
      <c r="AZ95" s="608" t="n">
        <f aca="false">IF(TipoProgramaPersonalTecnico=1,$E95*'a)Plantilla'!$C35*Programa!D$58,IF(TipoProgramaPersonalTecnico=2,$E95*AZ94,$E95/Hjor*AZ94))</f>
        <v>0</v>
      </c>
      <c r="BA95" s="610" t="n">
        <f aca="false">IF(TipoProgramaPersonalTecnico=1,$E95*'a)Plantilla'!$C35*Programa!D$59,IF(TipoProgramaPersonalTecnico=2,$E95*BA94,$E95/Hjor*BA94))</f>
        <v>0</v>
      </c>
      <c r="BB95" s="611" t="n">
        <f aca="false">IF(TipoProgramaPersonalTecnico=1,$E95*'a)Plantilla'!$C35*Programa!D$60,IF(TipoProgramaPersonalTecnico=2,$E95*BB94,$E95/Hjor*BB94))</f>
        <v>0</v>
      </c>
      <c r="BC95" s="612" t="n">
        <f aca="false">IF(TipoProgramaPersonalTecnico=1,$E95*'a)Plantilla'!$C35*Programa!D$61,IF(TipoProgramaPersonalTecnico=2,$E95*BC94,$E95/Hjor*BC94))</f>
        <v>0</v>
      </c>
      <c r="BD95" s="608" t="n">
        <f aca="false">IF(TipoProgramaPersonalTecnico=1,$E95*'a)Plantilla'!$C35*Programa!D$62,IF(TipoProgramaPersonalTecnico=2,$E95*BD94,$E95/Hjor*BD94))</f>
        <v>0</v>
      </c>
      <c r="BE95" s="608" t="n">
        <f aca="false">IF(TipoProgramaPersonalTecnico=1,$E95*'a)Plantilla'!$C35*Programa!D$63,IF(TipoProgramaPersonalTecnico=2,$E95*BE94,$E95/Hjor*BE94))</f>
        <v>0</v>
      </c>
      <c r="BF95" s="608" t="n">
        <f aca="false">IF(TipoProgramaPersonalTecnico=1,$E95*'a)Plantilla'!$C35*Programa!D$64,IF(TipoProgramaPersonalTecnico=2,$E95*BF94,$E95/Hjor*BF94))</f>
        <v>0</v>
      </c>
      <c r="BG95" s="608" t="n">
        <f aca="false">IF(TipoProgramaPersonalTecnico=1,$E95*'a)Plantilla'!$C35*Programa!D$65,IF(TipoProgramaPersonalTecnico=2,$E95*BG94,$E95/Hjor*BG94))</f>
        <v>0</v>
      </c>
      <c r="BH95" s="608" t="n">
        <f aca="false">IF(TipoProgramaPersonalTecnico=1,$E95*'a)Plantilla'!$C35*Programa!D$66,IF(TipoProgramaPersonalTecnico=2,$E95*BH94,$E95/Hjor*BH94))</f>
        <v>0</v>
      </c>
      <c r="BI95" s="608" t="n">
        <f aca="false">IF(TipoProgramaPersonalTecnico=1,$E95*'a)Plantilla'!$C35*Programa!D$67,IF(TipoProgramaPersonalTecnico=2,$E95*BI94,$E95/Hjor*BI94))</f>
        <v>0</v>
      </c>
      <c r="BJ95" s="608" t="n">
        <f aca="false">IF(TipoProgramaPersonalTecnico=1,$E95*'a)Plantilla'!$C35*Programa!D$68,IF(TipoProgramaPersonalTecnico=2,$E95*BJ94,$E95/Hjor*BJ94))</f>
        <v>0</v>
      </c>
      <c r="BK95" s="608" t="n">
        <f aca="false">IF(TipoProgramaPersonalTecnico=1,$E95*'a)Plantilla'!$C35*Programa!D$69,IF(TipoProgramaPersonalTecnico=2,$E95*BK94,$E95/Hjor*BK94))</f>
        <v>0</v>
      </c>
      <c r="BL95" s="608" t="n">
        <f aca="false">IF(TipoProgramaPersonalTecnico=1,$E95*'a)Plantilla'!$C35*Programa!D$70,IF(TipoProgramaPersonalTecnico=2,$E95*BL94,$E95/Hjor*BL94))</f>
        <v>0</v>
      </c>
      <c r="BM95" s="608" t="n">
        <f aca="false">IF(TipoProgramaPersonalTecnico=1,$E95*'a)Plantilla'!$C35*Programa!D$71,IF(TipoProgramaPersonalTecnico=2,$E95*BM94,$E95/Hjor*BM94))</f>
        <v>0</v>
      </c>
      <c r="BN95" s="609" t="n">
        <f aca="false">IF(TipoProgramaPersonalTecnico=1,$E95*'a)Plantilla'!$C35*Programa!D$72,IF(TipoProgramaPersonalTecnico=2,$E95*BN94,$E95/Hjor*BN94))</f>
        <v>0</v>
      </c>
    </row>
    <row r="96" customFormat="false" ht="7.5" hidden="false" customHeight="true" outlineLevel="0" collapsed="false">
      <c r="A96" s="246"/>
      <c r="B96" s="613"/>
      <c r="C96" s="614"/>
      <c r="D96" s="615"/>
      <c r="E96" s="613"/>
      <c r="F96" s="613"/>
      <c r="G96" s="616" t="s">
        <v>170</v>
      </c>
      <c r="H96" s="616" t="s">
        <v>170</v>
      </c>
      <c r="I96" s="616" t="s">
        <v>170</v>
      </c>
      <c r="J96" s="616" t="s">
        <v>170</v>
      </c>
      <c r="K96" s="616" t="s">
        <v>170</v>
      </c>
      <c r="L96" s="616" t="s">
        <v>170</v>
      </c>
      <c r="M96" s="616" t="s">
        <v>170</v>
      </c>
      <c r="N96" s="616" t="s">
        <v>170</v>
      </c>
      <c r="O96" s="616" t="s">
        <v>170</v>
      </c>
      <c r="P96" s="616" t="s">
        <v>170</v>
      </c>
      <c r="Q96" s="616" t="s">
        <v>170</v>
      </c>
      <c r="R96" s="617" t="s">
        <v>170</v>
      </c>
      <c r="S96" s="618" t="s">
        <v>170</v>
      </c>
      <c r="T96" s="616" t="s">
        <v>170</v>
      </c>
      <c r="U96" s="616" t="s">
        <v>170</v>
      </c>
      <c r="V96" s="616" t="s">
        <v>170</v>
      </c>
      <c r="W96" s="616" t="s">
        <v>170</v>
      </c>
      <c r="X96" s="616" t="s">
        <v>170</v>
      </c>
      <c r="Y96" s="616" t="s">
        <v>170</v>
      </c>
      <c r="Z96" s="616" t="s">
        <v>170</v>
      </c>
      <c r="AA96" s="616" t="s">
        <v>170</v>
      </c>
      <c r="AB96" s="616" t="s">
        <v>170</v>
      </c>
      <c r="AC96" s="616" t="s">
        <v>170</v>
      </c>
      <c r="AD96" s="617" t="s">
        <v>170</v>
      </c>
      <c r="AE96" s="618" t="s">
        <v>170</v>
      </c>
      <c r="AF96" s="616" t="s">
        <v>170</v>
      </c>
      <c r="AG96" s="616" t="s">
        <v>170</v>
      </c>
      <c r="AH96" s="616" t="s">
        <v>170</v>
      </c>
      <c r="AI96" s="616" t="s">
        <v>170</v>
      </c>
      <c r="AJ96" s="616" t="s">
        <v>170</v>
      </c>
      <c r="AK96" s="616" t="s">
        <v>170</v>
      </c>
      <c r="AL96" s="616" t="s">
        <v>170</v>
      </c>
      <c r="AM96" s="616" t="s">
        <v>170</v>
      </c>
      <c r="AN96" s="616" t="s">
        <v>170</v>
      </c>
      <c r="AO96" s="616" t="s">
        <v>170</v>
      </c>
      <c r="AP96" s="617" t="s">
        <v>170</v>
      </c>
      <c r="AQ96" s="618" t="s">
        <v>170</v>
      </c>
      <c r="AR96" s="616" t="s">
        <v>170</v>
      </c>
      <c r="AS96" s="616" t="s">
        <v>170</v>
      </c>
      <c r="AT96" s="616" t="s">
        <v>170</v>
      </c>
      <c r="AU96" s="616" t="s">
        <v>170</v>
      </c>
      <c r="AV96" s="616" t="s">
        <v>170</v>
      </c>
      <c r="AW96" s="616" t="s">
        <v>170</v>
      </c>
      <c r="AX96" s="616" t="s">
        <v>170</v>
      </c>
      <c r="AY96" s="616" t="s">
        <v>170</v>
      </c>
      <c r="AZ96" s="616" t="s">
        <v>170</v>
      </c>
      <c r="BA96" s="616" t="s">
        <v>170</v>
      </c>
      <c r="BB96" s="617" t="s">
        <v>170</v>
      </c>
      <c r="BC96" s="618" t="s">
        <v>170</v>
      </c>
      <c r="BD96" s="616" t="s">
        <v>170</v>
      </c>
      <c r="BE96" s="616" t="s">
        <v>170</v>
      </c>
      <c r="BF96" s="616" t="s">
        <v>170</v>
      </c>
      <c r="BG96" s="616" t="s">
        <v>170</v>
      </c>
      <c r="BH96" s="616" t="s">
        <v>170</v>
      </c>
      <c r="BI96" s="616" t="s">
        <v>170</v>
      </c>
      <c r="BJ96" s="616" t="s">
        <v>170</v>
      </c>
      <c r="BK96" s="616" t="s">
        <v>170</v>
      </c>
      <c r="BL96" s="616" t="s">
        <v>170</v>
      </c>
      <c r="BM96" s="616" t="s">
        <v>170</v>
      </c>
      <c r="BN96" s="617" t="s">
        <v>170</v>
      </c>
    </row>
    <row r="97" customFormat="false" ht="12.75" hidden="false" customHeight="false" outlineLevel="0" collapsed="false">
      <c r="A97" s="246"/>
      <c r="B97" s="518"/>
      <c r="C97" s="605"/>
      <c r="D97" s="606"/>
      <c r="E97" s="619"/>
      <c r="F97" s="619"/>
      <c r="G97" s="626" t="n">
        <f aca="false">'d)Pers.Técnico'!E71</f>
        <v>40</v>
      </c>
      <c r="H97" s="626" t="n">
        <f aca="false">'d)Pers.Técnico'!F71</f>
        <v>56</v>
      </c>
      <c r="I97" s="626" t="n">
        <f aca="false">'d)Pers.Técnico'!G71</f>
        <v>56</v>
      </c>
      <c r="J97" s="626" t="n">
        <f aca="false">'d)Pers.Técnico'!H71</f>
        <v>56</v>
      </c>
      <c r="K97" s="626" t="n">
        <f aca="false">'d)Pers.Técnico'!I71</f>
        <v>56</v>
      </c>
      <c r="L97" s="626" t="n">
        <f aca="false">'d)Pers.Técnico'!J71</f>
        <v>56</v>
      </c>
      <c r="M97" s="626" t="n">
        <f aca="false">'d)Pers.Técnico'!K71</f>
        <v>56</v>
      </c>
      <c r="N97" s="626" t="n">
        <f aca="false">'d)Pers.Técnico'!L71</f>
        <v>56</v>
      </c>
      <c r="O97" s="626" t="n">
        <f aca="false">'d)Pers.Técnico'!M71</f>
        <v>56</v>
      </c>
      <c r="P97" s="626" t="n">
        <f aca="false">'d)Pers.Técnico'!N71</f>
        <v>56</v>
      </c>
      <c r="Q97" s="626" t="n">
        <f aca="false">'d)Pers.Técnico'!O71</f>
        <v>56</v>
      </c>
      <c r="R97" s="627" t="n">
        <f aca="false">'d)Pers.Técnico'!P71</f>
        <v>56</v>
      </c>
      <c r="S97" s="628" t="n">
        <f aca="false">'d)Pers.Técnico'!Q71</f>
        <v>56</v>
      </c>
      <c r="T97" s="626" t="n">
        <f aca="false">'d)Pers.Técnico'!R71</f>
        <v>56</v>
      </c>
      <c r="U97" s="626" t="n">
        <f aca="false">'d)Pers.Técnico'!S71</f>
        <v>56</v>
      </c>
      <c r="V97" s="626" t="n">
        <f aca="false">'d)Pers.Técnico'!T71</f>
        <v>56</v>
      </c>
      <c r="W97" s="626" t="n">
        <f aca="false">'d)Pers.Técnico'!U71</f>
        <v>56</v>
      </c>
      <c r="X97" s="626" t="n">
        <f aca="false">'d)Pers.Técnico'!V71</f>
        <v>56</v>
      </c>
      <c r="Y97" s="626" t="n">
        <f aca="false">'d)Pers.Técnico'!W71</f>
        <v>56</v>
      </c>
      <c r="Z97" s="626" t="n">
        <f aca="false">'d)Pers.Técnico'!X71</f>
        <v>56</v>
      </c>
      <c r="AA97" s="626" t="n">
        <f aca="false">'d)Pers.Técnico'!Y71</f>
        <v>56</v>
      </c>
      <c r="AB97" s="626" t="n">
        <f aca="false">'d)Pers.Técnico'!Z71</f>
        <v>48</v>
      </c>
      <c r="AC97" s="626" t="n">
        <f aca="false">'d)Pers.Técnico'!AA71</f>
        <v>0</v>
      </c>
      <c r="AD97" s="627" t="n">
        <f aca="false">'d)Pers.Técnico'!AB71</f>
        <v>0</v>
      </c>
      <c r="AE97" s="628" t="n">
        <f aca="false">'d)Pers.Técnico'!AC71</f>
        <v>0</v>
      </c>
      <c r="AF97" s="626" t="n">
        <f aca="false">'d)Pers.Técnico'!AD71</f>
        <v>0</v>
      </c>
      <c r="AG97" s="626" t="n">
        <f aca="false">'d)Pers.Técnico'!AE71</f>
        <v>0</v>
      </c>
      <c r="AH97" s="626" t="n">
        <f aca="false">'d)Pers.Técnico'!AF71</f>
        <v>0</v>
      </c>
      <c r="AI97" s="626" t="n">
        <f aca="false">'d)Pers.Técnico'!AG71</f>
        <v>0</v>
      </c>
      <c r="AJ97" s="626" t="n">
        <f aca="false">'d)Pers.Técnico'!AH71</f>
        <v>0</v>
      </c>
      <c r="AK97" s="626" t="n">
        <f aca="false">'d)Pers.Técnico'!AI71</f>
        <v>0</v>
      </c>
      <c r="AL97" s="626" t="n">
        <f aca="false">'d)Pers.Técnico'!AJ71</f>
        <v>0</v>
      </c>
      <c r="AM97" s="626" t="n">
        <f aca="false">'d)Pers.Técnico'!AK71</f>
        <v>0</v>
      </c>
      <c r="AN97" s="626" t="n">
        <f aca="false">'d)Pers.Técnico'!AL71</f>
        <v>0</v>
      </c>
      <c r="AO97" s="626" t="n">
        <f aca="false">'d)Pers.Técnico'!AM71</f>
        <v>0</v>
      </c>
      <c r="AP97" s="627" t="n">
        <f aca="false">'d)Pers.Técnico'!AN71</f>
        <v>0</v>
      </c>
      <c r="AQ97" s="628" t="n">
        <f aca="false">'d)Pers.Técnico'!AO71</f>
        <v>0</v>
      </c>
      <c r="AR97" s="626" t="n">
        <f aca="false">'d)Pers.Técnico'!AP71</f>
        <v>0</v>
      </c>
      <c r="AS97" s="626" t="n">
        <f aca="false">'d)Pers.Técnico'!AQ71</f>
        <v>0</v>
      </c>
      <c r="AT97" s="626" t="n">
        <f aca="false">'d)Pers.Técnico'!AR71</f>
        <v>0</v>
      </c>
      <c r="AU97" s="626" t="n">
        <f aca="false">'d)Pers.Técnico'!AS71</f>
        <v>0</v>
      </c>
      <c r="AV97" s="626" t="n">
        <f aca="false">'d)Pers.Técnico'!AT71</f>
        <v>0</v>
      </c>
      <c r="AW97" s="626" t="n">
        <f aca="false">'d)Pers.Técnico'!AU71</f>
        <v>0</v>
      </c>
      <c r="AX97" s="626" t="n">
        <f aca="false">'d)Pers.Técnico'!AV71</f>
        <v>0</v>
      </c>
      <c r="AY97" s="626" t="n">
        <f aca="false">'d)Pers.Técnico'!AW71</f>
        <v>0</v>
      </c>
      <c r="AZ97" s="626" t="n">
        <f aca="false">'d)Pers.Técnico'!AX71</f>
        <v>0</v>
      </c>
      <c r="BA97" s="629" t="n">
        <f aca="false">'d)Pers.Técnico'!AY71</f>
        <v>0</v>
      </c>
      <c r="BB97" s="587" t="n">
        <f aca="false">'d)Pers.Técnico'!AZ71</f>
        <v>0</v>
      </c>
      <c r="BC97" s="630" t="n">
        <f aca="false">'d)Pers.Técnico'!BA71</f>
        <v>0</v>
      </c>
      <c r="BD97" s="626" t="n">
        <f aca="false">'d)Pers.Técnico'!BB71</f>
        <v>0</v>
      </c>
      <c r="BE97" s="626" t="n">
        <f aca="false">'d)Pers.Técnico'!BC71</f>
        <v>0</v>
      </c>
      <c r="BF97" s="626" t="n">
        <f aca="false">'d)Pers.Técnico'!BD71</f>
        <v>0</v>
      </c>
      <c r="BG97" s="626" t="n">
        <f aca="false">'d)Pers.Técnico'!BE71</f>
        <v>0</v>
      </c>
      <c r="BH97" s="626" t="n">
        <f aca="false">'d)Pers.Técnico'!BF71</f>
        <v>0</v>
      </c>
      <c r="BI97" s="626" t="n">
        <f aca="false">'d)Pers.Técnico'!BG71</f>
        <v>0</v>
      </c>
      <c r="BJ97" s="626" t="n">
        <f aca="false">'d)Pers.Técnico'!BH71</f>
        <v>0</v>
      </c>
      <c r="BK97" s="626" t="n">
        <f aca="false">'d)Pers.Técnico'!BI71</f>
        <v>0</v>
      </c>
      <c r="BL97" s="626" t="n">
        <f aca="false">'d)Pers.Técnico'!BJ71</f>
        <v>0</v>
      </c>
      <c r="BM97" s="626" t="n">
        <f aca="false">'d)Pers.Técnico'!BK71</f>
        <v>0</v>
      </c>
      <c r="BN97" s="627" t="n">
        <f aca="false">'d)Pers.Técnico'!BL71</f>
        <v>0</v>
      </c>
    </row>
    <row r="98" customFormat="false" ht="12.75" hidden="false" customHeight="false" outlineLevel="0" collapsed="false">
      <c r="A98" s="246"/>
      <c r="B98" s="518" t="str">
        <f aca="false">+'d)Pers.Técnico'!B71</f>
        <v>GERENTE DE CONSTRUCCION</v>
      </c>
      <c r="C98" s="668" t="str">
        <f aca="false">'d)Pers.Técnico'!C71</f>
        <v>horas-Hombre</v>
      </c>
      <c r="D98" s="606" t="n">
        <f aca="false">SUM(G97:BN97)</f>
        <v>1208</v>
      </c>
      <c r="E98" s="607" t="n">
        <f aca="false">IF('a)Plantilla'!C36&gt;0,'a)Plantilla'!D36/30,0)</f>
        <v>33.33</v>
      </c>
      <c r="F98" s="607" t="n">
        <f aca="false">SUM(G98:BN98)</f>
        <v>5032.83</v>
      </c>
      <c r="G98" s="608" t="n">
        <f aca="false">IF(TipoProgramaPersonalTecnico=1,$E98*'a)Plantilla'!$C36*Programa!D$13,IF(TipoProgramaPersonalTecnico=2,$E98*G97,$E98/Hjor*G97))</f>
        <v>166.65</v>
      </c>
      <c r="H98" s="608" t="n">
        <f aca="false">IF(TipoProgramaPersonalTecnico=1,$E98*'a)Plantilla'!$C36*Programa!D$14,IF(TipoProgramaPersonalTecnico=2,$E98*H97,$E98/Hjor*H97))</f>
        <v>233.31</v>
      </c>
      <c r="I98" s="608" t="n">
        <f aca="false">IF(TipoProgramaPersonalTecnico=1,$E98*'a)Plantilla'!$C36*Programa!D$15,IF(TipoProgramaPersonalTecnico=2,$E98*I97,$E98/Hjor*I97))</f>
        <v>233.31</v>
      </c>
      <c r="J98" s="608" t="n">
        <f aca="false">IF(TipoProgramaPersonalTecnico=1,$E98*'a)Plantilla'!$C36*Programa!D$16,IF(TipoProgramaPersonalTecnico=2,$E98*J97,$E98/Hjor*J97))</f>
        <v>233.31</v>
      </c>
      <c r="K98" s="608" t="n">
        <f aca="false">IF(TipoProgramaPersonalTecnico=1,$E98*'a)Plantilla'!$C36*Programa!D$17,IF(TipoProgramaPersonalTecnico=2,$E98*K97,$E98/Hjor*K97))</f>
        <v>233.31</v>
      </c>
      <c r="L98" s="608" t="n">
        <f aca="false">IF(TipoProgramaPersonalTecnico=1,$E98*'a)Plantilla'!$C36*Programa!D$18,IF(TipoProgramaPersonalTecnico=2,$E98*L97,$E98/Hjor*L97))</f>
        <v>233.31</v>
      </c>
      <c r="M98" s="608" t="n">
        <f aca="false">IF(TipoProgramaPersonalTecnico=1,$E98*'a)Plantilla'!$C36*Programa!D$19,IF(TipoProgramaPersonalTecnico=2,$E98*M97,$E98/Hjor*M97))</f>
        <v>233.31</v>
      </c>
      <c r="N98" s="608" t="n">
        <f aca="false">IF(TipoProgramaPersonalTecnico=1,$E98*'a)Plantilla'!$C36*Programa!D$20,IF(TipoProgramaPersonalTecnico=2,$E98*N97,$E98/Hjor*N97))</f>
        <v>233.31</v>
      </c>
      <c r="O98" s="608" t="n">
        <f aca="false">IF(TipoProgramaPersonalTecnico=1,$E98*'a)Plantilla'!$C36*Programa!D$21,IF(TipoProgramaPersonalTecnico=2,$E98*O97,$E98/Hjor*O97))</f>
        <v>233.31</v>
      </c>
      <c r="P98" s="608" t="n">
        <f aca="false">IF(TipoProgramaPersonalTecnico=1,$E98*'a)Plantilla'!$C36*Programa!D$22,IF(TipoProgramaPersonalTecnico=2,$E98*P97,$E98/Hjor*P97))</f>
        <v>233.31</v>
      </c>
      <c r="Q98" s="608" t="n">
        <f aca="false">IF(TipoProgramaPersonalTecnico=1,$E98*'a)Plantilla'!$C36*Programa!D$23,IF(TipoProgramaPersonalTecnico=2,$E98*Q97,$E98/Hjor*Q97))</f>
        <v>233.31</v>
      </c>
      <c r="R98" s="609" t="n">
        <f aca="false">IF(TipoProgramaPersonalTecnico=1,$E98*'a)Plantilla'!$C36*Programa!D$24,IF(TipoProgramaPersonalTecnico=2,$E98*R97,$E98/Hjor*R97))</f>
        <v>233.31</v>
      </c>
      <c r="S98" s="607" t="n">
        <f aca="false">IF(TipoProgramaPersonalTecnico=1,$E98*'a)Plantilla'!$C36*Programa!D$25,IF(TipoProgramaPersonalTecnico=2,$E98*S97,$E98/Hjor*S97))</f>
        <v>233.31</v>
      </c>
      <c r="T98" s="608" t="n">
        <f aca="false">IF(TipoProgramaPersonalTecnico=1,$E98*'a)Plantilla'!$C36*Programa!D$26,IF(TipoProgramaPersonalTecnico=2,$E98*T97,$E98/Hjor*T97))</f>
        <v>233.31</v>
      </c>
      <c r="U98" s="608" t="n">
        <f aca="false">IF(TipoProgramaPersonalTecnico=1,$E98*'a)Plantilla'!$C36*Programa!D$27,IF(TipoProgramaPersonalTecnico=2,$E98*U97,$E98/Hjor*U97))</f>
        <v>233.31</v>
      </c>
      <c r="V98" s="608" t="n">
        <f aca="false">IF(TipoProgramaPersonalTecnico=1,$E98*'a)Plantilla'!$C36*Programa!D$28,IF(TipoProgramaPersonalTecnico=2,$E98*V97,$E98/Hjor*V97))</f>
        <v>233.31</v>
      </c>
      <c r="W98" s="608" t="n">
        <f aca="false">IF(TipoProgramaPersonalTecnico=1,$E98*'a)Plantilla'!$C36*Programa!D$29,IF(TipoProgramaPersonalTecnico=2,$E98*W97,$E98/Hjor*W97))</f>
        <v>233.31</v>
      </c>
      <c r="X98" s="608" t="n">
        <f aca="false">IF(TipoProgramaPersonalTecnico=1,$E98*'a)Plantilla'!$C36*Programa!D$30,IF(TipoProgramaPersonalTecnico=2,$E98*X97,$E98/Hjor*X97))</f>
        <v>233.31</v>
      </c>
      <c r="Y98" s="608" t="n">
        <f aca="false">IF(TipoProgramaPersonalTecnico=1,$E98*'a)Plantilla'!$C36*Programa!D$31,IF(TipoProgramaPersonalTecnico=2,$E98*Y97,$E98/Hjor*Y97))</f>
        <v>233.31</v>
      </c>
      <c r="Z98" s="608" t="n">
        <f aca="false">IF(TipoProgramaPersonalTecnico=1,$E98*'a)Plantilla'!$C36*Programa!D$32,IF(TipoProgramaPersonalTecnico=2,$E98*Z97,$E98/Hjor*Z97))</f>
        <v>233.31</v>
      </c>
      <c r="AA98" s="608" t="n">
        <f aca="false">IF(TipoProgramaPersonalTecnico=1,$E98*'a)Plantilla'!$C36*Programa!D$33,IF(TipoProgramaPersonalTecnico=2,$E98*AA97,$E98/Hjor*AA97))</f>
        <v>233.31</v>
      </c>
      <c r="AB98" s="608" t="n">
        <f aca="false">IF(TipoProgramaPersonalTecnico=1,$E98*'a)Plantilla'!$C36*Programa!D$34,IF(TipoProgramaPersonalTecnico=2,$E98*AB97,$E98/Hjor*AB97))</f>
        <v>199.98</v>
      </c>
      <c r="AC98" s="608" t="n">
        <f aca="false">IF(TipoProgramaPersonalTecnico=1,$E98*'a)Plantilla'!$C36*Programa!D$35,IF(TipoProgramaPersonalTecnico=2,$E98*AC97,$E98/Hjor*AC97))</f>
        <v>0</v>
      </c>
      <c r="AD98" s="609" t="n">
        <f aca="false">IF(TipoProgramaPersonalTecnico=1,$E98*'a)Plantilla'!$C36*Programa!D$36,IF(TipoProgramaPersonalTecnico=2,$E98*AD97,$E98/Hjor*AD97))</f>
        <v>0</v>
      </c>
      <c r="AE98" s="607" t="n">
        <f aca="false">IF(TipoProgramaPersonalTecnico=1,$E98*'a)Plantilla'!$C36*Programa!D$37,IF(TipoProgramaPersonalTecnico=2,$E98*AE97,$E98/Hjor*AE97))</f>
        <v>0</v>
      </c>
      <c r="AF98" s="608" t="n">
        <f aca="false">IF(TipoProgramaPersonalTecnico=1,$E98*'a)Plantilla'!$C36*Programa!D$38,IF(TipoProgramaPersonalTecnico=2,$E98*AF97,$E98/Hjor*AF97))</f>
        <v>0</v>
      </c>
      <c r="AG98" s="608" t="n">
        <f aca="false">IF(TipoProgramaPersonalTecnico=1,$E98*'a)Plantilla'!$C36*Programa!D$39,IF(TipoProgramaPersonalTecnico=2,$E98*AG97,$E98/Hjor*AG97))</f>
        <v>0</v>
      </c>
      <c r="AH98" s="608" t="n">
        <f aca="false">IF(TipoProgramaPersonalTecnico=1,$E98*'a)Plantilla'!$C36*Programa!D$40,IF(TipoProgramaPersonalTecnico=2,$E98*AH97,$E98/Hjor*AH97))</f>
        <v>0</v>
      </c>
      <c r="AI98" s="608" t="n">
        <f aca="false">IF(TipoProgramaPersonalTecnico=1,$E98*'a)Plantilla'!$C36*Programa!D$41,IF(TipoProgramaPersonalTecnico=2,$E98*AI97,$E98/Hjor*AI97))</f>
        <v>0</v>
      </c>
      <c r="AJ98" s="608" t="n">
        <f aca="false">IF(TipoProgramaPersonalTecnico=1,$E98*'a)Plantilla'!$C36*Programa!D$42,IF(TipoProgramaPersonalTecnico=2,$E98*AJ97,$E98/Hjor*AJ97))</f>
        <v>0</v>
      </c>
      <c r="AK98" s="608" t="n">
        <f aca="false">IF(TipoProgramaPersonalTecnico=1,$E98*'a)Plantilla'!$C36*Programa!D$43,IF(TipoProgramaPersonalTecnico=2,$E98*AK97,$E98/Hjor*AK97))</f>
        <v>0</v>
      </c>
      <c r="AL98" s="608" t="n">
        <f aca="false">IF(TipoProgramaPersonalTecnico=1,$E98*'a)Plantilla'!$C36*Programa!D$44,IF(TipoProgramaPersonalTecnico=2,$E98*AL97,$E98/Hjor*AL97))</f>
        <v>0</v>
      </c>
      <c r="AM98" s="608" t="n">
        <f aca="false">IF(TipoProgramaPersonalTecnico=1,$E98*'a)Plantilla'!$C36*Programa!D$45,IF(TipoProgramaPersonalTecnico=2,$E98*AM97,$E98/Hjor*AM97))</f>
        <v>0</v>
      </c>
      <c r="AN98" s="608" t="n">
        <f aca="false">IF(TipoProgramaPersonalTecnico=1,$E98*'a)Plantilla'!$C36*Programa!D$46,IF(TipoProgramaPersonalTecnico=2,$E98*AN97,$E98/Hjor*AN97))</f>
        <v>0</v>
      </c>
      <c r="AO98" s="608" t="n">
        <f aca="false">IF(TipoProgramaPersonalTecnico=1,$E98*'a)Plantilla'!$C36*Programa!D$47,IF(TipoProgramaPersonalTecnico=2,$E98*AO97,$E98/Hjor*AO97))</f>
        <v>0</v>
      </c>
      <c r="AP98" s="609" t="n">
        <f aca="false">IF(TipoProgramaPersonalTecnico=1,$E98*'a)Plantilla'!$C36*Programa!D$48,IF(TipoProgramaPersonalTecnico=2,$E98*AP97,$E98/Hjor*AP97))</f>
        <v>0</v>
      </c>
      <c r="AQ98" s="607" t="n">
        <f aca="false">IF(TipoProgramaPersonalTecnico=1,$E98*'a)Plantilla'!$C36*Programa!D$49,IF(TipoProgramaPersonalTecnico=2,$E98*AQ97,$E98/Hjor*AQ97))</f>
        <v>0</v>
      </c>
      <c r="AR98" s="608" t="n">
        <f aca="false">IF(TipoProgramaPersonalTecnico=1,$E98*'a)Plantilla'!$C36*Programa!D$50,IF(TipoProgramaPersonalTecnico=2,$E98*AR97,$E98/Hjor*AR97))</f>
        <v>0</v>
      </c>
      <c r="AS98" s="608" t="n">
        <f aca="false">IF(TipoProgramaPersonalTecnico=1,$E98*'a)Plantilla'!$C36*Programa!D$51,IF(TipoProgramaPersonalTecnico=2,$E98*AS97,$E98/Hjor*AS97))</f>
        <v>0</v>
      </c>
      <c r="AT98" s="608" t="n">
        <f aca="false">IF(TipoProgramaPersonalTecnico=1,$E98*'a)Plantilla'!$C36*Programa!D$52,IF(TipoProgramaPersonalTecnico=2,$E98*AT97,$E98/Hjor*AT97))</f>
        <v>0</v>
      </c>
      <c r="AU98" s="608" t="n">
        <f aca="false">IF(TipoProgramaPersonalTecnico=1,$E98*'a)Plantilla'!$C36*Programa!D$53,IF(TipoProgramaPersonalTecnico=2,$E98*AU97,$E98/Hjor*AU97))</f>
        <v>0</v>
      </c>
      <c r="AV98" s="608" t="n">
        <f aca="false">IF(TipoProgramaPersonalTecnico=1,$E98*'a)Plantilla'!$C36*Programa!D$54,IF(TipoProgramaPersonalTecnico=2,$E98*AV97,$E98/Hjor*AV97))</f>
        <v>0</v>
      </c>
      <c r="AW98" s="608" t="n">
        <f aca="false">IF(TipoProgramaPersonalTecnico=1,$E98*'a)Plantilla'!$C36*Programa!D$55,IF(TipoProgramaPersonalTecnico=2,$E98*AW97,$E98/Hjor*AW97))</f>
        <v>0</v>
      </c>
      <c r="AX98" s="608" t="n">
        <f aca="false">IF(TipoProgramaPersonalTecnico=1,$E98*'a)Plantilla'!$C36*Programa!D$56,IF(TipoProgramaPersonalTecnico=2,$E98*AX97,$E98/Hjor*AX97))</f>
        <v>0</v>
      </c>
      <c r="AY98" s="608" t="n">
        <f aca="false">IF(TipoProgramaPersonalTecnico=1,$E98*'a)Plantilla'!$C36*Programa!D$57,IF(TipoProgramaPersonalTecnico=2,$E98*AY97,$E98/Hjor*AY97))</f>
        <v>0</v>
      </c>
      <c r="AZ98" s="608" t="n">
        <f aca="false">IF(TipoProgramaPersonalTecnico=1,$E98*'a)Plantilla'!$C36*Programa!D$58,IF(TipoProgramaPersonalTecnico=2,$E98*AZ97,$E98/Hjor*AZ97))</f>
        <v>0</v>
      </c>
      <c r="BA98" s="610" t="n">
        <f aca="false">IF(TipoProgramaPersonalTecnico=1,$E98*'a)Plantilla'!$C36*Programa!D$59,IF(TipoProgramaPersonalTecnico=2,$E98*BA97,$E98/Hjor*BA97))</f>
        <v>0</v>
      </c>
      <c r="BB98" s="611" t="n">
        <f aca="false">IF(TipoProgramaPersonalTecnico=1,$E98*'a)Plantilla'!$C36*Programa!D$60,IF(TipoProgramaPersonalTecnico=2,$E98*BB97,$E98/Hjor*BB97))</f>
        <v>0</v>
      </c>
      <c r="BC98" s="612" t="n">
        <f aca="false">IF(TipoProgramaPersonalTecnico=1,$E98*'a)Plantilla'!$C36*Programa!D$61,IF(TipoProgramaPersonalTecnico=2,$E98*BC97,$E98/Hjor*BC97))</f>
        <v>0</v>
      </c>
      <c r="BD98" s="608" t="n">
        <f aca="false">IF(TipoProgramaPersonalTecnico=1,$E98*'a)Plantilla'!$C36*Programa!D$62,IF(TipoProgramaPersonalTecnico=2,$E98*BD97,$E98/Hjor*BD97))</f>
        <v>0</v>
      </c>
      <c r="BE98" s="608" t="n">
        <f aca="false">IF(TipoProgramaPersonalTecnico=1,$E98*'a)Plantilla'!$C36*Programa!D$63,IF(TipoProgramaPersonalTecnico=2,$E98*BE97,$E98/Hjor*BE97))</f>
        <v>0</v>
      </c>
      <c r="BF98" s="608" t="n">
        <f aca="false">IF(TipoProgramaPersonalTecnico=1,$E98*'a)Plantilla'!$C36*Programa!D$64,IF(TipoProgramaPersonalTecnico=2,$E98*BF97,$E98/Hjor*BF97))</f>
        <v>0</v>
      </c>
      <c r="BG98" s="608" t="n">
        <f aca="false">IF(TipoProgramaPersonalTecnico=1,$E98*'a)Plantilla'!$C36*Programa!D$65,IF(TipoProgramaPersonalTecnico=2,$E98*BG97,$E98/Hjor*BG97))</f>
        <v>0</v>
      </c>
      <c r="BH98" s="608" t="n">
        <f aca="false">IF(TipoProgramaPersonalTecnico=1,$E98*'a)Plantilla'!$C36*Programa!D$66,IF(TipoProgramaPersonalTecnico=2,$E98*BH97,$E98/Hjor*BH97))</f>
        <v>0</v>
      </c>
      <c r="BI98" s="608" t="n">
        <f aca="false">IF(TipoProgramaPersonalTecnico=1,$E98*'a)Plantilla'!$C36*Programa!D$67,IF(TipoProgramaPersonalTecnico=2,$E98*BI97,$E98/Hjor*BI97))</f>
        <v>0</v>
      </c>
      <c r="BJ98" s="608" t="n">
        <f aca="false">IF(TipoProgramaPersonalTecnico=1,$E98*'a)Plantilla'!$C36*Programa!D$68,IF(TipoProgramaPersonalTecnico=2,$E98*BJ97,$E98/Hjor*BJ97))</f>
        <v>0</v>
      </c>
      <c r="BK98" s="608" t="n">
        <f aca="false">IF(TipoProgramaPersonalTecnico=1,$E98*'a)Plantilla'!$C36*Programa!D$69,IF(TipoProgramaPersonalTecnico=2,$E98*BK97,$E98/Hjor*BK97))</f>
        <v>0</v>
      </c>
      <c r="BL98" s="608" t="n">
        <f aca="false">IF(TipoProgramaPersonalTecnico=1,$E98*'a)Plantilla'!$C36*Programa!D$70,IF(TipoProgramaPersonalTecnico=2,$E98*BL97,$E98/Hjor*BL97))</f>
        <v>0</v>
      </c>
      <c r="BM98" s="608" t="n">
        <f aca="false">IF(TipoProgramaPersonalTecnico=1,$E98*'a)Plantilla'!$C36*Programa!D$71,IF(TipoProgramaPersonalTecnico=2,$E98*BM97,$E98/Hjor*BM97))</f>
        <v>0</v>
      </c>
      <c r="BN98" s="609" t="n">
        <f aca="false">IF(TipoProgramaPersonalTecnico=1,$E98*'a)Plantilla'!$C36*Programa!D$72,IF(TipoProgramaPersonalTecnico=2,$E98*BN97,$E98/Hjor*BN97))</f>
        <v>0</v>
      </c>
    </row>
    <row r="99" customFormat="false" ht="7.5" hidden="false" customHeight="true" outlineLevel="0" collapsed="false">
      <c r="A99" s="246"/>
      <c r="B99" s="613"/>
      <c r="C99" s="614"/>
      <c r="D99" s="615"/>
      <c r="E99" s="613"/>
      <c r="F99" s="613"/>
      <c r="G99" s="616" t="s">
        <v>170</v>
      </c>
      <c r="H99" s="616" t="s">
        <v>170</v>
      </c>
      <c r="I99" s="616" t="s">
        <v>170</v>
      </c>
      <c r="J99" s="616" t="s">
        <v>170</v>
      </c>
      <c r="K99" s="616" t="s">
        <v>170</v>
      </c>
      <c r="L99" s="616" t="s">
        <v>170</v>
      </c>
      <c r="M99" s="616" t="s">
        <v>170</v>
      </c>
      <c r="N99" s="616" t="s">
        <v>170</v>
      </c>
      <c r="O99" s="616" t="s">
        <v>170</v>
      </c>
      <c r="P99" s="616" t="s">
        <v>170</v>
      </c>
      <c r="Q99" s="616" t="s">
        <v>170</v>
      </c>
      <c r="R99" s="617" t="s">
        <v>170</v>
      </c>
      <c r="S99" s="618" t="s">
        <v>170</v>
      </c>
      <c r="T99" s="616" t="s">
        <v>170</v>
      </c>
      <c r="U99" s="616" t="s">
        <v>170</v>
      </c>
      <c r="V99" s="616" t="s">
        <v>170</v>
      </c>
      <c r="W99" s="616" t="s">
        <v>170</v>
      </c>
      <c r="X99" s="616" t="s">
        <v>170</v>
      </c>
      <c r="Y99" s="616" t="s">
        <v>170</v>
      </c>
      <c r="Z99" s="616" t="s">
        <v>170</v>
      </c>
      <c r="AA99" s="616" t="s">
        <v>170</v>
      </c>
      <c r="AB99" s="616" t="s">
        <v>170</v>
      </c>
      <c r="AC99" s="616" t="s">
        <v>170</v>
      </c>
      <c r="AD99" s="617" t="s">
        <v>170</v>
      </c>
      <c r="AE99" s="618" t="s">
        <v>170</v>
      </c>
      <c r="AF99" s="616" t="s">
        <v>170</v>
      </c>
      <c r="AG99" s="616" t="s">
        <v>170</v>
      </c>
      <c r="AH99" s="616" t="s">
        <v>170</v>
      </c>
      <c r="AI99" s="616" t="s">
        <v>170</v>
      </c>
      <c r="AJ99" s="616" t="s">
        <v>170</v>
      </c>
      <c r="AK99" s="616" t="s">
        <v>170</v>
      </c>
      <c r="AL99" s="616" t="s">
        <v>170</v>
      </c>
      <c r="AM99" s="616" t="s">
        <v>170</v>
      </c>
      <c r="AN99" s="616" t="s">
        <v>170</v>
      </c>
      <c r="AO99" s="616" t="s">
        <v>170</v>
      </c>
      <c r="AP99" s="617" t="s">
        <v>170</v>
      </c>
      <c r="AQ99" s="618" t="s">
        <v>170</v>
      </c>
      <c r="AR99" s="616" t="s">
        <v>170</v>
      </c>
      <c r="AS99" s="616" t="s">
        <v>170</v>
      </c>
      <c r="AT99" s="616" t="s">
        <v>170</v>
      </c>
      <c r="AU99" s="616" t="s">
        <v>170</v>
      </c>
      <c r="AV99" s="616" t="s">
        <v>170</v>
      </c>
      <c r="AW99" s="616" t="s">
        <v>170</v>
      </c>
      <c r="AX99" s="616" t="s">
        <v>170</v>
      </c>
      <c r="AY99" s="616" t="s">
        <v>170</v>
      </c>
      <c r="AZ99" s="616" t="s">
        <v>170</v>
      </c>
      <c r="BA99" s="616" t="s">
        <v>170</v>
      </c>
      <c r="BB99" s="617" t="s">
        <v>170</v>
      </c>
      <c r="BC99" s="618" t="s">
        <v>170</v>
      </c>
      <c r="BD99" s="616" t="s">
        <v>170</v>
      </c>
      <c r="BE99" s="616" t="s">
        <v>170</v>
      </c>
      <c r="BF99" s="616" t="s">
        <v>170</v>
      </c>
      <c r="BG99" s="616" t="s">
        <v>170</v>
      </c>
      <c r="BH99" s="616" t="s">
        <v>170</v>
      </c>
      <c r="BI99" s="616" t="s">
        <v>170</v>
      </c>
      <c r="BJ99" s="616" t="s">
        <v>170</v>
      </c>
      <c r="BK99" s="616" t="s">
        <v>170</v>
      </c>
      <c r="BL99" s="616" t="s">
        <v>170</v>
      </c>
      <c r="BM99" s="616" t="s">
        <v>170</v>
      </c>
      <c r="BN99" s="617" t="s">
        <v>170</v>
      </c>
    </row>
    <row r="100" customFormat="false" ht="12.75" hidden="false" customHeight="false" outlineLevel="0" collapsed="false">
      <c r="A100" s="246"/>
      <c r="B100" s="518"/>
      <c r="C100" s="605"/>
      <c r="D100" s="606"/>
      <c r="E100" s="619"/>
      <c r="F100" s="619"/>
      <c r="G100" s="626" t="n">
        <f aca="false">'d)Pers.Técnico'!E73</f>
        <v>40</v>
      </c>
      <c r="H100" s="626" t="n">
        <f aca="false">'d)Pers.Técnico'!F73</f>
        <v>56</v>
      </c>
      <c r="I100" s="626" t="n">
        <f aca="false">'d)Pers.Técnico'!G73</f>
        <v>56</v>
      </c>
      <c r="J100" s="626" t="n">
        <f aca="false">'d)Pers.Técnico'!H73</f>
        <v>56</v>
      </c>
      <c r="K100" s="626" t="n">
        <f aca="false">'d)Pers.Técnico'!I73</f>
        <v>56</v>
      </c>
      <c r="L100" s="626" t="n">
        <f aca="false">'d)Pers.Técnico'!J73</f>
        <v>56</v>
      </c>
      <c r="M100" s="626" t="n">
        <f aca="false">'d)Pers.Técnico'!K73</f>
        <v>56</v>
      </c>
      <c r="N100" s="626" t="n">
        <f aca="false">'d)Pers.Técnico'!L73</f>
        <v>56</v>
      </c>
      <c r="O100" s="626" t="n">
        <f aca="false">'d)Pers.Técnico'!M73</f>
        <v>56</v>
      </c>
      <c r="P100" s="626" t="n">
        <f aca="false">'d)Pers.Técnico'!N73</f>
        <v>56</v>
      </c>
      <c r="Q100" s="626" t="n">
        <f aca="false">'d)Pers.Técnico'!O73</f>
        <v>56</v>
      </c>
      <c r="R100" s="627" t="n">
        <f aca="false">'d)Pers.Técnico'!P73</f>
        <v>56</v>
      </c>
      <c r="S100" s="628" t="n">
        <f aca="false">'d)Pers.Técnico'!Q73</f>
        <v>56</v>
      </c>
      <c r="T100" s="626" t="n">
        <f aca="false">'d)Pers.Técnico'!R73</f>
        <v>56</v>
      </c>
      <c r="U100" s="626" t="n">
        <f aca="false">'d)Pers.Técnico'!S73</f>
        <v>56</v>
      </c>
      <c r="V100" s="626" t="n">
        <f aca="false">'d)Pers.Técnico'!T73</f>
        <v>56</v>
      </c>
      <c r="W100" s="626" t="n">
        <f aca="false">'d)Pers.Técnico'!U73</f>
        <v>56</v>
      </c>
      <c r="X100" s="626" t="n">
        <f aca="false">'d)Pers.Técnico'!V73</f>
        <v>56</v>
      </c>
      <c r="Y100" s="626" t="n">
        <f aca="false">'d)Pers.Técnico'!W73</f>
        <v>56</v>
      </c>
      <c r="Z100" s="626" t="n">
        <f aca="false">'d)Pers.Técnico'!X73</f>
        <v>56</v>
      </c>
      <c r="AA100" s="626" t="n">
        <f aca="false">'d)Pers.Técnico'!Y73</f>
        <v>56</v>
      </c>
      <c r="AB100" s="626" t="n">
        <f aca="false">'d)Pers.Técnico'!Z73</f>
        <v>48</v>
      </c>
      <c r="AC100" s="626" t="n">
        <f aca="false">'d)Pers.Técnico'!AA73</f>
        <v>0</v>
      </c>
      <c r="AD100" s="627" t="n">
        <f aca="false">'d)Pers.Técnico'!AB73</f>
        <v>0</v>
      </c>
      <c r="AE100" s="628" t="n">
        <f aca="false">'d)Pers.Técnico'!AC73</f>
        <v>0</v>
      </c>
      <c r="AF100" s="626" t="n">
        <f aca="false">'d)Pers.Técnico'!AD73</f>
        <v>0</v>
      </c>
      <c r="AG100" s="626" t="n">
        <f aca="false">'d)Pers.Técnico'!AE73</f>
        <v>0</v>
      </c>
      <c r="AH100" s="626" t="n">
        <f aca="false">'d)Pers.Técnico'!AF73</f>
        <v>0</v>
      </c>
      <c r="AI100" s="626" t="n">
        <f aca="false">'d)Pers.Técnico'!AG73</f>
        <v>0</v>
      </c>
      <c r="AJ100" s="626" t="n">
        <f aca="false">'d)Pers.Técnico'!AH73</f>
        <v>0</v>
      </c>
      <c r="AK100" s="626" t="n">
        <f aca="false">'d)Pers.Técnico'!AI73</f>
        <v>0</v>
      </c>
      <c r="AL100" s="626" t="n">
        <f aca="false">'d)Pers.Técnico'!AJ73</f>
        <v>0</v>
      </c>
      <c r="AM100" s="626" t="n">
        <f aca="false">'d)Pers.Técnico'!AK73</f>
        <v>0</v>
      </c>
      <c r="AN100" s="626" t="n">
        <f aca="false">'d)Pers.Técnico'!AL73</f>
        <v>0</v>
      </c>
      <c r="AO100" s="626" t="n">
        <f aca="false">'d)Pers.Técnico'!AM73</f>
        <v>0</v>
      </c>
      <c r="AP100" s="627" t="n">
        <f aca="false">'d)Pers.Técnico'!AN73</f>
        <v>0</v>
      </c>
      <c r="AQ100" s="628" t="n">
        <f aca="false">'d)Pers.Técnico'!AO73</f>
        <v>0</v>
      </c>
      <c r="AR100" s="626" t="n">
        <f aca="false">'d)Pers.Técnico'!AP73</f>
        <v>0</v>
      </c>
      <c r="AS100" s="626" t="n">
        <f aca="false">'d)Pers.Técnico'!AQ73</f>
        <v>0</v>
      </c>
      <c r="AT100" s="626" t="n">
        <f aca="false">'d)Pers.Técnico'!AR73</f>
        <v>0</v>
      </c>
      <c r="AU100" s="626" t="n">
        <f aca="false">'d)Pers.Técnico'!AS73</f>
        <v>0</v>
      </c>
      <c r="AV100" s="626" t="n">
        <f aca="false">'d)Pers.Técnico'!AT73</f>
        <v>0</v>
      </c>
      <c r="AW100" s="626" t="n">
        <f aca="false">'d)Pers.Técnico'!AU73</f>
        <v>0</v>
      </c>
      <c r="AX100" s="626" t="n">
        <f aca="false">'d)Pers.Técnico'!AV73</f>
        <v>0</v>
      </c>
      <c r="AY100" s="626" t="n">
        <f aca="false">'d)Pers.Técnico'!AW73</f>
        <v>0</v>
      </c>
      <c r="AZ100" s="626" t="n">
        <f aca="false">'d)Pers.Técnico'!AX73</f>
        <v>0</v>
      </c>
      <c r="BA100" s="629" t="n">
        <f aca="false">'d)Pers.Técnico'!AY73</f>
        <v>0</v>
      </c>
      <c r="BB100" s="587" t="n">
        <f aca="false">'d)Pers.Técnico'!AZ73</f>
        <v>0</v>
      </c>
      <c r="BC100" s="630" t="n">
        <f aca="false">'d)Pers.Técnico'!BA73</f>
        <v>0</v>
      </c>
      <c r="BD100" s="626" t="n">
        <f aca="false">'d)Pers.Técnico'!BB73</f>
        <v>0</v>
      </c>
      <c r="BE100" s="626" t="n">
        <f aca="false">'d)Pers.Técnico'!BC73</f>
        <v>0</v>
      </c>
      <c r="BF100" s="626" t="n">
        <f aca="false">'d)Pers.Técnico'!BD73</f>
        <v>0</v>
      </c>
      <c r="BG100" s="626" t="n">
        <f aca="false">'d)Pers.Técnico'!BE73</f>
        <v>0</v>
      </c>
      <c r="BH100" s="626" t="n">
        <f aca="false">'d)Pers.Técnico'!BF73</f>
        <v>0</v>
      </c>
      <c r="BI100" s="626" t="n">
        <f aca="false">'d)Pers.Técnico'!BG73</f>
        <v>0</v>
      </c>
      <c r="BJ100" s="626" t="n">
        <f aca="false">'d)Pers.Técnico'!BH73</f>
        <v>0</v>
      </c>
      <c r="BK100" s="626" t="n">
        <f aca="false">'d)Pers.Técnico'!BI73</f>
        <v>0</v>
      </c>
      <c r="BL100" s="626" t="n">
        <f aca="false">'d)Pers.Técnico'!BJ73</f>
        <v>0</v>
      </c>
      <c r="BM100" s="626" t="n">
        <f aca="false">'d)Pers.Técnico'!BK73</f>
        <v>0</v>
      </c>
      <c r="BN100" s="627" t="n">
        <f aca="false">'d)Pers.Técnico'!BL73</f>
        <v>0</v>
      </c>
    </row>
    <row r="101" customFormat="false" ht="12.75" hidden="false" customHeight="false" outlineLevel="0" collapsed="false">
      <c r="A101" s="246"/>
      <c r="B101" s="518" t="str">
        <f aca="false">+'d)Pers.Técnico'!B73</f>
        <v>GERENTE GENERAL</v>
      </c>
      <c r="C101" s="668" t="str">
        <f aca="false">'d)Pers.Técnico'!C73</f>
        <v>horas-Hombre</v>
      </c>
      <c r="D101" s="606" t="n">
        <f aca="false">SUM(G100:BN100)</f>
        <v>1208</v>
      </c>
      <c r="E101" s="607" t="n">
        <f aca="false">IF('a)Plantilla'!C37&gt;0,'a)Plantilla'!D37/30,0)</f>
        <v>33.33</v>
      </c>
      <c r="F101" s="607" t="n">
        <f aca="false">SUM(G101:BN101)</f>
        <v>5032.83</v>
      </c>
      <c r="G101" s="608" t="n">
        <f aca="false">IF(TipoProgramaPersonalTecnico=1,$E101*'a)Plantilla'!$C37*Programa!D$13,IF(TipoProgramaPersonalTecnico=2,$E101*G100,$E101/Hjor*G100))</f>
        <v>166.65</v>
      </c>
      <c r="H101" s="608" t="n">
        <f aca="false">IF(TipoProgramaPersonalTecnico=1,$E101*'a)Plantilla'!$C37*Programa!D$14,IF(TipoProgramaPersonalTecnico=2,$E101*H100,$E101/Hjor*H100))</f>
        <v>233.31</v>
      </c>
      <c r="I101" s="608" t="n">
        <f aca="false">IF(TipoProgramaPersonalTecnico=1,$E101*'a)Plantilla'!$C37*Programa!D$15,IF(TipoProgramaPersonalTecnico=2,$E101*I100,$E101/Hjor*I100))</f>
        <v>233.31</v>
      </c>
      <c r="J101" s="608" t="n">
        <f aca="false">IF(TipoProgramaPersonalTecnico=1,$E101*'a)Plantilla'!$C37*Programa!D$16,IF(TipoProgramaPersonalTecnico=2,$E101*J100,$E101/Hjor*J100))</f>
        <v>233.31</v>
      </c>
      <c r="K101" s="608" t="n">
        <f aca="false">IF(TipoProgramaPersonalTecnico=1,$E101*'a)Plantilla'!$C37*Programa!D$17,IF(TipoProgramaPersonalTecnico=2,$E101*K100,$E101/Hjor*K100))</f>
        <v>233.31</v>
      </c>
      <c r="L101" s="608" t="n">
        <f aca="false">IF(TipoProgramaPersonalTecnico=1,$E101*'a)Plantilla'!$C37*Programa!D$18,IF(TipoProgramaPersonalTecnico=2,$E101*L100,$E101/Hjor*L100))</f>
        <v>233.31</v>
      </c>
      <c r="M101" s="608" t="n">
        <f aca="false">IF(TipoProgramaPersonalTecnico=1,$E101*'a)Plantilla'!$C37*Programa!D$19,IF(TipoProgramaPersonalTecnico=2,$E101*M100,$E101/Hjor*M100))</f>
        <v>233.31</v>
      </c>
      <c r="N101" s="608" t="n">
        <f aca="false">IF(TipoProgramaPersonalTecnico=1,$E101*'a)Plantilla'!$C37*Programa!D$20,IF(TipoProgramaPersonalTecnico=2,$E101*N100,$E101/Hjor*N100))</f>
        <v>233.31</v>
      </c>
      <c r="O101" s="608" t="n">
        <f aca="false">IF(TipoProgramaPersonalTecnico=1,$E101*'a)Plantilla'!$C37*Programa!D$21,IF(TipoProgramaPersonalTecnico=2,$E101*O100,$E101/Hjor*O100))</f>
        <v>233.31</v>
      </c>
      <c r="P101" s="608" t="n">
        <f aca="false">IF(TipoProgramaPersonalTecnico=1,$E101*'a)Plantilla'!$C37*Programa!D$22,IF(TipoProgramaPersonalTecnico=2,$E101*P100,$E101/Hjor*P100))</f>
        <v>233.31</v>
      </c>
      <c r="Q101" s="608" t="n">
        <f aca="false">IF(TipoProgramaPersonalTecnico=1,$E101*'a)Plantilla'!$C37*Programa!D$23,IF(TipoProgramaPersonalTecnico=2,$E101*Q100,$E101/Hjor*Q100))</f>
        <v>233.31</v>
      </c>
      <c r="R101" s="609" t="n">
        <f aca="false">IF(TipoProgramaPersonalTecnico=1,$E101*'a)Plantilla'!$C37*Programa!D$24,IF(TipoProgramaPersonalTecnico=2,$E101*R100,$E101/Hjor*R100))</f>
        <v>233.31</v>
      </c>
      <c r="S101" s="607" t="n">
        <f aca="false">IF(TipoProgramaPersonalTecnico=1,$E101*'a)Plantilla'!$C37*Programa!D$25,IF(TipoProgramaPersonalTecnico=2,$E101*S100,$E101/Hjor*S100))</f>
        <v>233.31</v>
      </c>
      <c r="T101" s="608" t="n">
        <f aca="false">IF(TipoProgramaPersonalTecnico=1,$E101*'a)Plantilla'!$C37*Programa!D$26,IF(TipoProgramaPersonalTecnico=2,$E101*T100,$E101/Hjor*T100))</f>
        <v>233.31</v>
      </c>
      <c r="U101" s="608" t="n">
        <f aca="false">IF(TipoProgramaPersonalTecnico=1,$E101*'a)Plantilla'!$C37*Programa!D$27,IF(TipoProgramaPersonalTecnico=2,$E101*U100,$E101/Hjor*U100))</f>
        <v>233.31</v>
      </c>
      <c r="V101" s="608" t="n">
        <f aca="false">IF(TipoProgramaPersonalTecnico=1,$E101*'a)Plantilla'!$C37*Programa!D$28,IF(TipoProgramaPersonalTecnico=2,$E101*V100,$E101/Hjor*V100))</f>
        <v>233.31</v>
      </c>
      <c r="W101" s="608" t="n">
        <f aca="false">IF(TipoProgramaPersonalTecnico=1,$E101*'a)Plantilla'!$C37*Programa!D$29,IF(TipoProgramaPersonalTecnico=2,$E101*W100,$E101/Hjor*W100))</f>
        <v>233.31</v>
      </c>
      <c r="X101" s="608" t="n">
        <f aca="false">IF(TipoProgramaPersonalTecnico=1,$E101*'a)Plantilla'!$C37*Programa!D$30,IF(TipoProgramaPersonalTecnico=2,$E101*X100,$E101/Hjor*X100))</f>
        <v>233.31</v>
      </c>
      <c r="Y101" s="608" t="n">
        <f aca="false">IF(TipoProgramaPersonalTecnico=1,$E101*'a)Plantilla'!$C37*Programa!D$31,IF(TipoProgramaPersonalTecnico=2,$E101*Y100,$E101/Hjor*Y100))</f>
        <v>233.31</v>
      </c>
      <c r="Z101" s="608" t="n">
        <f aca="false">IF(TipoProgramaPersonalTecnico=1,$E101*'a)Plantilla'!$C37*Programa!D$32,IF(TipoProgramaPersonalTecnico=2,$E101*Z100,$E101/Hjor*Z100))</f>
        <v>233.31</v>
      </c>
      <c r="AA101" s="608" t="n">
        <f aca="false">IF(TipoProgramaPersonalTecnico=1,$E101*'a)Plantilla'!$C37*Programa!D$33,IF(TipoProgramaPersonalTecnico=2,$E101*AA100,$E101/Hjor*AA100))</f>
        <v>233.31</v>
      </c>
      <c r="AB101" s="608" t="n">
        <f aca="false">IF(TipoProgramaPersonalTecnico=1,$E101*'a)Plantilla'!$C37*Programa!D$34,IF(TipoProgramaPersonalTecnico=2,$E101*AB100,$E101/Hjor*AB100))</f>
        <v>199.98</v>
      </c>
      <c r="AC101" s="608" t="n">
        <f aca="false">IF(TipoProgramaPersonalTecnico=1,$E101*'a)Plantilla'!$C37*Programa!D$35,IF(TipoProgramaPersonalTecnico=2,$E101*AC100,$E101/Hjor*AC100))</f>
        <v>0</v>
      </c>
      <c r="AD101" s="609" t="n">
        <f aca="false">IF(TipoProgramaPersonalTecnico=1,$E101*'a)Plantilla'!$C37*Programa!D$36,IF(TipoProgramaPersonalTecnico=2,$E101*AD100,$E101/Hjor*AD100))</f>
        <v>0</v>
      </c>
      <c r="AE101" s="607" t="n">
        <f aca="false">IF(TipoProgramaPersonalTecnico=1,$E101*'a)Plantilla'!$C37*Programa!D$37,IF(TipoProgramaPersonalTecnico=2,$E101*AE100,$E101/Hjor*AE100))</f>
        <v>0</v>
      </c>
      <c r="AF101" s="608" t="n">
        <f aca="false">IF(TipoProgramaPersonalTecnico=1,$E101*'a)Plantilla'!$C37*Programa!D$38,IF(TipoProgramaPersonalTecnico=2,$E101*AF100,$E101/Hjor*AF100))</f>
        <v>0</v>
      </c>
      <c r="AG101" s="608" t="n">
        <f aca="false">IF(TipoProgramaPersonalTecnico=1,$E101*'a)Plantilla'!$C37*Programa!D$39,IF(TipoProgramaPersonalTecnico=2,$E101*AG100,$E101/Hjor*AG100))</f>
        <v>0</v>
      </c>
      <c r="AH101" s="608" t="n">
        <f aca="false">IF(TipoProgramaPersonalTecnico=1,$E101*'a)Plantilla'!$C37*Programa!D$40,IF(TipoProgramaPersonalTecnico=2,$E101*AH100,$E101/Hjor*AH100))</f>
        <v>0</v>
      </c>
      <c r="AI101" s="608" t="n">
        <f aca="false">IF(TipoProgramaPersonalTecnico=1,$E101*'a)Plantilla'!$C37*Programa!D$41,IF(TipoProgramaPersonalTecnico=2,$E101*AI100,$E101/Hjor*AI100))</f>
        <v>0</v>
      </c>
      <c r="AJ101" s="608" t="n">
        <f aca="false">IF(TipoProgramaPersonalTecnico=1,$E101*'a)Plantilla'!$C37*Programa!D$42,IF(TipoProgramaPersonalTecnico=2,$E101*AJ100,$E101/Hjor*AJ100))</f>
        <v>0</v>
      </c>
      <c r="AK101" s="608" t="n">
        <f aca="false">IF(TipoProgramaPersonalTecnico=1,$E101*'a)Plantilla'!$C37*Programa!D$43,IF(TipoProgramaPersonalTecnico=2,$E101*AK100,$E101/Hjor*AK100))</f>
        <v>0</v>
      </c>
      <c r="AL101" s="608" t="n">
        <f aca="false">IF(TipoProgramaPersonalTecnico=1,$E101*'a)Plantilla'!$C37*Programa!D$44,IF(TipoProgramaPersonalTecnico=2,$E101*AL100,$E101/Hjor*AL100))</f>
        <v>0</v>
      </c>
      <c r="AM101" s="608" t="n">
        <f aca="false">IF(TipoProgramaPersonalTecnico=1,$E101*'a)Plantilla'!$C37*Programa!D$45,IF(TipoProgramaPersonalTecnico=2,$E101*AM100,$E101/Hjor*AM100))</f>
        <v>0</v>
      </c>
      <c r="AN101" s="608" t="n">
        <f aca="false">IF(TipoProgramaPersonalTecnico=1,$E101*'a)Plantilla'!$C37*Programa!D$46,IF(TipoProgramaPersonalTecnico=2,$E101*AN100,$E101/Hjor*AN100))</f>
        <v>0</v>
      </c>
      <c r="AO101" s="608" t="n">
        <f aca="false">IF(TipoProgramaPersonalTecnico=1,$E101*'a)Plantilla'!$C37*Programa!D$47,IF(TipoProgramaPersonalTecnico=2,$E101*AO100,$E101/Hjor*AO100))</f>
        <v>0</v>
      </c>
      <c r="AP101" s="609" t="n">
        <f aca="false">IF(TipoProgramaPersonalTecnico=1,$E101*'a)Plantilla'!$C37*Programa!D$48,IF(TipoProgramaPersonalTecnico=2,$E101*AP100,$E101/Hjor*AP100))</f>
        <v>0</v>
      </c>
      <c r="AQ101" s="607" t="n">
        <f aca="false">IF(TipoProgramaPersonalTecnico=1,$E101*'a)Plantilla'!$C37*Programa!D$49,IF(TipoProgramaPersonalTecnico=2,$E101*AQ100,$E101/Hjor*AQ100))</f>
        <v>0</v>
      </c>
      <c r="AR101" s="608" t="n">
        <f aca="false">IF(TipoProgramaPersonalTecnico=1,$E101*'a)Plantilla'!$C37*Programa!D$50,IF(TipoProgramaPersonalTecnico=2,$E101*AR100,$E101/Hjor*AR100))</f>
        <v>0</v>
      </c>
      <c r="AS101" s="608" t="n">
        <f aca="false">IF(TipoProgramaPersonalTecnico=1,$E101*'a)Plantilla'!$C37*Programa!D$51,IF(TipoProgramaPersonalTecnico=2,$E101*AS100,$E101/Hjor*AS100))</f>
        <v>0</v>
      </c>
      <c r="AT101" s="608" t="n">
        <f aca="false">IF(TipoProgramaPersonalTecnico=1,$E101*'a)Plantilla'!$C37*Programa!D$52,IF(TipoProgramaPersonalTecnico=2,$E101*AT100,$E101/Hjor*AT100))</f>
        <v>0</v>
      </c>
      <c r="AU101" s="608" t="n">
        <f aca="false">IF(TipoProgramaPersonalTecnico=1,$E101*'a)Plantilla'!$C37*Programa!D$53,IF(TipoProgramaPersonalTecnico=2,$E101*AU100,$E101/Hjor*AU100))</f>
        <v>0</v>
      </c>
      <c r="AV101" s="608" t="n">
        <f aca="false">IF(TipoProgramaPersonalTecnico=1,$E101*'a)Plantilla'!$C37*Programa!D$54,IF(TipoProgramaPersonalTecnico=2,$E101*AV100,$E101/Hjor*AV100))</f>
        <v>0</v>
      </c>
      <c r="AW101" s="608" t="n">
        <f aca="false">IF(TipoProgramaPersonalTecnico=1,$E101*'a)Plantilla'!$C37*Programa!D$55,IF(TipoProgramaPersonalTecnico=2,$E101*AW100,$E101/Hjor*AW100))</f>
        <v>0</v>
      </c>
      <c r="AX101" s="608" t="n">
        <f aca="false">IF(TipoProgramaPersonalTecnico=1,$E101*'a)Plantilla'!$C37*Programa!D$56,IF(TipoProgramaPersonalTecnico=2,$E101*AX100,$E101/Hjor*AX100))</f>
        <v>0</v>
      </c>
      <c r="AY101" s="608" t="n">
        <f aca="false">IF(TipoProgramaPersonalTecnico=1,$E101*'a)Plantilla'!$C37*Programa!D$57,IF(TipoProgramaPersonalTecnico=2,$E101*AY100,$E101/Hjor*AY100))</f>
        <v>0</v>
      </c>
      <c r="AZ101" s="608" t="n">
        <f aca="false">IF(TipoProgramaPersonalTecnico=1,$E101*'a)Plantilla'!$C37*Programa!D$58,IF(TipoProgramaPersonalTecnico=2,$E101*AZ100,$E101/Hjor*AZ100))</f>
        <v>0</v>
      </c>
      <c r="BA101" s="610" t="n">
        <f aca="false">IF(TipoProgramaPersonalTecnico=1,$E101*'a)Plantilla'!$C37*Programa!D$59,IF(TipoProgramaPersonalTecnico=2,$E101*BA100,$E101/Hjor*BA100))</f>
        <v>0</v>
      </c>
      <c r="BB101" s="611" t="n">
        <f aca="false">IF(TipoProgramaPersonalTecnico=1,$E101*'a)Plantilla'!$C37*Programa!D$60,IF(TipoProgramaPersonalTecnico=2,$E101*BB100,$E101/Hjor*BB100))</f>
        <v>0</v>
      </c>
      <c r="BC101" s="612" t="n">
        <f aca="false">IF(TipoProgramaPersonalTecnico=1,$E101*'a)Plantilla'!$C37*Programa!D$61,IF(TipoProgramaPersonalTecnico=2,$E101*BC100,$E101/Hjor*BC100))</f>
        <v>0</v>
      </c>
      <c r="BD101" s="608" t="n">
        <f aca="false">IF(TipoProgramaPersonalTecnico=1,$E101*'a)Plantilla'!$C37*Programa!D$62,IF(TipoProgramaPersonalTecnico=2,$E101*BD100,$E101/Hjor*BD100))</f>
        <v>0</v>
      </c>
      <c r="BE101" s="608" t="n">
        <f aca="false">IF(TipoProgramaPersonalTecnico=1,$E101*'a)Plantilla'!$C37*Programa!D$63,IF(TipoProgramaPersonalTecnico=2,$E101*BE100,$E101/Hjor*BE100))</f>
        <v>0</v>
      </c>
      <c r="BF101" s="608" t="n">
        <f aca="false">IF(TipoProgramaPersonalTecnico=1,$E101*'a)Plantilla'!$C37*Programa!D$64,IF(TipoProgramaPersonalTecnico=2,$E101*BF100,$E101/Hjor*BF100))</f>
        <v>0</v>
      </c>
      <c r="BG101" s="608" t="n">
        <f aca="false">IF(TipoProgramaPersonalTecnico=1,$E101*'a)Plantilla'!$C37*Programa!D$65,IF(TipoProgramaPersonalTecnico=2,$E101*BG100,$E101/Hjor*BG100))</f>
        <v>0</v>
      </c>
      <c r="BH101" s="608" t="n">
        <f aca="false">IF(TipoProgramaPersonalTecnico=1,$E101*'a)Plantilla'!$C37*Programa!D$66,IF(TipoProgramaPersonalTecnico=2,$E101*BH100,$E101/Hjor*BH100))</f>
        <v>0</v>
      </c>
      <c r="BI101" s="608" t="n">
        <f aca="false">IF(TipoProgramaPersonalTecnico=1,$E101*'a)Plantilla'!$C37*Programa!D$67,IF(TipoProgramaPersonalTecnico=2,$E101*BI100,$E101/Hjor*BI100))</f>
        <v>0</v>
      </c>
      <c r="BJ101" s="608" t="n">
        <f aca="false">IF(TipoProgramaPersonalTecnico=1,$E101*'a)Plantilla'!$C37*Programa!D$68,IF(TipoProgramaPersonalTecnico=2,$E101*BJ100,$E101/Hjor*BJ100))</f>
        <v>0</v>
      </c>
      <c r="BK101" s="608" t="n">
        <f aca="false">IF(TipoProgramaPersonalTecnico=1,$E101*'a)Plantilla'!$C37*Programa!D$69,IF(TipoProgramaPersonalTecnico=2,$E101*BK100,$E101/Hjor*BK100))</f>
        <v>0</v>
      </c>
      <c r="BL101" s="608" t="n">
        <f aca="false">IF(TipoProgramaPersonalTecnico=1,$E101*'a)Plantilla'!$C37*Programa!D$70,IF(TipoProgramaPersonalTecnico=2,$E101*BL100,$E101/Hjor*BL100))</f>
        <v>0</v>
      </c>
      <c r="BM101" s="608" t="n">
        <f aca="false">IF(TipoProgramaPersonalTecnico=1,$E101*'a)Plantilla'!$C37*Programa!D$71,IF(TipoProgramaPersonalTecnico=2,$E101*BM100,$E101/Hjor*BM100))</f>
        <v>0</v>
      </c>
      <c r="BN101" s="609" t="n">
        <f aca="false">IF(TipoProgramaPersonalTecnico=1,$E101*'a)Plantilla'!$C37*Programa!D$72,IF(TipoProgramaPersonalTecnico=2,$E101*BN100,$E101/Hjor*BN100))</f>
        <v>0</v>
      </c>
    </row>
    <row r="102" customFormat="false" ht="7.5" hidden="false" customHeight="true" outlineLevel="0" collapsed="false">
      <c r="A102" s="246"/>
      <c r="B102" s="613"/>
      <c r="C102" s="614"/>
      <c r="D102" s="615"/>
      <c r="E102" s="613"/>
      <c r="F102" s="613"/>
      <c r="G102" s="616" t="s">
        <v>170</v>
      </c>
      <c r="H102" s="616" t="s">
        <v>170</v>
      </c>
      <c r="I102" s="616" t="s">
        <v>170</v>
      </c>
      <c r="J102" s="616" t="s">
        <v>170</v>
      </c>
      <c r="K102" s="616" t="s">
        <v>170</v>
      </c>
      <c r="L102" s="616" t="s">
        <v>170</v>
      </c>
      <c r="M102" s="616" t="s">
        <v>170</v>
      </c>
      <c r="N102" s="616" t="s">
        <v>170</v>
      </c>
      <c r="O102" s="616" t="s">
        <v>170</v>
      </c>
      <c r="P102" s="616" t="s">
        <v>170</v>
      </c>
      <c r="Q102" s="616" t="s">
        <v>170</v>
      </c>
      <c r="R102" s="617" t="s">
        <v>170</v>
      </c>
      <c r="S102" s="618" t="s">
        <v>170</v>
      </c>
      <c r="T102" s="616" t="s">
        <v>170</v>
      </c>
      <c r="U102" s="616" t="s">
        <v>170</v>
      </c>
      <c r="V102" s="616" t="s">
        <v>170</v>
      </c>
      <c r="W102" s="616" t="s">
        <v>170</v>
      </c>
      <c r="X102" s="616" t="s">
        <v>170</v>
      </c>
      <c r="Y102" s="616" t="s">
        <v>170</v>
      </c>
      <c r="Z102" s="616" t="s">
        <v>170</v>
      </c>
      <c r="AA102" s="616" t="s">
        <v>170</v>
      </c>
      <c r="AB102" s="616" t="s">
        <v>170</v>
      </c>
      <c r="AC102" s="616" t="s">
        <v>170</v>
      </c>
      <c r="AD102" s="617" t="s">
        <v>170</v>
      </c>
      <c r="AE102" s="618" t="s">
        <v>170</v>
      </c>
      <c r="AF102" s="616" t="s">
        <v>170</v>
      </c>
      <c r="AG102" s="616" t="s">
        <v>170</v>
      </c>
      <c r="AH102" s="616" t="s">
        <v>170</v>
      </c>
      <c r="AI102" s="616" t="s">
        <v>170</v>
      </c>
      <c r="AJ102" s="616" t="s">
        <v>170</v>
      </c>
      <c r="AK102" s="616" t="s">
        <v>170</v>
      </c>
      <c r="AL102" s="616" t="s">
        <v>170</v>
      </c>
      <c r="AM102" s="616" t="s">
        <v>170</v>
      </c>
      <c r="AN102" s="616" t="s">
        <v>170</v>
      </c>
      <c r="AO102" s="616" t="s">
        <v>170</v>
      </c>
      <c r="AP102" s="617" t="s">
        <v>170</v>
      </c>
      <c r="AQ102" s="618" t="s">
        <v>170</v>
      </c>
      <c r="AR102" s="616" t="s">
        <v>170</v>
      </c>
      <c r="AS102" s="616" t="s">
        <v>170</v>
      </c>
      <c r="AT102" s="616" t="s">
        <v>170</v>
      </c>
      <c r="AU102" s="616" t="s">
        <v>170</v>
      </c>
      <c r="AV102" s="616" t="s">
        <v>170</v>
      </c>
      <c r="AW102" s="616" t="s">
        <v>170</v>
      </c>
      <c r="AX102" s="616" t="s">
        <v>170</v>
      </c>
      <c r="AY102" s="616" t="s">
        <v>170</v>
      </c>
      <c r="AZ102" s="616" t="s">
        <v>170</v>
      </c>
      <c r="BA102" s="616" t="s">
        <v>170</v>
      </c>
      <c r="BB102" s="617" t="s">
        <v>170</v>
      </c>
      <c r="BC102" s="618" t="s">
        <v>170</v>
      </c>
      <c r="BD102" s="616" t="s">
        <v>170</v>
      </c>
      <c r="BE102" s="616" t="s">
        <v>170</v>
      </c>
      <c r="BF102" s="616" t="s">
        <v>170</v>
      </c>
      <c r="BG102" s="616" t="s">
        <v>170</v>
      </c>
      <c r="BH102" s="616" t="s">
        <v>170</v>
      </c>
      <c r="BI102" s="616" t="s">
        <v>170</v>
      </c>
      <c r="BJ102" s="616" t="s">
        <v>170</v>
      </c>
      <c r="BK102" s="616" t="s">
        <v>170</v>
      </c>
      <c r="BL102" s="616" t="s">
        <v>170</v>
      </c>
      <c r="BM102" s="616" t="s">
        <v>170</v>
      </c>
      <c r="BN102" s="617" t="s">
        <v>170</v>
      </c>
    </row>
    <row r="103" customFormat="false" ht="12.75" hidden="false" customHeight="false" outlineLevel="0" collapsed="false">
      <c r="A103" s="523"/>
      <c r="B103" s="524" t="s">
        <v>170</v>
      </c>
      <c r="C103" s="631"/>
      <c r="D103" s="632"/>
      <c r="E103" s="633" t="s">
        <v>430</v>
      </c>
      <c r="F103" s="634" t="n">
        <f aca="false">F101+F98+F95+F92+F89+F86</f>
        <v>125831.32</v>
      </c>
      <c r="G103" s="635"/>
      <c r="H103" s="635"/>
      <c r="I103" s="635"/>
      <c r="J103" s="635"/>
      <c r="K103" s="635"/>
      <c r="L103" s="635"/>
      <c r="M103" s="635"/>
      <c r="N103" s="635"/>
      <c r="O103" s="635"/>
      <c r="P103" s="635"/>
      <c r="Q103" s="635"/>
      <c r="R103" s="636"/>
      <c r="S103" s="634"/>
      <c r="T103" s="635"/>
      <c r="U103" s="635"/>
      <c r="V103" s="635"/>
      <c r="W103" s="635"/>
      <c r="X103" s="635"/>
      <c r="Y103" s="635"/>
      <c r="Z103" s="635"/>
      <c r="AA103" s="635"/>
      <c r="AB103" s="635"/>
      <c r="AC103" s="635"/>
      <c r="AD103" s="636"/>
      <c r="AE103" s="634"/>
      <c r="AF103" s="635"/>
      <c r="AG103" s="635"/>
      <c r="AH103" s="635"/>
      <c r="AI103" s="635"/>
      <c r="AJ103" s="635"/>
      <c r="AK103" s="635"/>
      <c r="AL103" s="635"/>
      <c r="AM103" s="635"/>
      <c r="AN103" s="635"/>
      <c r="AO103" s="635"/>
      <c r="AP103" s="636"/>
      <c r="AQ103" s="634"/>
      <c r="AR103" s="635"/>
      <c r="AS103" s="635"/>
      <c r="AT103" s="635"/>
      <c r="AU103" s="635"/>
      <c r="AV103" s="635"/>
      <c r="AW103" s="635"/>
      <c r="AX103" s="635"/>
      <c r="AY103" s="635"/>
      <c r="AZ103" s="635"/>
      <c r="BA103" s="637"/>
      <c r="BB103" s="638"/>
      <c r="BC103" s="639"/>
      <c r="BD103" s="638"/>
      <c r="BE103" s="638"/>
      <c r="BF103" s="638"/>
      <c r="BG103" s="638"/>
      <c r="BH103" s="638"/>
      <c r="BI103" s="638"/>
      <c r="BJ103" s="638"/>
      <c r="BK103" s="638"/>
      <c r="BL103" s="638"/>
      <c r="BM103" s="638"/>
      <c r="BN103" s="636"/>
    </row>
    <row r="104" customFormat="false" ht="12.75" hidden="false" customHeight="false" outlineLevel="0" collapsed="false">
      <c r="A104" s="542" t="str">
        <f aca="false">'d)Pers.Técnico'!A74</f>
        <v>Personal técnico incluye: Prestaciones</v>
      </c>
      <c r="B104" s="543"/>
      <c r="C104" s="641"/>
      <c r="D104" s="671"/>
      <c r="E104" s="644"/>
      <c r="F104" s="644"/>
      <c r="G104" s="644"/>
      <c r="H104" s="644"/>
      <c r="I104" s="644"/>
      <c r="J104" s="644"/>
      <c r="K104" s="644"/>
      <c r="L104" s="644"/>
      <c r="M104" s="644"/>
      <c r="N104" s="644"/>
      <c r="O104" s="644"/>
      <c r="P104" s="644"/>
      <c r="Q104" s="644"/>
      <c r="R104" s="645"/>
      <c r="S104" s="644"/>
      <c r="T104" s="644"/>
      <c r="U104" s="644"/>
      <c r="V104" s="644"/>
      <c r="W104" s="644"/>
      <c r="X104" s="644"/>
      <c r="Y104" s="644"/>
      <c r="Z104" s="644"/>
      <c r="AA104" s="644"/>
      <c r="AB104" s="644"/>
      <c r="AC104" s="644"/>
      <c r="AD104" s="645"/>
      <c r="AE104" s="644"/>
      <c r="AF104" s="644"/>
      <c r="AG104" s="644"/>
      <c r="AH104" s="644"/>
      <c r="AI104" s="644"/>
      <c r="AJ104" s="644"/>
      <c r="AK104" s="644"/>
      <c r="AL104" s="644"/>
      <c r="AM104" s="644"/>
      <c r="AN104" s="644"/>
      <c r="AO104" s="644"/>
      <c r="AP104" s="645"/>
      <c r="AQ104" s="644"/>
      <c r="AR104" s="644"/>
      <c r="AS104" s="644"/>
      <c r="AT104" s="644"/>
      <c r="AU104" s="644"/>
      <c r="AV104" s="644"/>
      <c r="AW104" s="644"/>
      <c r="AX104" s="644"/>
      <c r="AY104" s="644"/>
      <c r="AZ104" s="644"/>
      <c r="BA104" s="646"/>
      <c r="BB104" s="644"/>
      <c r="BC104" s="647"/>
      <c r="BD104" s="644"/>
      <c r="BE104" s="644"/>
      <c r="BF104" s="644"/>
      <c r="BG104" s="644"/>
      <c r="BH104" s="644"/>
      <c r="BI104" s="644"/>
      <c r="BJ104" s="644"/>
      <c r="BK104" s="644"/>
      <c r="BL104" s="644"/>
      <c r="BM104" s="644"/>
      <c r="BN104" s="645"/>
    </row>
    <row r="105" customFormat="false" ht="12.75" hidden="false" customHeight="false" outlineLevel="0" collapsed="false">
      <c r="A105" s="511"/>
      <c r="B105" s="307"/>
      <c r="C105" s="597"/>
      <c r="D105" s="661"/>
      <c r="E105" s="649"/>
      <c r="F105" s="649"/>
      <c r="G105" s="650" t="n">
        <f aca="false">'d)Pers.Técnico'!E76</f>
        <v>40</v>
      </c>
      <c r="H105" s="650" t="n">
        <f aca="false">'d)Pers.Técnico'!F76</f>
        <v>56</v>
      </c>
      <c r="I105" s="650" t="n">
        <f aca="false">'d)Pers.Técnico'!G76</f>
        <v>56</v>
      </c>
      <c r="J105" s="650" t="n">
        <f aca="false">'d)Pers.Técnico'!H76</f>
        <v>56</v>
      </c>
      <c r="K105" s="650" t="n">
        <f aca="false">'d)Pers.Técnico'!I76</f>
        <v>56</v>
      </c>
      <c r="L105" s="650" t="n">
        <f aca="false">'d)Pers.Técnico'!J76</f>
        <v>56</v>
      </c>
      <c r="M105" s="650" t="n">
        <f aca="false">'d)Pers.Técnico'!K76</f>
        <v>56</v>
      </c>
      <c r="N105" s="650" t="n">
        <f aca="false">'d)Pers.Técnico'!L76</f>
        <v>56</v>
      </c>
      <c r="O105" s="650" t="n">
        <f aca="false">'d)Pers.Técnico'!M76</f>
        <v>56</v>
      </c>
      <c r="P105" s="650" t="n">
        <f aca="false">'d)Pers.Técnico'!N76</f>
        <v>56</v>
      </c>
      <c r="Q105" s="650" t="n">
        <f aca="false">'d)Pers.Técnico'!O76</f>
        <v>56</v>
      </c>
      <c r="R105" s="662" t="n">
        <f aca="false">'d)Pers.Técnico'!P76</f>
        <v>56</v>
      </c>
      <c r="S105" s="663" t="n">
        <f aca="false">'d)Pers.Técnico'!Q76</f>
        <v>56</v>
      </c>
      <c r="T105" s="650" t="n">
        <f aca="false">'d)Pers.Técnico'!R76</f>
        <v>56</v>
      </c>
      <c r="U105" s="650" t="n">
        <f aca="false">'d)Pers.Técnico'!S76</f>
        <v>56</v>
      </c>
      <c r="V105" s="650" t="n">
        <f aca="false">'d)Pers.Técnico'!T76</f>
        <v>56</v>
      </c>
      <c r="W105" s="650" t="n">
        <f aca="false">'d)Pers.Técnico'!U76</f>
        <v>56</v>
      </c>
      <c r="X105" s="650" t="n">
        <f aca="false">'d)Pers.Técnico'!V76</f>
        <v>56</v>
      </c>
      <c r="Y105" s="650" t="n">
        <f aca="false">'d)Pers.Técnico'!W76</f>
        <v>56</v>
      </c>
      <c r="Z105" s="650" t="n">
        <f aca="false">'d)Pers.Técnico'!X76</f>
        <v>56</v>
      </c>
      <c r="AA105" s="650" t="n">
        <f aca="false">'d)Pers.Técnico'!Y76</f>
        <v>56</v>
      </c>
      <c r="AB105" s="650" t="n">
        <f aca="false">'d)Pers.Técnico'!Z76</f>
        <v>48</v>
      </c>
      <c r="AC105" s="650" t="n">
        <f aca="false">'d)Pers.Técnico'!AA76</f>
        <v>0</v>
      </c>
      <c r="AD105" s="662" t="n">
        <f aca="false">'d)Pers.Técnico'!AB76</f>
        <v>0</v>
      </c>
      <c r="AE105" s="663" t="n">
        <f aca="false">'d)Pers.Técnico'!AC76</f>
        <v>0</v>
      </c>
      <c r="AF105" s="650" t="n">
        <f aca="false">'d)Pers.Técnico'!AD76</f>
        <v>0</v>
      </c>
      <c r="AG105" s="650" t="n">
        <f aca="false">'d)Pers.Técnico'!AE76</f>
        <v>0</v>
      </c>
      <c r="AH105" s="650" t="n">
        <f aca="false">'d)Pers.Técnico'!AF76</f>
        <v>0</v>
      </c>
      <c r="AI105" s="650" t="n">
        <f aca="false">'d)Pers.Técnico'!AG76</f>
        <v>0</v>
      </c>
      <c r="AJ105" s="650" t="n">
        <f aca="false">'d)Pers.Técnico'!AH76</f>
        <v>0</v>
      </c>
      <c r="AK105" s="650" t="n">
        <f aca="false">'d)Pers.Técnico'!AI76</f>
        <v>0</v>
      </c>
      <c r="AL105" s="650" t="n">
        <f aca="false">'d)Pers.Técnico'!AJ76</f>
        <v>0</v>
      </c>
      <c r="AM105" s="650" t="n">
        <f aca="false">'d)Pers.Técnico'!AK76</f>
        <v>0</v>
      </c>
      <c r="AN105" s="650" t="n">
        <f aca="false">'d)Pers.Técnico'!AL76</f>
        <v>0</v>
      </c>
      <c r="AO105" s="650" t="n">
        <f aca="false">'d)Pers.Técnico'!AM76</f>
        <v>0</v>
      </c>
      <c r="AP105" s="662" t="n">
        <f aca="false">'d)Pers.Técnico'!AN76</f>
        <v>0</v>
      </c>
      <c r="AQ105" s="663" t="n">
        <f aca="false">'d)Pers.Técnico'!AO76</f>
        <v>0</v>
      </c>
      <c r="AR105" s="650" t="n">
        <f aca="false">'d)Pers.Técnico'!AP76</f>
        <v>0</v>
      </c>
      <c r="AS105" s="650" t="n">
        <f aca="false">'d)Pers.Técnico'!AQ76</f>
        <v>0</v>
      </c>
      <c r="AT105" s="650" t="n">
        <f aca="false">'d)Pers.Técnico'!AR76</f>
        <v>0</v>
      </c>
      <c r="AU105" s="650" t="n">
        <f aca="false">'d)Pers.Técnico'!AS76</f>
        <v>0</v>
      </c>
      <c r="AV105" s="650" t="n">
        <f aca="false">'d)Pers.Técnico'!AT76</f>
        <v>0</v>
      </c>
      <c r="AW105" s="650" t="n">
        <f aca="false">'d)Pers.Técnico'!AU76</f>
        <v>0</v>
      </c>
      <c r="AX105" s="650" t="n">
        <f aca="false">'d)Pers.Técnico'!AV76</f>
        <v>0</v>
      </c>
      <c r="AY105" s="650" t="n">
        <f aca="false">'d)Pers.Técnico'!AW76</f>
        <v>0</v>
      </c>
      <c r="AZ105" s="650" t="n">
        <f aca="false">'d)Pers.Técnico'!AX76</f>
        <v>0</v>
      </c>
      <c r="BA105" s="600" t="n">
        <f aca="false">'d)Pers.Técnico'!AY76</f>
        <v>0</v>
      </c>
      <c r="BB105" s="664" t="n">
        <f aca="false">'d)Pers.Técnico'!AZ76</f>
        <v>0</v>
      </c>
      <c r="BC105" s="665" t="n">
        <f aca="false">'d)Pers.Técnico'!BA76</f>
        <v>0</v>
      </c>
      <c r="BD105" s="650" t="n">
        <f aca="false">'d)Pers.Técnico'!BB76</f>
        <v>0</v>
      </c>
      <c r="BE105" s="650" t="n">
        <f aca="false">'d)Pers.Técnico'!BC76</f>
        <v>0</v>
      </c>
      <c r="BF105" s="650" t="n">
        <f aca="false">'d)Pers.Técnico'!BD76</f>
        <v>0</v>
      </c>
      <c r="BG105" s="650" t="n">
        <f aca="false">'d)Pers.Técnico'!BE76</f>
        <v>0</v>
      </c>
      <c r="BH105" s="650" t="n">
        <f aca="false">'d)Pers.Técnico'!BF76</f>
        <v>0</v>
      </c>
      <c r="BI105" s="650" t="n">
        <f aca="false">'d)Pers.Técnico'!BG76</f>
        <v>0</v>
      </c>
      <c r="BJ105" s="650" t="n">
        <f aca="false">'d)Pers.Técnico'!BH76</f>
        <v>0</v>
      </c>
      <c r="BK105" s="650" t="n">
        <f aca="false">'d)Pers.Técnico'!BI76</f>
        <v>0</v>
      </c>
      <c r="BL105" s="650" t="n">
        <f aca="false">'d)Pers.Técnico'!BJ76</f>
        <v>0</v>
      </c>
      <c r="BM105" s="650" t="n">
        <f aca="false">'d)Pers.Técnico'!BK76</f>
        <v>0</v>
      </c>
      <c r="BN105" s="662" t="n">
        <f aca="false">'d)Pers.Técnico'!BL76</f>
        <v>0</v>
      </c>
    </row>
    <row r="106" customFormat="false" ht="12.75" hidden="false" customHeight="false" outlineLevel="0" collapsed="false">
      <c r="A106" s="246" t="s">
        <v>170</v>
      </c>
      <c r="B106" s="518" t="str">
        <f aca="false">+'d)Pers.Técnico'!B76</f>
        <v>JEFE DEPTO. PLANEACION</v>
      </c>
      <c r="C106" s="605" t="str">
        <f aca="false">'d)Pers.Técnico'!C76</f>
        <v>horas-Hombre</v>
      </c>
      <c r="D106" s="606" t="n">
        <f aca="false">SUM(G105:BN105)</f>
        <v>1208</v>
      </c>
      <c r="E106" s="607" t="n">
        <f aca="false">IF('a)Plantilla'!C38&gt;0,'a)Plantilla'!D38/30,0)</f>
        <v>33.33</v>
      </c>
      <c r="F106" s="607" t="n">
        <f aca="false">SUM(G106:BN106)</f>
        <v>5032.83</v>
      </c>
      <c r="G106" s="608" t="n">
        <f aca="false">IF(TipoProgramaPersonalTecnico=1,$E106*'a)Plantilla'!$C38*Programa!D$13,IF(TipoProgramaPersonalTecnico=2,$E106*G105,$E106/Hjor*G105))</f>
        <v>166.65</v>
      </c>
      <c r="H106" s="608" t="n">
        <f aca="false">IF(TipoProgramaPersonalTecnico=1,$E106*'a)Plantilla'!$C38*Programa!D$14,IF(TipoProgramaPersonalTecnico=2,$E106*H105,$E106/Hjor*H105))</f>
        <v>233.31</v>
      </c>
      <c r="I106" s="608" t="n">
        <f aca="false">IF(TipoProgramaPersonalTecnico=1,$E106*'a)Plantilla'!$C38*Programa!D$15,IF(TipoProgramaPersonalTecnico=2,$E106*I105,$E106/Hjor*I105))</f>
        <v>233.31</v>
      </c>
      <c r="J106" s="608" t="n">
        <f aca="false">IF(TipoProgramaPersonalTecnico=1,$E106*'a)Plantilla'!$C38*Programa!D$16,IF(TipoProgramaPersonalTecnico=2,$E106*J105,$E106/Hjor*J105))</f>
        <v>233.31</v>
      </c>
      <c r="K106" s="608" t="n">
        <f aca="false">IF(TipoProgramaPersonalTecnico=1,$E106*'a)Plantilla'!$C38*Programa!D$17,IF(TipoProgramaPersonalTecnico=2,$E106*K105,$E106/Hjor*K105))</f>
        <v>233.31</v>
      </c>
      <c r="L106" s="608" t="n">
        <f aca="false">IF(TipoProgramaPersonalTecnico=1,$E106*'a)Plantilla'!$C38*Programa!D$18,IF(TipoProgramaPersonalTecnico=2,$E106*L105,$E106/Hjor*L105))</f>
        <v>233.31</v>
      </c>
      <c r="M106" s="608" t="n">
        <f aca="false">IF(TipoProgramaPersonalTecnico=1,$E106*'a)Plantilla'!$C38*Programa!D$19,IF(TipoProgramaPersonalTecnico=2,$E106*M105,$E106/Hjor*M105))</f>
        <v>233.31</v>
      </c>
      <c r="N106" s="608" t="n">
        <f aca="false">IF(TipoProgramaPersonalTecnico=1,$E106*'a)Plantilla'!$C38*Programa!D$20,IF(TipoProgramaPersonalTecnico=2,$E106*N105,$E106/Hjor*N105))</f>
        <v>233.31</v>
      </c>
      <c r="O106" s="608" t="n">
        <f aca="false">IF(TipoProgramaPersonalTecnico=1,$E106*'a)Plantilla'!$C38*Programa!D$21,IF(TipoProgramaPersonalTecnico=2,$E106*O105,$E106/Hjor*O105))</f>
        <v>233.31</v>
      </c>
      <c r="P106" s="608" t="n">
        <f aca="false">IF(TipoProgramaPersonalTecnico=1,$E106*'a)Plantilla'!$C38*Programa!D$22,IF(TipoProgramaPersonalTecnico=2,$E106*P105,$E106/Hjor*P105))</f>
        <v>233.31</v>
      </c>
      <c r="Q106" s="608" t="n">
        <f aca="false">IF(TipoProgramaPersonalTecnico=1,$E106*'a)Plantilla'!$C38*Programa!D$23,IF(TipoProgramaPersonalTecnico=2,$E106*Q105,$E106/Hjor*Q105))</f>
        <v>233.31</v>
      </c>
      <c r="R106" s="609" t="n">
        <f aca="false">IF(TipoProgramaPersonalTecnico=1,$E106*'a)Plantilla'!$C38*Programa!D$24,IF(TipoProgramaPersonalTecnico=2,$E106*R105,$E106/Hjor*R105))</f>
        <v>233.31</v>
      </c>
      <c r="S106" s="607" t="n">
        <f aca="false">IF(TipoProgramaPersonalTecnico=1,$E106*'a)Plantilla'!$C38*Programa!D$25,IF(TipoProgramaPersonalTecnico=2,$E106*S105,$E106/Hjor*S105))</f>
        <v>233.31</v>
      </c>
      <c r="T106" s="608" t="n">
        <f aca="false">IF(TipoProgramaPersonalTecnico=1,$E106*'a)Plantilla'!$C38*Programa!D$26,IF(TipoProgramaPersonalTecnico=2,$E106*T105,$E106/Hjor*T105))</f>
        <v>233.31</v>
      </c>
      <c r="U106" s="608" t="n">
        <f aca="false">IF(TipoProgramaPersonalTecnico=1,$E106*'a)Plantilla'!$C38*Programa!D$27,IF(TipoProgramaPersonalTecnico=2,$E106*U105,$E106/Hjor*U105))</f>
        <v>233.31</v>
      </c>
      <c r="V106" s="608" t="n">
        <f aca="false">IF(TipoProgramaPersonalTecnico=1,$E106*'a)Plantilla'!$C38*Programa!D$28,IF(TipoProgramaPersonalTecnico=2,$E106*V105,$E106/Hjor*V105))</f>
        <v>233.31</v>
      </c>
      <c r="W106" s="608" t="n">
        <f aca="false">IF(TipoProgramaPersonalTecnico=1,$E106*'a)Plantilla'!$C38*Programa!D$29,IF(TipoProgramaPersonalTecnico=2,$E106*W105,$E106/Hjor*W105))</f>
        <v>233.31</v>
      </c>
      <c r="X106" s="608" t="n">
        <f aca="false">IF(TipoProgramaPersonalTecnico=1,$E106*'a)Plantilla'!$C38*Programa!D$30,IF(TipoProgramaPersonalTecnico=2,$E106*X105,$E106/Hjor*X105))</f>
        <v>233.31</v>
      </c>
      <c r="Y106" s="608" t="n">
        <f aca="false">IF(TipoProgramaPersonalTecnico=1,$E106*'a)Plantilla'!$C38*Programa!D$31,IF(TipoProgramaPersonalTecnico=2,$E106*Y105,$E106/Hjor*Y105))</f>
        <v>233.31</v>
      </c>
      <c r="Z106" s="608" t="n">
        <f aca="false">IF(TipoProgramaPersonalTecnico=1,$E106*'a)Plantilla'!$C38*Programa!D$32,IF(TipoProgramaPersonalTecnico=2,$E106*Z105,$E106/Hjor*Z105))</f>
        <v>233.31</v>
      </c>
      <c r="AA106" s="608" t="n">
        <f aca="false">IF(TipoProgramaPersonalTecnico=1,$E106*'a)Plantilla'!$C38*Programa!D$33,IF(TipoProgramaPersonalTecnico=2,$E106*AA105,$E106/Hjor*AA105))</f>
        <v>233.31</v>
      </c>
      <c r="AB106" s="608" t="n">
        <f aca="false">IF(TipoProgramaPersonalTecnico=1,$E106*'a)Plantilla'!$C38*Programa!D$34,IF(TipoProgramaPersonalTecnico=2,$E106*AB105,$E106/Hjor*AB105))</f>
        <v>199.98</v>
      </c>
      <c r="AC106" s="608" t="n">
        <f aca="false">IF(TipoProgramaPersonalTecnico=1,$E106*'a)Plantilla'!$C38*Programa!D$35,IF(TipoProgramaPersonalTecnico=2,$E106*AC105,$E106/Hjor*AC105))</f>
        <v>0</v>
      </c>
      <c r="AD106" s="609" t="n">
        <f aca="false">IF(TipoProgramaPersonalTecnico=1,$E106*'a)Plantilla'!$C38*Programa!D$36,IF(TipoProgramaPersonalTecnico=2,$E106*AD105,$E106/Hjor*AD105))</f>
        <v>0</v>
      </c>
      <c r="AE106" s="607" t="n">
        <f aca="false">IF(TipoProgramaPersonalTecnico=1,$E106*'a)Plantilla'!$C38*Programa!D$37,IF(TipoProgramaPersonalTecnico=2,$E106*AE105,$E106/Hjor*AE105))</f>
        <v>0</v>
      </c>
      <c r="AF106" s="608" t="n">
        <f aca="false">IF(TipoProgramaPersonalTecnico=1,$E106*'a)Plantilla'!$C38*Programa!D$38,IF(TipoProgramaPersonalTecnico=2,$E106*AF105,$E106/Hjor*AF105))</f>
        <v>0</v>
      </c>
      <c r="AG106" s="608" t="n">
        <f aca="false">IF(TipoProgramaPersonalTecnico=1,$E106*'a)Plantilla'!$C38*Programa!D$39,IF(TipoProgramaPersonalTecnico=2,$E106*AG105,$E106/Hjor*AG105))</f>
        <v>0</v>
      </c>
      <c r="AH106" s="608" t="n">
        <f aca="false">IF(TipoProgramaPersonalTecnico=1,$E106*'a)Plantilla'!$C38*Programa!D$40,IF(TipoProgramaPersonalTecnico=2,$E106*AH105,$E106/Hjor*AH105))</f>
        <v>0</v>
      </c>
      <c r="AI106" s="608" t="n">
        <f aca="false">IF(TipoProgramaPersonalTecnico=1,$E106*'a)Plantilla'!$C38*Programa!D$41,IF(TipoProgramaPersonalTecnico=2,$E106*AI105,$E106/Hjor*AI105))</f>
        <v>0</v>
      </c>
      <c r="AJ106" s="608" t="n">
        <f aca="false">IF(TipoProgramaPersonalTecnico=1,$E106*'a)Plantilla'!$C38*Programa!D$42,IF(TipoProgramaPersonalTecnico=2,$E106*AJ105,$E106/Hjor*AJ105))</f>
        <v>0</v>
      </c>
      <c r="AK106" s="608" t="n">
        <f aca="false">IF(TipoProgramaPersonalTecnico=1,$E106*'a)Plantilla'!$C38*Programa!D$43,IF(TipoProgramaPersonalTecnico=2,$E106*AK105,$E106/Hjor*AK105))</f>
        <v>0</v>
      </c>
      <c r="AL106" s="608" t="n">
        <f aca="false">IF(TipoProgramaPersonalTecnico=1,$E106*'a)Plantilla'!$C38*Programa!D$44,IF(TipoProgramaPersonalTecnico=2,$E106*AL105,$E106/Hjor*AL105))</f>
        <v>0</v>
      </c>
      <c r="AM106" s="608" t="n">
        <f aca="false">IF(TipoProgramaPersonalTecnico=1,$E106*'a)Plantilla'!$C38*Programa!D$45,IF(TipoProgramaPersonalTecnico=2,$E106*AM105,$E106/Hjor*AM105))</f>
        <v>0</v>
      </c>
      <c r="AN106" s="608" t="n">
        <f aca="false">IF(TipoProgramaPersonalTecnico=1,$E106*'a)Plantilla'!$C38*Programa!D$46,IF(TipoProgramaPersonalTecnico=2,$E106*AN105,$E106/Hjor*AN105))</f>
        <v>0</v>
      </c>
      <c r="AO106" s="608" t="n">
        <f aca="false">IF(TipoProgramaPersonalTecnico=1,$E106*'a)Plantilla'!$C38*Programa!D$47,IF(TipoProgramaPersonalTecnico=2,$E106*AO105,$E106/Hjor*AO105))</f>
        <v>0</v>
      </c>
      <c r="AP106" s="609" t="n">
        <f aca="false">IF(TipoProgramaPersonalTecnico=1,$E106*'a)Plantilla'!$C38*Programa!D$48,IF(TipoProgramaPersonalTecnico=2,$E106*AP105,$E106/Hjor*AP105))</f>
        <v>0</v>
      </c>
      <c r="AQ106" s="607" t="n">
        <f aca="false">IF(TipoProgramaPersonalTecnico=1,$E106*'a)Plantilla'!$C38*Programa!D$49,IF(TipoProgramaPersonalTecnico=2,$E106*AQ105,$E106/Hjor*AQ105))</f>
        <v>0</v>
      </c>
      <c r="AR106" s="608" t="n">
        <f aca="false">IF(TipoProgramaPersonalTecnico=1,$E106*'a)Plantilla'!$C38*Programa!D$50,IF(TipoProgramaPersonalTecnico=2,$E106*AR105,$E106/Hjor*AR105))</f>
        <v>0</v>
      </c>
      <c r="AS106" s="608" t="n">
        <f aca="false">IF(TipoProgramaPersonalTecnico=1,$E106*'a)Plantilla'!$C38*Programa!D$51,IF(TipoProgramaPersonalTecnico=2,$E106*AS105,$E106/Hjor*AS105))</f>
        <v>0</v>
      </c>
      <c r="AT106" s="608" t="n">
        <f aca="false">IF(TipoProgramaPersonalTecnico=1,$E106*'a)Plantilla'!$C38*Programa!D$52,IF(TipoProgramaPersonalTecnico=2,$E106*AT105,$E106/Hjor*AT105))</f>
        <v>0</v>
      </c>
      <c r="AU106" s="608" t="n">
        <f aca="false">IF(TipoProgramaPersonalTecnico=1,$E106*'a)Plantilla'!$C38*Programa!D$53,IF(TipoProgramaPersonalTecnico=2,$E106*AU105,$E106/Hjor*AU105))</f>
        <v>0</v>
      </c>
      <c r="AV106" s="608" t="n">
        <f aca="false">IF(TipoProgramaPersonalTecnico=1,$E106*'a)Plantilla'!$C38*Programa!D$54,IF(TipoProgramaPersonalTecnico=2,$E106*AV105,$E106/Hjor*AV105))</f>
        <v>0</v>
      </c>
      <c r="AW106" s="608" t="n">
        <f aca="false">IF(TipoProgramaPersonalTecnico=1,$E106*'a)Plantilla'!$C38*Programa!D$55,IF(TipoProgramaPersonalTecnico=2,$E106*AW105,$E106/Hjor*AW105))</f>
        <v>0</v>
      </c>
      <c r="AX106" s="608" t="n">
        <f aca="false">IF(TipoProgramaPersonalTecnico=1,$E106*'a)Plantilla'!$C38*Programa!D$56,IF(TipoProgramaPersonalTecnico=2,$E106*AX105,$E106/Hjor*AX105))</f>
        <v>0</v>
      </c>
      <c r="AY106" s="608" t="n">
        <f aca="false">IF(TipoProgramaPersonalTecnico=1,$E106*'a)Plantilla'!$C38*Programa!D$57,IF(TipoProgramaPersonalTecnico=2,$E106*AY105,$E106/Hjor*AY105))</f>
        <v>0</v>
      </c>
      <c r="AZ106" s="608" t="n">
        <f aca="false">IF(TipoProgramaPersonalTecnico=1,$E106*'a)Plantilla'!$C38*Programa!D$58,IF(TipoProgramaPersonalTecnico=2,$E106*AZ105,$E106/Hjor*AZ105))</f>
        <v>0</v>
      </c>
      <c r="BA106" s="610" t="n">
        <f aca="false">IF(TipoProgramaPersonalTecnico=1,$E106*'a)Plantilla'!$C38*Programa!D$59,IF(TipoProgramaPersonalTecnico=2,$E106*BA105,$E106/Hjor*BA105))</f>
        <v>0</v>
      </c>
      <c r="BB106" s="611" t="n">
        <f aca="false">IF(TipoProgramaPersonalTecnico=1,$E106*'a)Plantilla'!$C38*Programa!D$60,IF(TipoProgramaPersonalTecnico=2,$E106*BB105,$E106/Hjor*BB105))</f>
        <v>0</v>
      </c>
      <c r="BC106" s="612" t="n">
        <f aca="false">IF(TipoProgramaPersonalTecnico=1,$E106*'a)Plantilla'!$C38*Programa!D$61,IF(TipoProgramaPersonalTecnico=2,$E106*BC105,$E106/Hjor*BC105))</f>
        <v>0</v>
      </c>
      <c r="BD106" s="608" t="n">
        <f aca="false">IF(TipoProgramaPersonalTecnico=1,$E106*'a)Plantilla'!$C38*Programa!D$62,IF(TipoProgramaPersonalTecnico=2,$E106*BD105,$E106/Hjor*BD105))</f>
        <v>0</v>
      </c>
      <c r="BE106" s="608" t="n">
        <f aca="false">IF(TipoProgramaPersonalTecnico=1,$E106*'a)Plantilla'!$C38*Programa!D$63,IF(TipoProgramaPersonalTecnico=2,$E106*BE105,$E106/Hjor*BE105))</f>
        <v>0</v>
      </c>
      <c r="BF106" s="608" t="n">
        <f aca="false">IF(TipoProgramaPersonalTecnico=1,$E106*'a)Plantilla'!$C38*Programa!D$64,IF(TipoProgramaPersonalTecnico=2,$E106*BF105,$E106/Hjor*BF105))</f>
        <v>0</v>
      </c>
      <c r="BG106" s="608" t="n">
        <f aca="false">IF(TipoProgramaPersonalTecnico=1,$E106*'a)Plantilla'!$C38*Programa!D$65,IF(TipoProgramaPersonalTecnico=2,$E106*BG105,$E106/Hjor*BG105))</f>
        <v>0</v>
      </c>
      <c r="BH106" s="608" t="n">
        <f aca="false">IF(TipoProgramaPersonalTecnico=1,$E106*'a)Plantilla'!$C38*Programa!D$66,IF(TipoProgramaPersonalTecnico=2,$E106*BH105,$E106/Hjor*BH105))</f>
        <v>0</v>
      </c>
      <c r="BI106" s="608" t="n">
        <f aca="false">IF(TipoProgramaPersonalTecnico=1,$E106*'a)Plantilla'!$C38*Programa!D$67,IF(TipoProgramaPersonalTecnico=2,$E106*BI105,$E106/Hjor*BI105))</f>
        <v>0</v>
      </c>
      <c r="BJ106" s="608" t="n">
        <f aca="false">IF(TipoProgramaPersonalTecnico=1,$E106*'a)Plantilla'!$C38*Programa!D$68,IF(TipoProgramaPersonalTecnico=2,$E106*BJ105,$E106/Hjor*BJ105))</f>
        <v>0</v>
      </c>
      <c r="BK106" s="608" t="n">
        <f aca="false">IF(TipoProgramaPersonalTecnico=1,$E106*'a)Plantilla'!$C38*Programa!D$69,IF(TipoProgramaPersonalTecnico=2,$E106*BK105,$E106/Hjor*BK105))</f>
        <v>0</v>
      </c>
      <c r="BL106" s="608" t="n">
        <f aca="false">IF(TipoProgramaPersonalTecnico=1,$E106*'a)Plantilla'!$C38*Programa!D$70,IF(TipoProgramaPersonalTecnico=2,$E106*BL105,$E106/Hjor*BL105))</f>
        <v>0</v>
      </c>
      <c r="BM106" s="608" t="n">
        <f aca="false">IF(TipoProgramaPersonalTecnico=1,$E106*'a)Plantilla'!$C38*Programa!D$71,IF(TipoProgramaPersonalTecnico=2,$E106*BM105,$E106/Hjor*BM105))</f>
        <v>0</v>
      </c>
      <c r="BN106" s="609" t="n">
        <f aca="false">IF(TipoProgramaPersonalTecnico=1,$E106*'a)Plantilla'!$C38*Programa!D$72,IF(TipoProgramaPersonalTecnico=2,$E106*BN105,$E106/Hjor*BN105))</f>
        <v>0</v>
      </c>
    </row>
    <row r="107" customFormat="false" ht="7.5" hidden="false" customHeight="true" outlineLevel="0" collapsed="false">
      <c r="A107" s="246"/>
      <c r="B107" s="613"/>
      <c r="C107" s="614"/>
      <c r="D107" s="615"/>
      <c r="E107" s="613"/>
      <c r="F107" s="613"/>
      <c r="G107" s="616" t="s">
        <v>170</v>
      </c>
      <c r="H107" s="616" t="s">
        <v>170</v>
      </c>
      <c r="I107" s="616" t="s">
        <v>170</v>
      </c>
      <c r="J107" s="616" t="s">
        <v>170</v>
      </c>
      <c r="K107" s="616" t="s">
        <v>170</v>
      </c>
      <c r="L107" s="616" t="s">
        <v>170</v>
      </c>
      <c r="M107" s="616" t="s">
        <v>170</v>
      </c>
      <c r="N107" s="616" t="s">
        <v>170</v>
      </c>
      <c r="O107" s="616" t="s">
        <v>170</v>
      </c>
      <c r="P107" s="616" t="s">
        <v>170</v>
      </c>
      <c r="Q107" s="616" t="s">
        <v>170</v>
      </c>
      <c r="R107" s="617" t="s">
        <v>170</v>
      </c>
      <c r="S107" s="618" t="s">
        <v>170</v>
      </c>
      <c r="T107" s="616" t="s">
        <v>170</v>
      </c>
      <c r="U107" s="616" t="s">
        <v>170</v>
      </c>
      <c r="V107" s="616" t="s">
        <v>170</v>
      </c>
      <c r="W107" s="616" t="s">
        <v>170</v>
      </c>
      <c r="X107" s="616" t="s">
        <v>170</v>
      </c>
      <c r="Y107" s="616" t="s">
        <v>170</v>
      </c>
      <c r="Z107" s="616" t="s">
        <v>170</v>
      </c>
      <c r="AA107" s="616" t="s">
        <v>170</v>
      </c>
      <c r="AB107" s="616" t="s">
        <v>170</v>
      </c>
      <c r="AC107" s="616" t="s">
        <v>170</v>
      </c>
      <c r="AD107" s="617" t="s">
        <v>170</v>
      </c>
      <c r="AE107" s="618" t="s">
        <v>170</v>
      </c>
      <c r="AF107" s="616" t="s">
        <v>170</v>
      </c>
      <c r="AG107" s="616" t="s">
        <v>170</v>
      </c>
      <c r="AH107" s="616" t="s">
        <v>170</v>
      </c>
      <c r="AI107" s="616" t="s">
        <v>170</v>
      </c>
      <c r="AJ107" s="616" t="s">
        <v>170</v>
      </c>
      <c r="AK107" s="616" t="s">
        <v>170</v>
      </c>
      <c r="AL107" s="616" t="s">
        <v>170</v>
      </c>
      <c r="AM107" s="616" t="s">
        <v>170</v>
      </c>
      <c r="AN107" s="616" t="s">
        <v>170</v>
      </c>
      <c r="AO107" s="616" t="s">
        <v>170</v>
      </c>
      <c r="AP107" s="617" t="s">
        <v>170</v>
      </c>
      <c r="AQ107" s="618" t="s">
        <v>170</v>
      </c>
      <c r="AR107" s="616" t="s">
        <v>170</v>
      </c>
      <c r="AS107" s="616" t="s">
        <v>170</v>
      </c>
      <c r="AT107" s="616" t="s">
        <v>170</v>
      </c>
      <c r="AU107" s="616" t="s">
        <v>170</v>
      </c>
      <c r="AV107" s="616" t="s">
        <v>170</v>
      </c>
      <c r="AW107" s="616" t="s">
        <v>170</v>
      </c>
      <c r="AX107" s="616" t="s">
        <v>170</v>
      </c>
      <c r="AY107" s="616" t="s">
        <v>170</v>
      </c>
      <c r="AZ107" s="616" t="s">
        <v>170</v>
      </c>
      <c r="BA107" s="616" t="s">
        <v>170</v>
      </c>
      <c r="BB107" s="617" t="s">
        <v>170</v>
      </c>
      <c r="BC107" s="618" t="s">
        <v>170</v>
      </c>
      <c r="BD107" s="616" t="s">
        <v>170</v>
      </c>
      <c r="BE107" s="616" t="s">
        <v>170</v>
      </c>
      <c r="BF107" s="616" t="s">
        <v>170</v>
      </c>
      <c r="BG107" s="616" t="s">
        <v>170</v>
      </c>
      <c r="BH107" s="616" t="s">
        <v>170</v>
      </c>
      <c r="BI107" s="616" t="s">
        <v>170</v>
      </c>
      <c r="BJ107" s="616" t="s">
        <v>170</v>
      </c>
      <c r="BK107" s="616" t="s">
        <v>170</v>
      </c>
      <c r="BL107" s="616" t="s">
        <v>170</v>
      </c>
      <c r="BM107" s="616" t="s">
        <v>170</v>
      </c>
      <c r="BN107" s="617" t="s">
        <v>170</v>
      </c>
    </row>
    <row r="108" customFormat="false" ht="12.75" hidden="false" customHeight="false" outlineLevel="0" collapsed="false">
      <c r="A108" s="246"/>
      <c r="B108" s="518"/>
      <c r="C108" s="605"/>
      <c r="D108" s="606"/>
      <c r="E108" s="607"/>
      <c r="F108" s="607"/>
      <c r="G108" s="626" t="n">
        <f aca="false">'d)Pers.Técnico'!E78</f>
        <v>40</v>
      </c>
      <c r="H108" s="626" t="n">
        <f aca="false">'d)Pers.Técnico'!F78</f>
        <v>56</v>
      </c>
      <c r="I108" s="626" t="n">
        <f aca="false">'d)Pers.Técnico'!G78</f>
        <v>56</v>
      </c>
      <c r="J108" s="626" t="n">
        <f aca="false">'d)Pers.Técnico'!H78</f>
        <v>56</v>
      </c>
      <c r="K108" s="626" t="n">
        <f aca="false">'d)Pers.Técnico'!I78</f>
        <v>56</v>
      </c>
      <c r="L108" s="626" t="n">
        <f aca="false">'d)Pers.Técnico'!J78</f>
        <v>56</v>
      </c>
      <c r="M108" s="626" t="n">
        <f aca="false">'d)Pers.Técnico'!K78</f>
        <v>56</v>
      </c>
      <c r="N108" s="626" t="n">
        <f aca="false">'d)Pers.Técnico'!L78</f>
        <v>56</v>
      </c>
      <c r="O108" s="626" t="n">
        <f aca="false">'d)Pers.Técnico'!M78</f>
        <v>56</v>
      </c>
      <c r="P108" s="626" t="n">
        <f aca="false">'d)Pers.Técnico'!N78</f>
        <v>56</v>
      </c>
      <c r="Q108" s="626" t="n">
        <f aca="false">'d)Pers.Técnico'!O78</f>
        <v>56</v>
      </c>
      <c r="R108" s="627" t="n">
        <f aca="false">'d)Pers.Técnico'!P78</f>
        <v>56</v>
      </c>
      <c r="S108" s="628" t="n">
        <f aca="false">'d)Pers.Técnico'!Q78</f>
        <v>56</v>
      </c>
      <c r="T108" s="626" t="n">
        <f aca="false">'d)Pers.Técnico'!R78</f>
        <v>56</v>
      </c>
      <c r="U108" s="626" t="n">
        <f aca="false">'d)Pers.Técnico'!S78</f>
        <v>56</v>
      </c>
      <c r="V108" s="626" t="n">
        <f aca="false">'d)Pers.Técnico'!T78</f>
        <v>56</v>
      </c>
      <c r="W108" s="626" t="n">
        <f aca="false">'d)Pers.Técnico'!U78</f>
        <v>56</v>
      </c>
      <c r="X108" s="626" t="n">
        <f aca="false">'d)Pers.Técnico'!V78</f>
        <v>56</v>
      </c>
      <c r="Y108" s="626" t="n">
        <f aca="false">'d)Pers.Técnico'!W78</f>
        <v>56</v>
      </c>
      <c r="Z108" s="626" t="n">
        <f aca="false">'d)Pers.Técnico'!X78</f>
        <v>56</v>
      </c>
      <c r="AA108" s="626" t="n">
        <f aca="false">'d)Pers.Técnico'!Y78</f>
        <v>56</v>
      </c>
      <c r="AB108" s="626" t="n">
        <f aca="false">'d)Pers.Técnico'!Z78</f>
        <v>48</v>
      </c>
      <c r="AC108" s="626" t="n">
        <f aca="false">'d)Pers.Técnico'!AA78</f>
        <v>0</v>
      </c>
      <c r="AD108" s="627" t="n">
        <f aca="false">'d)Pers.Técnico'!AB78</f>
        <v>0</v>
      </c>
      <c r="AE108" s="628" t="n">
        <f aca="false">'d)Pers.Técnico'!AC78</f>
        <v>0</v>
      </c>
      <c r="AF108" s="626" t="n">
        <f aca="false">'d)Pers.Técnico'!AD78</f>
        <v>0</v>
      </c>
      <c r="AG108" s="626" t="n">
        <f aca="false">'d)Pers.Técnico'!AE78</f>
        <v>0</v>
      </c>
      <c r="AH108" s="626" t="n">
        <f aca="false">'d)Pers.Técnico'!AF78</f>
        <v>0</v>
      </c>
      <c r="AI108" s="626" t="n">
        <f aca="false">'d)Pers.Técnico'!AG78</f>
        <v>0</v>
      </c>
      <c r="AJ108" s="626" t="n">
        <f aca="false">'d)Pers.Técnico'!AH78</f>
        <v>0</v>
      </c>
      <c r="AK108" s="626" t="n">
        <f aca="false">'d)Pers.Técnico'!AI78</f>
        <v>0</v>
      </c>
      <c r="AL108" s="626" t="n">
        <f aca="false">'d)Pers.Técnico'!AJ78</f>
        <v>0</v>
      </c>
      <c r="AM108" s="626" t="n">
        <f aca="false">'d)Pers.Técnico'!AK78</f>
        <v>0</v>
      </c>
      <c r="AN108" s="626" t="n">
        <f aca="false">'d)Pers.Técnico'!AL78</f>
        <v>0</v>
      </c>
      <c r="AO108" s="626" t="n">
        <f aca="false">'d)Pers.Técnico'!AM78</f>
        <v>0</v>
      </c>
      <c r="AP108" s="627" t="n">
        <f aca="false">'d)Pers.Técnico'!AN78</f>
        <v>0</v>
      </c>
      <c r="AQ108" s="628" t="n">
        <f aca="false">'d)Pers.Técnico'!AO78</f>
        <v>0</v>
      </c>
      <c r="AR108" s="626" t="n">
        <f aca="false">'d)Pers.Técnico'!AP78</f>
        <v>0</v>
      </c>
      <c r="AS108" s="626" t="n">
        <f aca="false">'d)Pers.Técnico'!AQ78</f>
        <v>0</v>
      </c>
      <c r="AT108" s="626" t="n">
        <f aca="false">'d)Pers.Técnico'!AR78</f>
        <v>0</v>
      </c>
      <c r="AU108" s="626" t="n">
        <f aca="false">'d)Pers.Técnico'!AS78</f>
        <v>0</v>
      </c>
      <c r="AV108" s="626" t="n">
        <f aca="false">'d)Pers.Técnico'!AT78</f>
        <v>0</v>
      </c>
      <c r="AW108" s="626" t="n">
        <f aca="false">'d)Pers.Técnico'!AU78</f>
        <v>0</v>
      </c>
      <c r="AX108" s="626" t="n">
        <f aca="false">'d)Pers.Técnico'!AV78</f>
        <v>0</v>
      </c>
      <c r="AY108" s="626" t="n">
        <f aca="false">'d)Pers.Técnico'!AW78</f>
        <v>0</v>
      </c>
      <c r="AZ108" s="626" t="n">
        <f aca="false">'d)Pers.Técnico'!AX78</f>
        <v>0</v>
      </c>
      <c r="BA108" s="629" t="n">
        <f aca="false">'d)Pers.Técnico'!AY78</f>
        <v>0</v>
      </c>
      <c r="BB108" s="587" t="n">
        <f aca="false">'d)Pers.Técnico'!AZ78</f>
        <v>0</v>
      </c>
      <c r="BC108" s="630" t="n">
        <f aca="false">'d)Pers.Técnico'!BA78</f>
        <v>0</v>
      </c>
      <c r="BD108" s="626" t="n">
        <f aca="false">'d)Pers.Técnico'!BB78</f>
        <v>0</v>
      </c>
      <c r="BE108" s="626" t="n">
        <f aca="false">'d)Pers.Técnico'!BC78</f>
        <v>0</v>
      </c>
      <c r="BF108" s="626" t="n">
        <f aca="false">'d)Pers.Técnico'!BD78</f>
        <v>0</v>
      </c>
      <c r="BG108" s="626" t="n">
        <f aca="false">'d)Pers.Técnico'!BE78</f>
        <v>0</v>
      </c>
      <c r="BH108" s="626" t="n">
        <f aca="false">'d)Pers.Técnico'!BF78</f>
        <v>0</v>
      </c>
      <c r="BI108" s="626" t="n">
        <f aca="false">'d)Pers.Técnico'!BG78</f>
        <v>0</v>
      </c>
      <c r="BJ108" s="626" t="n">
        <f aca="false">'d)Pers.Técnico'!BH78</f>
        <v>0</v>
      </c>
      <c r="BK108" s="626" t="n">
        <f aca="false">'d)Pers.Técnico'!BI78</f>
        <v>0</v>
      </c>
      <c r="BL108" s="626" t="n">
        <f aca="false">'d)Pers.Técnico'!BJ78</f>
        <v>0</v>
      </c>
      <c r="BM108" s="626" t="n">
        <f aca="false">'d)Pers.Técnico'!BK78</f>
        <v>0</v>
      </c>
      <c r="BN108" s="627" t="n">
        <f aca="false">'d)Pers.Técnico'!BL78</f>
        <v>0</v>
      </c>
    </row>
    <row r="109" customFormat="false" ht="12.75" hidden="false" customHeight="false" outlineLevel="0" collapsed="false">
      <c r="A109" s="246"/>
      <c r="B109" s="518" t="str">
        <f aca="false">+'d)Pers.Técnico'!B78</f>
        <v>ANALISTA DE COSTOS</v>
      </c>
      <c r="C109" s="605" t="str">
        <f aca="false">'d)Pers.Técnico'!C78</f>
        <v>horas-Hombre</v>
      </c>
      <c r="D109" s="606" t="n">
        <f aca="false">SUM(G108:BN108)</f>
        <v>1208</v>
      </c>
      <c r="E109" s="607" t="n">
        <f aca="false">IF('a)Plantilla'!C39&gt;0,'a)Plantilla'!D39/30,0)</f>
        <v>500</v>
      </c>
      <c r="F109" s="607" t="n">
        <f aca="false">SUM(G109:BN109)</f>
        <v>75500</v>
      </c>
      <c r="G109" s="608" t="n">
        <f aca="false">IF(TipoProgramaPersonalTecnico=1,$E109*'a)Plantilla'!$C39*Programa!D$13,IF(TipoProgramaPersonalTecnico=2,$E109*G108,$E109/Hjor*G108))</f>
        <v>2500</v>
      </c>
      <c r="H109" s="608" t="n">
        <f aca="false">IF(TipoProgramaPersonalTecnico=1,$E109*'a)Plantilla'!$C39*Programa!D$14,IF(TipoProgramaPersonalTecnico=2,$E109*H108,$E109/Hjor*H108))</f>
        <v>3500</v>
      </c>
      <c r="I109" s="608" t="n">
        <f aca="false">IF(TipoProgramaPersonalTecnico=1,$E109*'a)Plantilla'!$C39*Programa!D$15,IF(TipoProgramaPersonalTecnico=2,$E109*I108,$E109/Hjor*I108))</f>
        <v>3500</v>
      </c>
      <c r="J109" s="608" t="n">
        <f aca="false">IF(TipoProgramaPersonalTecnico=1,$E109*'a)Plantilla'!$C39*Programa!D$16,IF(TipoProgramaPersonalTecnico=2,$E109*J108,$E109/Hjor*J108))</f>
        <v>3500</v>
      </c>
      <c r="K109" s="608" t="n">
        <f aca="false">IF(TipoProgramaPersonalTecnico=1,$E109*'a)Plantilla'!$C39*Programa!D$17,IF(TipoProgramaPersonalTecnico=2,$E109*K108,$E109/Hjor*K108))</f>
        <v>3500</v>
      </c>
      <c r="L109" s="608" t="n">
        <f aca="false">IF(TipoProgramaPersonalTecnico=1,$E109*'a)Plantilla'!$C39*Programa!D$18,IF(TipoProgramaPersonalTecnico=2,$E109*L108,$E109/Hjor*L108))</f>
        <v>3500</v>
      </c>
      <c r="M109" s="608" t="n">
        <f aca="false">IF(TipoProgramaPersonalTecnico=1,$E109*'a)Plantilla'!$C39*Programa!D$19,IF(TipoProgramaPersonalTecnico=2,$E109*M108,$E109/Hjor*M108))</f>
        <v>3500</v>
      </c>
      <c r="N109" s="608" t="n">
        <f aca="false">IF(TipoProgramaPersonalTecnico=1,$E109*'a)Plantilla'!$C39*Programa!D$20,IF(TipoProgramaPersonalTecnico=2,$E109*N108,$E109/Hjor*N108))</f>
        <v>3500</v>
      </c>
      <c r="O109" s="608" t="n">
        <f aca="false">IF(TipoProgramaPersonalTecnico=1,$E109*'a)Plantilla'!$C39*Programa!D$21,IF(TipoProgramaPersonalTecnico=2,$E109*O108,$E109/Hjor*O108))</f>
        <v>3500</v>
      </c>
      <c r="P109" s="608" t="n">
        <f aca="false">IF(TipoProgramaPersonalTecnico=1,$E109*'a)Plantilla'!$C39*Programa!D$22,IF(TipoProgramaPersonalTecnico=2,$E109*P108,$E109/Hjor*P108))</f>
        <v>3500</v>
      </c>
      <c r="Q109" s="608" t="n">
        <f aca="false">IF(TipoProgramaPersonalTecnico=1,$E109*'a)Plantilla'!$C39*Programa!D$23,IF(TipoProgramaPersonalTecnico=2,$E109*Q108,$E109/Hjor*Q108))</f>
        <v>3500</v>
      </c>
      <c r="R109" s="609" t="n">
        <f aca="false">IF(TipoProgramaPersonalTecnico=1,$E109*'a)Plantilla'!$C39*Programa!D$24,IF(TipoProgramaPersonalTecnico=2,$E109*R108,$E109/Hjor*R108))</f>
        <v>3500</v>
      </c>
      <c r="S109" s="607" t="n">
        <f aca="false">IF(TipoProgramaPersonalTecnico=1,$E109*'a)Plantilla'!$C39*Programa!D$25,IF(TipoProgramaPersonalTecnico=2,$E109*S108,$E109/Hjor*S108))</f>
        <v>3500</v>
      </c>
      <c r="T109" s="608" t="n">
        <f aca="false">IF(TipoProgramaPersonalTecnico=1,$E109*'a)Plantilla'!$C39*Programa!D$26,IF(TipoProgramaPersonalTecnico=2,$E109*T108,$E109/Hjor*T108))</f>
        <v>3500</v>
      </c>
      <c r="U109" s="608" t="n">
        <f aca="false">IF(TipoProgramaPersonalTecnico=1,$E109*'a)Plantilla'!$C39*Programa!D$27,IF(TipoProgramaPersonalTecnico=2,$E109*U108,$E109/Hjor*U108))</f>
        <v>3500</v>
      </c>
      <c r="V109" s="608" t="n">
        <f aca="false">IF(TipoProgramaPersonalTecnico=1,$E109*'a)Plantilla'!$C39*Programa!D$28,IF(TipoProgramaPersonalTecnico=2,$E109*V108,$E109/Hjor*V108))</f>
        <v>3500</v>
      </c>
      <c r="W109" s="608" t="n">
        <f aca="false">IF(TipoProgramaPersonalTecnico=1,$E109*'a)Plantilla'!$C39*Programa!D$29,IF(TipoProgramaPersonalTecnico=2,$E109*W108,$E109/Hjor*W108))</f>
        <v>3500</v>
      </c>
      <c r="X109" s="608" t="n">
        <f aca="false">IF(TipoProgramaPersonalTecnico=1,$E109*'a)Plantilla'!$C39*Programa!D$30,IF(TipoProgramaPersonalTecnico=2,$E109*X108,$E109/Hjor*X108))</f>
        <v>3500</v>
      </c>
      <c r="Y109" s="608" t="n">
        <f aca="false">IF(TipoProgramaPersonalTecnico=1,$E109*'a)Plantilla'!$C39*Programa!D$31,IF(TipoProgramaPersonalTecnico=2,$E109*Y108,$E109/Hjor*Y108))</f>
        <v>3500</v>
      </c>
      <c r="Z109" s="608" t="n">
        <f aca="false">IF(TipoProgramaPersonalTecnico=1,$E109*'a)Plantilla'!$C39*Programa!D$32,IF(TipoProgramaPersonalTecnico=2,$E109*Z108,$E109/Hjor*Z108))</f>
        <v>3500</v>
      </c>
      <c r="AA109" s="608" t="n">
        <f aca="false">IF(TipoProgramaPersonalTecnico=1,$E109*'a)Plantilla'!$C39*Programa!D$33,IF(TipoProgramaPersonalTecnico=2,$E109*AA108,$E109/Hjor*AA108))</f>
        <v>3500</v>
      </c>
      <c r="AB109" s="608" t="n">
        <f aca="false">IF(TipoProgramaPersonalTecnico=1,$E109*'a)Plantilla'!$C39*Programa!D$34,IF(TipoProgramaPersonalTecnico=2,$E109*AB108,$E109/Hjor*AB108))</f>
        <v>3000</v>
      </c>
      <c r="AC109" s="608" t="n">
        <f aca="false">IF(TipoProgramaPersonalTecnico=1,$E109*'a)Plantilla'!$C39*Programa!D$35,IF(TipoProgramaPersonalTecnico=2,$E109*AC108,$E109/Hjor*AC108))</f>
        <v>0</v>
      </c>
      <c r="AD109" s="609" t="n">
        <f aca="false">IF(TipoProgramaPersonalTecnico=1,$E109*'a)Plantilla'!$C39*Programa!D$36,IF(TipoProgramaPersonalTecnico=2,$E109*AD108,$E109/Hjor*AD108))</f>
        <v>0</v>
      </c>
      <c r="AE109" s="607" t="n">
        <f aca="false">IF(TipoProgramaPersonalTecnico=1,$E109*'a)Plantilla'!$C39*Programa!D$37,IF(TipoProgramaPersonalTecnico=2,$E109*AE108,$E109/Hjor*AE108))</f>
        <v>0</v>
      </c>
      <c r="AF109" s="608" t="n">
        <f aca="false">IF(TipoProgramaPersonalTecnico=1,$E109*'a)Plantilla'!$C39*Programa!D$38,IF(TipoProgramaPersonalTecnico=2,$E109*AF108,$E109/Hjor*AF108))</f>
        <v>0</v>
      </c>
      <c r="AG109" s="608" t="n">
        <f aca="false">IF(TipoProgramaPersonalTecnico=1,$E109*'a)Plantilla'!$C39*Programa!D$39,IF(TipoProgramaPersonalTecnico=2,$E109*AG108,$E109/Hjor*AG108))</f>
        <v>0</v>
      </c>
      <c r="AH109" s="608" t="n">
        <f aca="false">IF(TipoProgramaPersonalTecnico=1,$E109*'a)Plantilla'!$C39*Programa!D$40,IF(TipoProgramaPersonalTecnico=2,$E109*AH108,$E109/Hjor*AH108))</f>
        <v>0</v>
      </c>
      <c r="AI109" s="608" t="n">
        <f aca="false">IF(TipoProgramaPersonalTecnico=1,$E109*'a)Plantilla'!$C39*Programa!D$41,IF(TipoProgramaPersonalTecnico=2,$E109*AI108,$E109/Hjor*AI108))</f>
        <v>0</v>
      </c>
      <c r="AJ109" s="608" t="n">
        <f aca="false">IF(TipoProgramaPersonalTecnico=1,$E109*'a)Plantilla'!$C39*Programa!D$42,IF(TipoProgramaPersonalTecnico=2,$E109*AJ108,$E109/Hjor*AJ108))</f>
        <v>0</v>
      </c>
      <c r="AK109" s="608" t="n">
        <f aca="false">IF(TipoProgramaPersonalTecnico=1,$E109*'a)Plantilla'!$C39*Programa!D$43,IF(TipoProgramaPersonalTecnico=2,$E109*AK108,$E109/Hjor*AK108))</f>
        <v>0</v>
      </c>
      <c r="AL109" s="608" t="n">
        <f aca="false">IF(TipoProgramaPersonalTecnico=1,$E109*'a)Plantilla'!$C39*Programa!D$44,IF(TipoProgramaPersonalTecnico=2,$E109*AL108,$E109/Hjor*AL108))</f>
        <v>0</v>
      </c>
      <c r="AM109" s="608" t="n">
        <f aca="false">IF(TipoProgramaPersonalTecnico=1,$E109*'a)Plantilla'!$C39*Programa!D$45,IF(TipoProgramaPersonalTecnico=2,$E109*AM108,$E109/Hjor*AM108))</f>
        <v>0</v>
      </c>
      <c r="AN109" s="608" t="n">
        <f aca="false">IF(TipoProgramaPersonalTecnico=1,$E109*'a)Plantilla'!$C39*Programa!D$46,IF(TipoProgramaPersonalTecnico=2,$E109*AN108,$E109/Hjor*AN108))</f>
        <v>0</v>
      </c>
      <c r="AO109" s="608" t="n">
        <f aca="false">IF(TipoProgramaPersonalTecnico=1,$E109*'a)Plantilla'!$C39*Programa!D$47,IF(TipoProgramaPersonalTecnico=2,$E109*AO108,$E109/Hjor*AO108))</f>
        <v>0</v>
      </c>
      <c r="AP109" s="609" t="n">
        <f aca="false">IF(TipoProgramaPersonalTecnico=1,$E109*'a)Plantilla'!$C39*Programa!D$48,IF(TipoProgramaPersonalTecnico=2,$E109*AP108,$E109/Hjor*AP108))</f>
        <v>0</v>
      </c>
      <c r="AQ109" s="607" t="n">
        <f aca="false">IF(TipoProgramaPersonalTecnico=1,$E109*'a)Plantilla'!$C39*Programa!D$49,IF(TipoProgramaPersonalTecnico=2,$E109*AQ108,$E109/Hjor*AQ108))</f>
        <v>0</v>
      </c>
      <c r="AR109" s="608" t="n">
        <f aca="false">IF(TipoProgramaPersonalTecnico=1,$E109*'a)Plantilla'!$C39*Programa!D$50,IF(TipoProgramaPersonalTecnico=2,$E109*AR108,$E109/Hjor*AR108))</f>
        <v>0</v>
      </c>
      <c r="AS109" s="608" t="n">
        <f aca="false">IF(TipoProgramaPersonalTecnico=1,$E109*'a)Plantilla'!$C39*Programa!D$51,IF(TipoProgramaPersonalTecnico=2,$E109*AS108,$E109/Hjor*AS108))</f>
        <v>0</v>
      </c>
      <c r="AT109" s="608" t="n">
        <f aca="false">IF(TipoProgramaPersonalTecnico=1,$E109*'a)Plantilla'!$C39*Programa!D$52,IF(TipoProgramaPersonalTecnico=2,$E109*AT108,$E109/Hjor*AT108))</f>
        <v>0</v>
      </c>
      <c r="AU109" s="608" t="n">
        <f aca="false">IF(TipoProgramaPersonalTecnico=1,$E109*'a)Plantilla'!$C39*Programa!D$53,IF(TipoProgramaPersonalTecnico=2,$E109*AU108,$E109/Hjor*AU108))</f>
        <v>0</v>
      </c>
      <c r="AV109" s="608" t="n">
        <f aca="false">IF(TipoProgramaPersonalTecnico=1,$E109*'a)Plantilla'!$C39*Programa!D$54,IF(TipoProgramaPersonalTecnico=2,$E109*AV108,$E109/Hjor*AV108))</f>
        <v>0</v>
      </c>
      <c r="AW109" s="608" t="n">
        <f aca="false">IF(TipoProgramaPersonalTecnico=1,$E109*'a)Plantilla'!$C39*Programa!D$55,IF(TipoProgramaPersonalTecnico=2,$E109*AW108,$E109/Hjor*AW108))</f>
        <v>0</v>
      </c>
      <c r="AX109" s="608" t="n">
        <f aca="false">IF(TipoProgramaPersonalTecnico=1,$E109*'a)Plantilla'!$C39*Programa!D$56,IF(TipoProgramaPersonalTecnico=2,$E109*AX108,$E109/Hjor*AX108))</f>
        <v>0</v>
      </c>
      <c r="AY109" s="608" t="n">
        <f aca="false">IF(TipoProgramaPersonalTecnico=1,$E109*'a)Plantilla'!$C39*Programa!D$57,IF(TipoProgramaPersonalTecnico=2,$E109*AY108,$E109/Hjor*AY108))</f>
        <v>0</v>
      </c>
      <c r="AZ109" s="608" t="n">
        <f aca="false">IF(TipoProgramaPersonalTecnico=1,$E109*'a)Plantilla'!$C39*Programa!D$58,IF(TipoProgramaPersonalTecnico=2,$E109*AZ108,$E109/Hjor*AZ108))</f>
        <v>0</v>
      </c>
      <c r="BA109" s="610" t="n">
        <f aca="false">IF(TipoProgramaPersonalTecnico=1,$E109*'a)Plantilla'!$C39*Programa!D$59,IF(TipoProgramaPersonalTecnico=2,$E109*BA108,$E109/Hjor*BA108))</f>
        <v>0</v>
      </c>
      <c r="BB109" s="611" t="n">
        <f aca="false">IF(TipoProgramaPersonalTecnico=1,$E109*'a)Plantilla'!$C39*Programa!D$60,IF(TipoProgramaPersonalTecnico=2,$E109*BB108,$E109/Hjor*BB108))</f>
        <v>0</v>
      </c>
      <c r="BC109" s="612" t="n">
        <f aca="false">IF(TipoProgramaPersonalTecnico=1,$E109*'a)Plantilla'!$C39*Programa!D$61,IF(TipoProgramaPersonalTecnico=2,$E109*BC108,$E109/Hjor*BC108))</f>
        <v>0</v>
      </c>
      <c r="BD109" s="608" t="n">
        <f aca="false">IF(TipoProgramaPersonalTecnico=1,$E109*'a)Plantilla'!$C39*Programa!D$62,IF(TipoProgramaPersonalTecnico=2,$E109*BD108,$E109/Hjor*BD108))</f>
        <v>0</v>
      </c>
      <c r="BE109" s="608" t="n">
        <f aca="false">IF(TipoProgramaPersonalTecnico=1,$E109*'a)Plantilla'!$C39*Programa!D$63,IF(TipoProgramaPersonalTecnico=2,$E109*BE108,$E109/Hjor*BE108))</f>
        <v>0</v>
      </c>
      <c r="BF109" s="608" t="n">
        <f aca="false">IF(TipoProgramaPersonalTecnico=1,$E109*'a)Plantilla'!$C39*Programa!D$64,IF(TipoProgramaPersonalTecnico=2,$E109*BF108,$E109/Hjor*BF108))</f>
        <v>0</v>
      </c>
      <c r="BG109" s="608" t="n">
        <f aca="false">IF(TipoProgramaPersonalTecnico=1,$E109*'a)Plantilla'!$C39*Programa!D$65,IF(TipoProgramaPersonalTecnico=2,$E109*BG108,$E109/Hjor*BG108))</f>
        <v>0</v>
      </c>
      <c r="BH109" s="608" t="n">
        <f aca="false">IF(TipoProgramaPersonalTecnico=1,$E109*'a)Plantilla'!$C39*Programa!D$66,IF(TipoProgramaPersonalTecnico=2,$E109*BH108,$E109/Hjor*BH108))</f>
        <v>0</v>
      </c>
      <c r="BI109" s="608" t="n">
        <f aca="false">IF(TipoProgramaPersonalTecnico=1,$E109*'a)Plantilla'!$C39*Programa!D$67,IF(TipoProgramaPersonalTecnico=2,$E109*BI108,$E109/Hjor*BI108))</f>
        <v>0</v>
      </c>
      <c r="BJ109" s="608" t="n">
        <f aca="false">IF(TipoProgramaPersonalTecnico=1,$E109*'a)Plantilla'!$C39*Programa!D$68,IF(TipoProgramaPersonalTecnico=2,$E109*BJ108,$E109/Hjor*BJ108))</f>
        <v>0</v>
      </c>
      <c r="BK109" s="608" t="n">
        <f aca="false">IF(TipoProgramaPersonalTecnico=1,$E109*'a)Plantilla'!$C39*Programa!D$69,IF(TipoProgramaPersonalTecnico=2,$E109*BK108,$E109/Hjor*BK108))</f>
        <v>0</v>
      </c>
      <c r="BL109" s="608" t="n">
        <f aca="false">IF(TipoProgramaPersonalTecnico=1,$E109*'a)Plantilla'!$C39*Programa!D$70,IF(TipoProgramaPersonalTecnico=2,$E109*BL108,$E109/Hjor*BL108))</f>
        <v>0</v>
      </c>
      <c r="BM109" s="608" t="n">
        <f aca="false">IF(TipoProgramaPersonalTecnico=1,$E109*'a)Plantilla'!$C39*Programa!D$71,IF(TipoProgramaPersonalTecnico=2,$E109*BM108,$E109/Hjor*BM108))</f>
        <v>0</v>
      </c>
      <c r="BN109" s="609" t="n">
        <f aca="false">IF(TipoProgramaPersonalTecnico=1,$E109*'a)Plantilla'!$C39*Programa!D$72,IF(TipoProgramaPersonalTecnico=2,$E109*BN108,$E109/Hjor*BN108))</f>
        <v>0</v>
      </c>
    </row>
    <row r="110" customFormat="false" ht="7.5" hidden="false" customHeight="true" outlineLevel="0" collapsed="false">
      <c r="A110" s="246"/>
      <c r="B110" s="613"/>
      <c r="C110" s="614"/>
      <c r="D110" s="615"/>
      <c r="E110" s="613"/>
      <c r="F110" s="613"/>
      <c r="G110" s="616" t="s">
        <v>170</v>
      </c>
      <c r="H110" s="616" t="s">
        <v>170</v>
      </c>
      <c r="I110" s="616" t="s">
        <v>170</v>
      </c>
      <c r="J110" s="616" t="s">
        <v>170</v>
      </c>
      <c r="K110" s="616" t="s">
        <v>170</v>
      </c>
      <c r="L110" s="616" t="s">
        <v>170</v>
      </c>
      <c r="M110" s="616" t="s">
        <v>170</v>
      </c>
      <c r="N110" s="616" t="s">
        <v>170</v>
      </c>
      <c r="O110" s="616" t="s">
        <v>170</v>
      </c>
      <c r="P110" s="616" t="s">
        <v>170</v>
      </c>
      <c r="Q110" s="616" t="s">
        <v>170</v>
      </c>
      <c r="R110" s="617" t="s">
        <v>170</v>
      </c>
      <c r="S110" s="618" t="s">
        <v>170</v>
      </c>
      <c r="T110" s="616" t="s">
        <v>170</v>
      </c>
      <c r="U110" s="616" t="s">
        <v>170</v>
      </c>
      <c r="V110" s="616" t="s">
        <v>170</v>
      </c>
      <c r="W110" s="616" t="s">
        <v>170</v>
      </c>
      <c r="X110" s="616" t="s">
        <v>170</v>
      </c>
      <c r="Y110" s="616" t="s">
        <v>170</v>
      </c>
      <c r="Z110" s="616" t="s">
        <v>170</v>
      </c>
      <c r="AA110" s="616" t="s">
        <v>170</v>
      </c>
      <c r="AB110" s="616" t="s">
        <v>170</v>
      </c>
      <c r="AC110" s="616" t="s">
        <v>170</v>
      </c>
      <c r="AD110" s="617" t="s">
        <v>170</v>
      </c>
      <c r="AE110" s="618" t="s">
        <v>170</v>
      </c>
      <c r="AF110" s="616" t="s">
        <v>170</v>
      </c>
      <c r="AG110" s="616" t="s">
        <v>170</v>
      </c>
      <c r="AH110" s="616" t="s">
        <v>170</v>
      </c>
      <c r="AI110" s="616" t="s">
        <v>170</v>
      </c>
      <c r="AJ110" s="616" t="s">
        <v>170</v>
      </c>
      <c r="AK110" s="616" t="s">
        <v>170</v>
      </c>
      <c r="AL110" s="616" t="s">
        <v>170</v>
      </c>
      <c r="AM110" s="616" t="s">
        <v>170</v>
      </c>
      <c r="AN110" s="616" t="s">
        <v>170</v>
      </c>
      <c r="AO110" s="616" t="s">
        <v>170</v>
      </c>
      <c r="AP110" s="617" t="s">
        <v>170</v>
      </c>
      <c r="AQ110" s="618" t="s">
        <v>170</v>
      </c>
      <c r="AR110" s="616" t="s">
        <v>170</v>
      </c>
      <c r="AS110" s="616" t="s">
        <v>170</v>
      </c>
      <c r="AT110" s="616" t="s">
        <v>170</v>
      </c>
      <c r="AU110" s="616" t="s">
        <v>170</v>
      </c>
      <c r="AV110" s="616" t="s">
        <v>170</v>
      </c>
      <c r="AW110" s="616" t="s">
        <v>170</v>
      </c>
      <c r="AX110" s="616" t="s">
        <v>170</v>
      </c>
      <c r="AY110" s="616" t="s">
        <v>170</v>
      </c>
      <c r="AZ110" s="616" t="s">
        <v>170</v>
      </c>
      <c r="BA110" s="616" t="s">
        <v>170</v>
      </c>
      <c r="BB110" s="617" t="s">
        <v>170</v>
      </c>
      <c r="BC110" s="618" t="s">
        <v>170</v>
      </c>
      <c r="BD110" s="616" t="s">
        <v>170</v>
      </c>
      <c r="BE110" s="616" t="s">
        <v>170</v>
      </c>
      <c r="BF110" s="616" t="s">
        <v>170</v>
      </c>
      <c r="BG110" s="616" t="s">
        <v>170</v>
      </c>
      <c r="BH110" s="616" t="s">
        <v>170</v>
      </c>
      <c r="BI110" s="616" t="s">
        <v>170</v>
      </c>
      <c r="BJ110" s="616" t="s">
        <v>170</v>
      </c>
      <c r="BK110" s="616" t="s">
        <v>170</v>
      </c>
      <c r="BL110" s="616" t="s">
        <v>170</v>
      </c>
      <c r="BM110" s="616" t="s">
        <v>170</v>
      </c>
      <c r="BN110" s="617" t="s">
        <v>170</v>
      </c>
    </row>
    <row r="111" customFormat="false" ht="12.75" hidden="false" customHeight="false" outlineLevel="0" collapsed="false">
      <c r="A111" s="246"/>
      <c r="B111" s="518"/>
      <c r="C111" s="605"/>
      <c r="D111" s="606"/>
      <c r="E111" s="607"/>
      <c r="F111" s="607"/>
      <c r="G111" s="626" t="n">
        <f aca="false">'d)Pers.Técnico'!E80</f>
        <v>40</v>
      </c>
      <c r="H111" s="626" t="n">
        <f aca="false">'d)Pers.Técnico'!F80</f>
        <v>56</v>
      </c>
      <c r="I111" s="626" t="n">
        <f aca="false">'d)Pers.Técnico'!G80</f>
        <v>56</v>
      </c>
      <c r="J111" s="626" t="n">
        <f aca="false">'d)Pers.Técnico'!H80</f>
        <v>56</v>
      </c>
      <c r="K111" s="626" t="n">
        <f aca="false">'d)Pers.Técnico'!I80</f>
        <v>56</v>
      </c>
      <c r="L111" s="626" t="n">
        <f aca="false">'d)Pers.Técnico'!J80</f>
        <v>56</v>
      </c>
      <c r="M111" s="626" t="n">
        <f aca="false">'d)Pers.Técnico'!K80</f>
        <v>56</v>
      </c>
      <c r="N111" s="626" t="n">
        <f aca="false">'d)Pers.Técnico'!L80</f>
        <v>56</v>
      </c>
      <c r="O111" s="626" t="n">
        <f aca="false">'d)Pers.Técnico'!M80</f>
        <v>56</v>
      </c>
      <c r="P111" s="626" t="n">
        <f aca="false">'d)Pers.Técnico'!N80</f>
        <v>56</v>
      </c>
      <c r="Q111" s="626" t="n">
        <f aca="false">'d)Pers.Técnico'!O80</f>
        <v>56</v>
      </c>
      <c r="R111" s="627" t="n">
        <f aca="false">'d)Pers.Técnico'!P80</f>
        <v>56</v>
      </c>
      <c r="S111" s="628" t="n">
        <f aca="false">'d)Pers.Técnico'!Q80</f>
        <v>56</v>
      </c>
      <c r="T111" s="626" t="n">
        <f aca="false">'d)Pers.Técnico'!R80</f>
        <v>56</v>
      </c>
      <c r="U111" s="626" t="n">
        <f aca="false">'d)Pers.Técnico'!S80</f>
        <v>56</v>
      </c>
      <c r="V111" s="626" t="n">
        <f aca="false">'d)Pers.Técnico'!T80</f>
        <v>56</v>
      </c>
      <c r="W111" s="626" t="n">
        <f aca="false">'d)Pers.Técnico'!U80</f>
        <v>56</v>
      </c>
      <c r="X111" s="626" t="n">
        <f aca="false">'d)Pers.Técnico'!V80</f>
        <v>56</v>
      </c>
      <c r="Y111" s="626" t="n">
        <f aca="false">'d)Pers.Técnico'!W80</f>
        <v>56</v>
      </c>
      <c r="Z111" s="626" t="n">
        <f aca="false">'d)Pers.Técnico'!X80</f>
        <v>56</v>
      </c>
      <c r="AA111" s="626" t="n">
        <f aca="false">'d)Pers.Técnico'!Y80</f>
        <v>56</v>
      </c>
      <c r="AB111" s="626" t="n">
        <f aca="false">'d)Pers.Técnico'!Z80</f>
        <v>48</v>
      </c>
      <c r="AC111" s="626" t="n">
        <f aca="false">'d)Pers.Técnico'!AA80</f>
        <v>0</v>
      </c>
      <c r="AD111" s="627" t="n">
        <f aca="false">'d)Pers.Técnico'!AB80</f>
        <v>0</v>
      </c>
      <c r="AE111" s="628" t="n">
        <f aca="false">'d)Pers.Técnico'!AC80</f>
        <v>0</v>
      </c>
      <c r="AF111" s="626" t="n">
        <f aca="false">'d)Pers.Técnico'!AD80</f>
        <v>0</v>
      </c>
      <c r="AG111" s="626" t="n">
        <f aca="false">'d)Pers.Técnico'!AE80</f>
        <v>0</v>
      </c>
      <c r="AH111" s="626" t="n">
        <f aca="false">'d)Pers.Técnico'!AF80</f>
        <v>0</v>
      </c>
      <c r="AI111" s="626" t="n">
        <f aca="false">'d)Pers.Técnico'!AG80</f>
        <v>0</v>
      </c>
      <c r="AJ111" s="626" t="n">
        <f aca="false">'d)Pers.Técnico'!AH80</f>
        <v>0</v>
      </c>
      <c r="AK111" s="626" t="n">
        <f aca="false">'d)Pers.Técnico'!AI80</f>
        <v>0</v>
      </c>
      <c r="AL111" s="626" t="n">
        <f aca="false">'d)Pers.Técnico'!AJ80</f>
        <v>0</v>
      </c>
      <c r="AM111" s="626" t="n">
        <f aca="false">'d)Pers.Técnico'!AK80</f>
        <v>0</v>
      </c>
      <c r="AN111" s="626" t="n">
        <f aca="false">'d)Pers.Técnico'!AL80</f>
        <v>0</v>
      </c>
      <c r="AO111" s="626" t="n">
        <f aca="false">'d)Pers.Técnico'!AM80</f>
        <v>0</v>
      </c>
      <c r="AP111" s="627" t="n">
        <f aca="false">'d)Pers.Técnico'!AN80</f>
        <v>0</v>
      </c>
      <c r="AQ111" s="628" t="n">
        <f aca="false">'d)Pers.Técnico'!AO80</f>
        <v>0</v>
      </c>
      <c r="AR111" s="626" t="n">
        <f aca="false">'d)Pers.Técnico'!AP80</f>
        <v>0</v>
      </c>
      <c r="AS111" s="626" t="n">
        <f aca="false">'d)Pers.Técnico'!AQ80</f>
        <v>0</v>
      </c>
      <c r="AT111" s="626" t="n">
        <f aca="false">'d)Pers.Técnico'!AR80</f>
        <v>0</v>
      </c>
      <c r="AU111" s="626" t="n">
        <f aca="false">'d)Pers.Técnico'!AS80</f>
        <v>0</v>
      </c>
      <c r="AV111" s="626" t="n">
        <f aca="false">'d)Pers.Técnico'!AT80</f>
        <v>0</v>
      </c>
      <c r="AW111" s="626" t="n">
        <f aca="false">'d)Pers.Técnico'!AU80</f>
        <v>0</v>
      </c>
      <c r="AX111" s="626" t="n">
        <f aca="false">'d)Pers.Técnico'!AV80</f>
        <v>0</v>
      </c>
      <c r="AY111" s="626" t="n">
        <f aca="false">'d)Pers.Técnico'!AW80</f>
        <v>0</v>
      </c>
      <c r="AZ111" s="626" t="n">
        <f aca="false">'d)Pers.Técnico'!AX80</f>
        <v>0</v>
      </c>
      <c r="BA111" s="629" t="n">
        <f aca="false">'d)Pers.Técnico'!AY80</f>
        <v>0</v>
      </c>
      <c r="BB111" s="587" t="n">
        <f aca="false">'d)Pers.Técnico'!AZ80</f>
        <v>0</v>
      </c>
      <c r="BC111" s="630" t="n">
        <f aca="false">'d)Pers.Técnico'!BA80</f>
        <v>0</v>
      </c>
      <c r="BD111" s="626" t="n">
        <f aca="false">'d)Pers.Técnico'!BB80</f>
        <v>0</v>
      </c>
      <c r="BE111" s="626" t="n">
        <f aca="false">'d)Pers.Técnico'!BC80</f>
        <v>0</v>
      </c>
      <c r="BF111" s="626" t="n">
        <f aca="false">'d)Pers.Técnico'!BD80</f>
        <v>0</v>
      </c>
      <c r="BG111" s="626" t="n">
        <f aca="false">'d)Pers.Técnico'!BE80</f>
        <v>0</v>
      </c>
      <c r="BH111" s="626" t="n">
        <f aca="false">'d)Pers.Técnico'!BF80</f>
        <v>0</v>
      </c>
      <c r="BI111" s="626" t="n">
        <f aca="false">'d)Pers.Técnico'!BG80</f>
        <v>0</v>
      </c>
      <c r="BJ111" s="626" t="n">
        <f aca="false">'d)Pers.Técnico'!BH80</f>
        <v>0</v>
      </c>
      <c r="BK111" s="626" t="n">
        <f aca="false">'d)Pers.Técnico'!BI80</f>
        <v>0</v>
      </c>
      <c r="BL111" s="626" t="n">
        <f aca="false">'d)Pers.Técnico'!BJ80</f>
        <v>0</v>
      </c>
      <c r="BM111" s="626" t="n">
        <f aca="false">'d)Pers.Técnico'!BK80</f>
        <v>0</v>
      </c>
      <c r="BN111" s="627" t="n">
        <f aca="false">'d)Pers.Técnico'!BL80</f>
        <v>0</v>
      </c>
    </row>
    <row r="112" customFormat="false" ht="12.75" hidden="false" customHeight="false" outlineLevel="0" collapsed="false">
      <c r="A112" s="246"/>
      <c r="B112" s="518" t="str">
        <f aca="false">+'d)Pers.Técnico'!B80</f>
        <v>CAPTURISTA DE DATOS</v>
      </c>
      <c r="C112" s="605" t="str">
        <f aca="false">'d)Pers.Técnico'!C80</f>
        <v>horas-Hombre</v>
      </c>
      <c r="D112" s="606" t="n">
        <f aca="false">SUM(G111:BN111)</f>
        <v>1208</v>
      </c>
      <c r="E112" s="607" t="n">
        <f aca="false">IF('a)Plantilla'!C40&gt;0,'a)Plantilla'!D40/30,0)</f>
        <v>216.67</v>
      </c>
      <c r="F112" s="607" t="n">
        <f aca="false">SUM(G112:BN112)</f>
        <v>32717.17</v>
      </c>
      <c r="G112" s="608" t="n">
        <f aca="false">IF(TipoProgramaPersonalTecnico=1,$E112*'a)Plantilla'!$C40*Programa!D$13,IF(TipoProgramaPersonalTecnico=2,$E112*G111,$E112/Hjor*G111))</f>
        <v>1083.35</v>
      </c>
      <c r="H112" s="608" t="n">
        <f aca="false">IF(TipoProgramaPersonalTecnico=1,$E112*'a)Plantilla'!$C40*Programa!D$14,IF(TipoProgramaPersonalTecnico=2,$E112*H111,$E112/Hjor*H111))</f>
        <v>1516.69</v>
      </c>
      <c r="I112" s="608" t="n">
        <f aca="false">IF(TipoProgramaPersonalTecnico=1,$E112*'a)Plantilla'!$C40*Programa!D$15,IF(TipoProgramaPersonalTecnico=2,$E112*I111,$E112/Hjor*I111))</f>
        <v>1516.69</v>
      </c>
      <c r="J112" s="608" t="n">
        <f aca="false">IF(TipoProgramaPersonalTecnico=1,$E112*'a)Plantilla'!$C40*Programa!D$16,IF(TipoProgramaPersonalTecnico=2,$E112*J111,$E112/Hjor*J111))</f>
        <v>1516.69</v>
      </c>
      <c r="K112" s="608" t="n">
        <f aca="false">IF(TipoProgramaPersonalTecnico=1,$E112*'a)Plantilla'!$C40*Programa!D$17,IF(TipoProgramaPersonalTecnico=2,$E112*K111,$E112/Hjor*K111))</f>
        <v>1516.69</v>
      </c>
      <c r="L112" s="608" t="n">
        <f aca="false">IF(TipoProgramaPersonalTecnico=1,$E112*'a)Plantilla'!$C40*Programa!D$18,IF(TipoProgramaPersonalTecnico=2,$E112*L111,$E112/Hjor*L111))</f>
        <v>1516.69</v>
      </c>
      <c r="M112" s="608" t="n">
        <f aca="false">IF(TipoProgramaPersonalTecnico=1,$E112*'a)Plantilla'!$C40*Programa!D$19,IF(TipoProgramaPersonalTecnico=2,$E112*M111,$E112/Hjor*M111))</f>
        <v>1516.69</v>
      </c>
      <c r="N112" s="608" t="n">
        <f aca="false">IF(TipoProgramaPersonalTecnico=1,$E112*'a)Plantilla'!$C40*Programa!D$20,IF(TipoProgramaPersonalTecnico=2,$E112*N111,$E112/Hjor*N111))</f>
        <v>1516.69</v>
      </c>
      <c r="O112" s="608" t="n">
        <f aca="false">IF(TipoProgramaPersonalTecnico=1,$E112*'a)Plantilla'!$C40*Programa!D$21,IF(TipoProgramaPersonalTecnico=2,$E112*O111,$E112/Hjor*O111))</f>
        <v>1516.69</v>
      </c>
      <c r="P112" s="608" t="n">
        <f aca="false">IF(TipoProgramaPersonalTecnico=1,$E112*'a)Plantilla'!$C40*Programa!D$22,IF(TipoProgramaPersonalTecnico=2,$E112*P111,$E112/Hjor*P111))</f>
        <v>1516.69</v>
      </c>
      <c r="Q112" s="608" t="n">
        <f aca="false">IF(TipoProgramaPersonalTecnico=1,$E112*'a)Plantilla'!$C40*Programa!D$23,IF(TipoProgramaPersonalTecnico=2,$E112*Q111,$E112/Hjor*Q111))</f>
        <v>1516.69</v>
      </c>
      <c r="R112" s="609" t="n">
        <f aca="false">IF(TipoProgramaPersonalTecnico=1,$E112*'a)Plantilla'!$C40*Programa!D$24,IF(TipoProgramaPersonalTecnico=2,$E112*R111,$E112/Hjor*R111))</f>
        <v>1516.69</v>
      </c>
      <c r="S112" s="607" t="n">
        <f aca="false">IF(TipoProgramaPersonalTecnico=1,$E112*'a)Plantilla'!$C40*Programa!D$25,IF(TipoProgramaPersonalTecnico=2,$E112*S111,$E112/Hjor*S111))</f>
        <v>1516.69</v>
      </c>
      <c r="T112" s="608" t="n">
        <f aca="false">IF(TipoProgramaPersonalTecnico=1,$E112*'a)Plantilla'!$C40*Programa!D$26,IF(TipoProgramaPersonalTecnico=2,$E112*T111,$E112/Hjor*T111))</f>
        <v>1516.69</v>
      </c>
      <c r="U112" s="608" t="n">
        <f aca="false">IF(TipoProgramaPersonalTecnico=1,$E112*'a)Plantilla'!$C40*Programa!D$27,IF(TipoProgramaPersonalTecnico=2,$E112*U111,$E112/Hjor*U111))</f>
        <v>1516.69</v>
      </c>
      <c r="V112" s="608" t="n">
        <f aca="false">IF(TipoProgramaPersonalTecnico=1,$E112*'a)Plantilla'!$C40*Programa!D$28,IF(TipoProgramaPersonalTecnico=2,$E112*V111,$E112/Hjor*V111))</f>
        <v>1516.69</v>
      </c>
      <c r="W112" s="608" t="n">
        <f aca="false">IF(TipoProgramaPersonalTecnico=1,$E112*'a)Plantilla'!$C40*Programa!D$29,IF(TipoProgramaPersonalTecnico=2,$E112*W111,$E112/Hjor*W111))</f>
        <v>1516.69</v>
      </c>
      <c r="X112" s="608" t="n">
        <f aca="false">IF(TipoProgramaPersonalTecnico=1,$E112*'a)Plantilla'!$C40*Programa!D$30,IF(TipoProgramaPersonalTecnico=2,$E112*X111,$E112/Hjor*X111))</f>
        <v>1516.69</v>
      </c>
      <c r="Y112" s="608" t="n">
        <f aca="false">IF(TipoProgramaPersonalTecnico=1,$E112*'a)Plantilla'!$C40*Programa!D$31,IF(TipoProgramaPersonalTecnico=2,$E112*Y111,$E112/Hjor*Y111))</f>
        <v>1516.69</v>
      </c>
      <c r="Z112" s="608" t="n">
        <f aca="false">IF(TipoProgramaPersonalTecnico=1,$E112*'a)Plantilla'!$C40*Programa!D$32,IF(TipoProgramaPersonalTecnico=2,$E112*Z111,$E112/Hjor*Z111))</f>
        <v>1516.69</v>
      </c>
      <c r="AA112" s="608" t="n">
        <f aca="false">IF(TipoProgramaPersonalTecnico=1,$E112*'a)Plantilla'!$C40*Programa!D$33,IF(TipoProgramaPersonalTecnico=2,$E112*AA111,$E112/Hjor*AA111))</f>
        <v>1516.69</v>
      </c>
      <c r="AB112" s="608" t="n">
        <f aca="false">IF(TipoProgramaPersonalTecnico=1,$E112*'a)Plantilla'!$C40*Programa!D$34,IF(TipoProgramaPersonalTecnico=2,$E112*AB111,$E112/Hjor*AB111))</f>
        <v>1300.02</v>
      </c>
      <c r="AC112" s="608" t="n">
        <f aca="false">IF(TipoProgramaPersonalTecnico=1,$E112*'a)Plantilla'!$C40*Programa!D$35,IF(TipoProgramaPersonalTecnico=2,$E112*AC111,$E112/Hjor*AC111))</f>
        <v>0</v>
      </c>
      <c r="AD112" s="609" t="n">
        <f aca="false">IF(TipoProgramaPersonalTecnico=1,$E112*'a)Plantilla'!$C40*Programa!D$36,IF(TipoProgramaPersonalTecnico=2,$E112*AD111,$E112/Hjor*AD111))</f>
        <v>0</v>
      </c>
      <c r="AE112" s="607" t="n">
        <f aca="false">IF(TipoProgramaPersonalTecnico=1,$E112*'a)Plantilla'!$C40*Programa!D$37,IF(TipoProgramaPersonalTecnico=2,$E112*AE111,$E112/Hjor*AE111))</f>
        <v>0</v>
      </c>
      <c r="AF112" s="608" t="n">
        <f aca="false">IF(TipoProgramaPersonalTecnico=1,$E112*'a)Plantilla'!$C40*Programa!D$38,IF(TipoProgramaPersonalTecnico=2,$E112*AF111,$E112/Hjor*AF111))</f>
        <v>0</v>
      </c>
      <c r="AG112" s="608" t="n">
        <f aca="false">IF(TipoProgramaPersonalTecnico=1,$E112*'a)Plantilla'!$C40*Programa!D$39,IF(TipoProgramaPersonalTecnico=2,$E112*AG111,$E112/Hjor*AG111))</f>
        <v>0</v>
      </c>
      <c r="AH112" s="608" t="n">
        <f aca="false">IF(TipoProgramaPersonalTecnico=1,$E112*'a)Plantilla'!$C40*Programa!D$40,IF(TipoProgramaPersonalTecnico=2,$E112*AH111,$E112/Hjor*AH111))</f>
        <v>0</v>
      </c>
      <c r="AI112" s="608" t="n">
        <f aca="false">IF(TipoProgramaPersonalTecnico=1,$E112*'a)Plantilla'!$C40*Programa!D$41,IF(TipoProgramaPersonalTecnico=2,$E112*AI111,$E112/Hjor*AI111))</f>
        <v>0</v>
      </c>
      <c r="AJ112" s="608" t="n">
        <f aca="false">IF(TipoProgramaPersonalTecnico=1,$E112*'a)Plantilla'!$C40*Programa!D$42,IF(TipoProgramaPersonalTecnico=2,$E112*AJ111,$E112/Hjor*AJ111))</f>
        <v>0</v>
      </c>
      <c r="AK112" s="608" t="n">
        <f aca="false">IF(TipoProgramaPersonalTecnico=1,$E112*'a)Plantilla'!$C40*Programa!D$43,IF(TipoProgramaPersonalTecnico=2,$E112*AK111,$E112/Hjor*AK111))</f>
        <v>0</v>
      </c>
      <c r="AL112" s="608" t="n">
        <f aca="false">IF(TipoProgramaPersonalTecnico=1,$E112*'a)Plantilla'!$C40*Programa!D$44,IF(TipoProgramaPersonalTecnico=2,$E112*AL111,$E112/Hjor*AL111))</f>
        <v>0</v>
      </c>
      <c r="AM112" s="608" t="n">
        <f aca="false">IF(TipoProgramaPersonalTecnico=1,$E112*'a)Plantilla'!$C40*Programa!D$45,IF(TipoProgramaPersonalTecnico=2,$E112*AM111,$E112/Hjor*AM111))</f>
        <v>0</v>
      </c>
      <c r="AN112" s="608" t="n">
        <f aca="false">IF(TipoProgramaPersonalTecnico=1,$E112*'a)Plantilla'!$C40*Programa!D$46,IF(TipoProgramaPersonalTecnico=2,$E112*AN111,$E112/Hjor*AN111))</f>
        <v>0</v>
      </c>
      <c r="AO112" s="608" t="n">
        <f aca="false">IF(TipoProgramaPersonalTecnico=1,$E112*'a)Plantilla'!$C40*Programa!D$47,IF(TipoProgramaPersonalTecnico=2,$E112*AO111,$E112/Hjor*AO111))</f>
        <v>0</v>
      </c>
      <c r="AP112" s="609" t="n">
        <f aca="false">IF(TipoProgramaPersonalTecnico=1,$E112*'a)Plantilla'!$C40*Programa!D$48,IF(TipoProgramaPersonalTecnico=2,$E112*AP111,$E112/Hjor*AP111))</f>
        <v>0</v>
      </c>
      <c r="AQ112" s="607" t="n">
        <f aca="false">IF(TipoProgramaPersonalTecnico=1,$E112*'a)Plantilla'!$C40*Programa!D$49,IF(TipoProgramaPersonalTecnico=2,$E112*AQ111,$E112/Hjor*AQ111))</f>
        <v>0</v>
      </c>
      <c r="AR112" s="608" t="n">
        <f aca="false">IF(TipoProgramaPersonalTecnico=1,$E112*'a)Plantilla'!$C40*Programa!D$50,IF(TipoProgramaPersonalTecnico=2,$E112*AR111,$E112/Hjor*AR111))</f>
        <v>0</v>
      </c>
      <c r="AS112" s="608" t="n">
        <f aca="false">IF(TipoProgramaPersonalTecnico=1,$E112*'a)Plantilla'!$C40*Programa!D$51,IF(TipoProgramaPersonalTecnico=2,$E112*AS111,$E112/Hjor*AS111))</f>
        <v>0</v>
      </c>
      <c r="AT112" s="608" t="n">
        <f aca="false">IF(TipoProgramaPersonalTecnico=1,$E112*'a)Plantilla'!$C40*Programa!D$52,IF(TipoProgramaPersonalTecnico=2,$E112*AT111,$E112/Hjor*AT111))</f>
        <v>0</v>
      </c>
      <c r="AU112" s="608" t="n">
        <f aca="false">IF(TipoProgramaPersonalTecnico=1,$E112*'a)Plantilla'!$C40*Programa!D$53,IF(TipoProgramaPersonalTecnico=2,$E112*AU111,$E112/Hjor*AU111))</f>
        <v>0</v>
      </c>
      <c r="AV112" s="608" t="n">
        <f aca="false">IF(TipoProgramaPersonalTecnico=1,$E112*'a)Plantilla'!$C40*Programa!D$54,IF(TipoProgramaPersonalTecnico=2,$E112*AV111,$E112/Hjor*AV111))</f>
        <v>0</v>
      </c>
      <c r="AW112" s="608" t="n">
        <f aca="false">IF(TipoProgramaPersonalTecnico=1,$E112*'a)Plantilla'!$C40*Programa!D$55,IF(TipoProgramaPersonalTecnico=2,$E112*AW111,$E112/Hjor*AW111))</f>
        <v>0</v>
      </c>
      <c r="AX112" s="608" t="n">
        <f aca="false">IF(TipoProgramaPersonalTecnico=1,$E112*'a)Plantilla'!$C40*Programa!D$56,IF(TipoProgramaPersonalTecnico=2,$E112*AX111,$E112/Hjor*AX111))</f>
        <v>0</v>
      </c>
      <c r="AY112" s="608" t="n">
        <f aca="false">IF(TipoProgramaPersonalTecnico=1,$E112*'a)Plantilla'!$C40*Programa!D$57,IF(TipoProgramaPersonalTecnico=2,$E112*AY111,$E112/Hjor*AY111))</f>
        <v>0</v>
      </c>
      <c r="AZ112" s="608" t="n">
        <f aca="false">IF(TipoProgramaPersonalTecnico=1,$E112*'a)Plantilla'!$C40*Programa!D$58,IF(TipoProgramaPersonalTecnico=2,$E112*AZ111,$E112/Hjor*AZ111))</f>
        <v>0</v>
      </c>
      <c r="BA112" s="610" t="n">
        <f aca="false">IF(TipoProgramaPersonalTecnico=1,$E112*'a)Plantilla'!$C40*Programa!D$59,IF(TipoProgramaPersonalTecnico=2,$E112*BA111,$E112/Hjor*BA111))</f>
        <v>0</v>
      </c>
      <c r="BB112" s="611" t="n">
        <f aca="false">IF(TipoProgramaPersonalTecnico=1,$E112*'a)Plantilla'!$C40*Programa!D$60,IF(TipoProgramaPersonalTecnico=2,$E112*BB111,$E112/Hjor*BB111))</f>
        <v>0</v>
      </c>
      <c r="BC112" s="612" t="n">
        <f aca="false">IF(TipoProgramaPersonalTecnico=1,$E112*'a)Plantilla'!$C40*Programa!D$61,IF(TipoProgramaPersonalTecnico=2,$E112*BC111,$E112/Hjor*BC111))</f>
        <v>0</v>
      </c>
      <c r="BD112" s="608" t="n">
        <f aca="false">IF(TipoProgramaPersonalTecnico=1,$E112*'a)Plantilla'!$C40*Programa!D$62,IF(TipoProgramaPersonalTecnico=2,$E112*BD111,$E112/Hjor*BD111))</f>
        <v>0</v>
      </c>
      <c r="BE112" s="608" t="n">
        <f aca="false">IF(TipoProgramaPersonalTecnico=1,$E112*'a)Plantilla'!$C40*Programa!D$63,IF(TipoProgramaPersonalTecnico=2,$E112*BE111,$E112/Hjor*BE111))</f>
        <v>0</v>
      </c>
      <c r="BF112" s="608" t="n">
        <f aca="false">IF(TipoProgramaPersonalTecnico=1,$E112*'a)Plantilla'!$C40*Programa!D$64,IF(TipoProgramaPersonalTecnico=2,$E112*BF111,$E112/Hjor*BF111))</f>
        <v>0</v>
      </c>
      <c r="BG112" s="608" t="n">
        <f aca="false">IF(TipoProgramaPersonalTecnico=1,$E112*'a)Plantilla'!$C40*Programa!D$65,IF(TipoProgramaPersonalTecnico=2,$E112*BG111,$E112/Hjor*BG111))</f>
        <v>0</v>
      </c>
      <c r="BH112" s="608" t="n">
        <f aca="false">IF(TipoProgramaPersonalTecnico=1,$E112*'a)Plantilla'!$C40*Programa!D$66,IF(TipoProgramaPersonalTecnico=2,$E112*BH111,$E112/Hjor*BH111))</f>
        <v>0</v>
      </c>
      <c r="BI112" s="608" t="n">
        <f aca="false">IF(TipoProgramaPersonalTecnico=1,$E112*'a)Plantilla'!$C40*Programa!D$67,IF(TipoProgramaPersonalTecnico=2,$E112*BI111,$E112/Hjor*BI111))</f>
        <v>0</v>
      </c>
      <c r="BJ112" s="608" t="n">
        <f aca="false">IF(TipoProgramaPersonalTecnico=1,$E112*'a)Plantilla'!$C40*Programa!D$68,IF(TipoProgramaPersonalTecnico=2,$E112*BJ111,$E112/Hjor*BJ111))</f>
        <v>0</v>
      </c>
      <c r="BK112" s="608" t="n">
        <f aca="false">IF(TipoProgramaPersonalTecnico=1,$E112*'a)Plantilla'!$C40*Programa!D$69,IF(TipoProgramaPersonalTecnico=2,$E112*BK111,$E112/Hjor*BK111))</f>
        <v>0</v>
      </c>
      <c r="BL112" s="608" t="n">
        <f aca="false">IF(TipoProgramaPersonalTecnico=1,$E112*'a)Plantilla'!$C40*Programa!D$70,IF(TipoProgramaPersonalTecnico=2,$E112*BL111,$E112/Hjor*BL111))</f>
        <v>0</v>
      </c>
      <c r="BM112" s="608" t="n">
        <f aca="false">IF(TipoProgramaPersonalTecnico=1,$E112*'a)Plantilla'!$C40*Programa!D$71,IF(TipoProgramaPersonalTecnico=2,$E112*BM111,$E112/Hjor*BM111))</f>
        <v>0</v>
      </c>
      <c r="BN112" s="609" t="n">
        <f aca="false">IF(TipoProgramaPersonalTecnico=1,$E112*'a)Plantilla'!$C40*Programa!D$72,IF(TipoProgramaPersonalTecnico=2,$E112*BN111,$E112/Hjor*BN111))</f>
        <v>0</v>
      </c>
    </row>
    <row r="113" customFormat="false" ht="7.5" hidden="false" customHeight="true" outlineLevel="0" collapsed="false">
      <c r="A113" s="246"/>
      <c r="B113" s="613"/>
      <c r="C113" s="614"/>
      <c r="D113" s="615"/>
      <c r="E113" s="613"/>
      <c r="F113" s="613"/>
      <c r="G113" s="616" t="s">
        <v>170</v>
      </c>
      <c r="H113" s="616" t="s">
        <v>170</v>
      </c>
      <c r="I113" s="616" t="s">
        <v>170</v>
      </c>
      <c r="J113" s="616" t="s">
        <v>170</v>
      </c>
      <c r="K113" s="616" t="s">
        <v>170</v>
      </c>
      <c r="L113" s="616" t="s">
        <v>170</v>
      </c>
      <c r="M113" s="616" t="s">
        <v>170</v>
      </c>
      <c r="N113" s="616" t="s">
        <v>170</v>
      </c>
      <c r="O113" s="616" t="s">
        <v>170</v>
      </c>
      <c r="P113" s="616" t="s">
        <v>170</v>
      </c>
      <c r="Q113" s="616" t="s">
        <v>170</v>
      </c>
      <c r="R113" s="617" t="s">
        <v>170</v>
      </c>
      <c r="S113" s="618" t="s">
        <v>170</v>
      </c>
      <c r="T113" s="616" t="s">
        <v>170</v>
      </c>
      <c r="U113" s="616" t="s">
        <v>170</v>
      </c>
      <c r="V113" s="616" t="s">
        <v>170</v>
      </c>
      <c r="W113" s="616" t="s">
        <v>170</v>
      </c>
      <c r="X113" s="616" t="s">
        <v>170</v>
      </c>
      <c r="Y113" s="616" t="s">
        <v>170</v>
      </c>
      <c r="Z113" s="616" t="s">
        <v>170</v>
      </c>
      <c r="AA113" s="616" t="s">
        <v>170</v>
      </c>
      <c r="AB113" s="616" t="s">
        <v>170</v>
      </c>
      <c r="AC113" s="616" t="s">
        <v>170</v>
      </c>
      <c r="AD113" s="617" t="s">
        <v>170</v>
      </c>
      <c r="AE113" s="618" t="s">
        <v>170</v>
      </c>
      <c r="AF113" s="616" t="s">
        <v>170</v>
      </c>
      <c r="AG113" s="616" t="s">
        <v>170</v>
      </c>
      <c r="AH113" s="616" t="s">
        <v>170</v>
      </c>
      <c r="AI113" s="616" t="s">
        <v>170</v>
      </c>
      <c r="AJ113" s="616" t="s">
        <v>170</v>
      </c>
      <c r="AK113" s="616" t="s">
        <v>170</v>
      </c>
      <c r="AL113" s="616" t="s">
        <v>170</v>
      </c>
      <c r="AM113" s="616" t="s">
        <v>170</v>
      </c>
      <c r="AN113" s="616" t="s">
        <v>170</v>
      </c>
      <c r="AO113" s="616" t="s">
        <v>170</v>
      </c>
      <c r="AP113" s="617" t="s">
        <v>170</v>
      </c>
      <c r="AQ113" s="618" t="s">
        <v>170</v>
      </c>
      <c r="AR113" s="616" t="s">
        <v>170</v>
      </c>
      <c r="AS113" s="616" t="s">
        <v>170</v>
      </c>
      <c r="AT113" s="616" t="s">
        <v>170</v>
      </c>
      <c r="AU113" s="616" t="s">
        <v>170</v>
      </c>
      <c r="AV113" s="616" t="s">
        <v>170</v>
      </c>
      <c r="AW113" s="616" t="s">
        <v>170</v>
      </c>
      <c r="AX113" s="616" t="s">
        <v>170</v>
      </c>
      <c r="AY113" s="616" t="s">
        <v>170</v>
      </c>
      <c r="AZ113" s="616" t="s">
        <v>170</v>
      </c>
      <c r="BA113" s="616" t="s">
        <v>170</v>
      </c>
      <c r="BB113" s="617" t="s">
        <v>170</v>
      </c>
      <c r="BC113" s="618" t="s">
        <v>170</v>
      </c>
      <c r="BD113" s="616" t="s">
        <v>170</v>
      </c>
      <c r="BE113" s="616" t="s">
        <v>170</v>
      </c>
      <c r="BF113" s="616" t="s">
        <v>170</v>
      </c>
      <c r="BG113" s="616" t="s">
        <v>170</v>
      </c>
      <c r="BH113" s="616" t="s">
        <v>170</v>
      </c>
      <c r="BI113" s="616" t="s">
        <v>170</v>
      </c>
      <c r="BJ113" s="616" t="s">
        <v>170</v>
      </c>
      <c r="BK113" s="616" t="s">
        <v>170</v>
      </c>
      <c r="BL113" s="616" t="s">
        <v>170</v>
      </c>
      <c r="BM113" s="616" t="s">
        <v>170</v>
      </c>
      <c r="BN113" s="617" t="s">
        <v>170</v>
      </c>
    </row>
    <row r="114" customFormat="false" ht="12.75" hidden="false" customHeight="false" outlineLevel="0" collapsed="false">
      <c r="A114" s="246"/>
      <c r="B114" s="518"/>
      <c r="C114" s="605"/>
      <c r="D114" s="606"/>
      <c r="E114" s="607"/>
      <c r="F114" s="607"/>
      <c r="G114" s="626" t="n">
        <f aca="false">'d)Pers.Técnico'!E82</f>
        <v>40</v>
      </c>
      <c r="H114" s="626" t="n">
        <f aca="false">'d)Pers.Técnico'!F82</f>
        <v>56</v>
      </c>
      <c r="I114" s="626" t="n">
        <f aca="false">'d)Pers.Técnico'!G82</f>
        <v>56</v>
      </c>
      <c r="J114" s="626" t="n">
        <f aca="false">'d)Pers.Técnico'!H82</f>
        <v>56</v>
      </c>
      <c r="K114" s="626" t="n">
        <f aca="false">'d)Pers.Técnico'!I82</f>
        <v>56</v>
      </c>
      <c r="L114" s="626" t="n">
        <f aca="false">'d)Pers.Técnico'!J82</f>
        <v>56</v>
      </c>
      <c r="M114" s="626" t="n">
        <f aca="false">'d)Pers.Técnico'!K82</f>
        <v>56</v>
      </c>
      <c r="N114" s="626" t="n">
        <f aca="false">'d)Pers.Técnico'!L82</f>
        <v>56</v>
      </c>
      <c r="O114" s="626" t="n">
        <f aca="false">'d)Pers.Técnico'!M82</f>
        <v>56</v>
      </c>
      <c r="P114" s="626" t="n">
        <f aca="false">'d)Pers.Técnico'!N82</f>
        <v>56</v>
      </c>
      <c r="Q114" s="626" t="n">
        <f aca="false">'d)Pers.Técnico'!O82</f>
        <v>56</v>
      </c>
      <c r="R114" s="627" t="n">
        <f aca="false">'d)Pers.Técnico'!P82</f>
        <v>56</v>
      </c>
      <c r="S114" s="628" t="n">
        <f aca="false">'d)Pers.Técnico'!Q82</f>
        <v>56</v>
      </c>
      <c r="T114" s="626" t="n">
        <f aca="false">'d)Pers.Técnico'!R82</f>
        <v>56</v>
      </c>
      <c r="U114" s="626" t="n">
        <f aca="false">'d)Pers.Técnico'!S82</f>
        <v>56</v>
      </c>
      <c r="V114" s="626" t="n">
        <f aca="false">'d)Pers.Técnico'!T82</f>
        <v>56</v>
      </c>
      <c r="W114" s="626" t="n">
        <f aca="false">'d)Pers.Técnico'!U82</f>
        <v>56</v>
      </c>
      <c r="X114" s="626" t="n">
        <f aca="false">'d)Pers.Técnico'!V82</f>
        <v>56</v>
      </c>
      <c r="Y114" s="626" t="n">
        <f aca="false">'d)Pers.Técnico'!W82</f>
        <v>56</v>
      </c>
      <c r="Z114" s="626" t="n">
        <f aca="false">'d)Pers.Técnico'!X82</f>
        <v>56</v>
      </c>
      <c r="AA114" s="626" t="n">
        <f aca="false">'d)Pers.Técnico'!Y82</f>
        <v>56</v>
      </c>
      <c r="AB114" s="626" t="n">
        <f aca="false">'d)Pers.Técnico'!Z82</f>
        <v>48</v>
      </c>
      <c r="AC114" s="626" t="n">
        <f aca="false">'d)Pers.Técnico'!AA82</f>
        <v>0</v>
      </c>
      <c r="AD114" s="627" t="n">
        <f aca="false">'d)Pers.Técnico'!AB82</f>
        <v>0</v>
      </c>
      <c r="AE114" s="628" t="n">
        <f aca="false">'d)Pers.Técnico'!AC82</f>
        <v>0</v>
      </c>
      <c r="AF114" s="626" t="n">
        <f aca="false">'d)Pers.Técnico'!AD82</f>
        <v>0</v>
      </c>
      <c r="AG114" s="626" t="n">
        <f aca="false">'d)Pers.Técnico'!AE82</f>
        <v>0</v>
      </c>
      <c r="AH114" s="626" t="n">
        <f aca="false">'d)Pers.Técnico'!AF82</f>
        <v>0</v>
      </c>
      <c r="AI114" s="626" t="n">
        <f aca="false">'d)Pers.Técnico'!AG82</f>
        <v>0</v>
      </c>
      <c r="AJ114" s="626" t="n">
        <f aca="false">'d)Pers.Técnico'!AH82</f>
        <v>0</v>
      </c>
      <c r="AK114" s="626" t="n">
        <f aca="false">'d)Pers.Técnico'!AI82</f>
        <v>0</v>
      </c>
      <c r="AL114" s="626" t="n">
        <f aca="false">'d)Pers.Técnico'!AJ82</f>
        <v>0</v>
      </c>
      <c r="AM114" s="626" t="n">
        <f aca="false">'d)Pers.Técnico'!AK82</f>
        <v>0</v>
      </c>
      <c r="AN114" s="626" t="n">
        <f aca="false">'d)Pers.Técnico'!AL82</f>
        <v>0</v>
      </c>
      <c r="AO114" s="626" t="n">
        <f aca="false">'d)Pers.Técnico'!AM82</f>
        <v>0</v>
      </c>
      <c r="AP114" s="627" t="n">
        <f aca="false">'d)Pers.Técnico'!AN82</f>
        <v>0</v>
      </c>
      <c r="AQ114" s="628" t="n">
        <f aca="false">'d)Pers.Técnico'!AO82</f>
        <v>0</v>
      </c>
      <c r="AR114" s="626" t="n">
        <f aca="false">'d)Pers.Técnico'!AP82</f>
        <v>0</v>
      </c>
      <c r="AS114" s="626" t="n">
        <f aca="false">'d)Pers.Técnico'!AQ82</f>
        <v>0</v>
      </c>
      <c r="AT114" s="626" t="n">
        <f aca="false">'d)Pers.Técnico'!AR82</f>
        <v>0</v>
      </c>
      <c r="AU114" s="626" t="n">
        <f aca="false">'d)Pers.Técnico'!AS82</f>
        <v>0</v>
      </c>
      <c r="AV114" s="626" t="n">
        <f aca="false">'d)Pers.Técnico'!AT82</f>
        <v>0</v>
      </c>
      <c r="AW114" s="626" t="n">
        <f aca="false">'d)Pers.Técnico'!AU82</f>
        <v>0</v>
      </c>
      <c r="AX114" s="626" t="n">
        <f aca="false">'d)Pers.Técnico'!AV82</f>
        <v>0</v>
      </c>
      <c r="AY114" s="626" t="n">
        <f aca="false">'d)Pers.Técnico'!AW82</f>
        <v>0</v>
      </c>
      <c r="AZ114" s="626" t="n">
        <f aca="false">'d)Pers.Técnico'!AX82</f>
        <v>0</v>
      </c>
      <c r="BA114" s="629" t="n">
        <f aca="false">'d)Pers.Técnico'!AY82</f>
        <v>0</v>
      </c>
      <c r="BB114" s="587" t="n">
        <f aca="false">'d)Pers.Técnico'!AZ82</f>
        <v>0</v>
      </c>
      <c r="BC114" s="630" t="n">
        <f aca="false">'d)Pers.Técnico'!BA82</f>
        <v>0</v>
      </c>
      <c r="BD114" s="626" t="n">
        <f aca="false">'d)Pers.Técnico'!BB82</f>
        <v>0</v>
      </c>
      <c r="BE114" s="626" t="n">
        <f aca="false">'d)Pers.Técnico'!BC82</f>
        <v>0</v>
      </c>
      <c r="BF114" s="626" t="n">
        <f aca="false">'d)Pers.Técnico'!BD82</f>
        <v>0</v>
      </c>
      <c r="BG114" s="626" t="n">
        <f aca="false">'d)Pers.Técnico'!BE82</f>
        <v>0</v>
      </c>
      <c r="BH114" s="626" t="n">
        <f aca="false">'d)Pers.Técnico'!BF82</f>
        <v>0</v>
      </c>
      <c r="BI114" s="626" t="n">
        <f aca="false">'d)Pers.Técnico'!BG82</f>
        <v>0</v>
      </c>
      <c r="BJ114" s="626" t="n">
        <f aca="false">'d)Pers.Técnico'!BH82</f>
        <v>0</v>
      </c>
      <c r="BK114" s="626" t="n">
        <f aca="false">'d)Pers.Técnico'!BI82</f>
        <v>0</v>
      </c>
      <c r="BL114" s="626" t="n">
        <f aca="false">'d)Pers.Técnico'!BJ82</f>
        <v>0</v>
      </c>
      <c r="BM114" s="626" t="n">
        <f aca="false">'d)Pers.Técnico'!BK82</f>
        <v>0</v>
      </c>
      <c r="BN114" s="627" t="n">
        <f aca="false">'d)Pers.Técnico'!BL82</f>
        <v>0</v>
      </c>
    </row>
    <row r="115" customFormat="false" ht="12.75" hidden="false" customHeight="false" outlineLevel="0" collapsed="false">
      <c r="A115" s="246"/>
      <c r="B115" s="518" t="str">
        <f aca="false">+'d)Pers.Técnico'!B82</f>
        <v>CAPTURISTA DE DATOS</v>
      </c>
      <c r="C115" s="605" t="str">
        <f aca="false">'d)Pers.Técnico'!C82</f>
        <v>horas-Hombre</v>
      </c>
      <c r="D115" s="606" t="n">
        <f aca="false">SUM(G114:BN114)</f>
        <v>1208</v>
      </c>
      <c r="E115" s="607" t="n">
        <f aca="false">IF('a)Plantilla'!C41&gt;0,'a)Plantilla'!D41/30,0)</f>
        <v>33.33</v>
      </c>
      <c r="F115" s="607" t="n">
        <f aca="false">SUM(G115:BN115)</f>
        <v>5032.83</v>
      </c>
      <c r="G115" s="608" t="n">
        <f aca="false">IF(TipoProgramaPersonalTecnico=1,$E115*'a)Plantilla'!$C41*Programa!D$13,IF(TipoProgramaPersonalTecnico=2,$E115*G114,$E115/Hjor*G114))</f>
        <v>166.65</v>
      </c>
      <c r="H115" s="608" t="n">
        <f aca="false">IF(TipoProgramaPersonalTecnico=1,$E115*'a)Plantilla'!$C41*Programa!D$14,IF(TipoProgramaPersonalTecnico=2,$E115*H114,$E115/Hjor*H114))</f>
        <v>233.31</v>
      </c>
      <c r="I115" s="608" t="n">
        <f aca="false">IF(TipoProgramaPersonalTecnico=1,$E115*'a)Plantilla'!$C41*Programa!D$15,IF(TipoProgramaPersonalTecnico=2,$E115*I114,$E115/Hjor*I114))</f>
        <v>233.31</v>
      </c>
      <c r="J115" s="608" t="n">
        <f aca="false">IF(TipoProgramaPersonalTecnico=1,$E115*'a)Plantilla'!$C41*Programa!D$16,IF(TipoProgramaPersonalTecnico=2,$E115*J114,$E115/Hjor*J114))</f>
        <v>233.31</v>
      </c>
      <c r="K115" s="608" t="n">
        <f aca="false">IF(TipoProgramaPersonalTecnico=1,$E115*'a)Plantilla'!$C41*Programa!D$17,IF(TipoProgramaPersonalTecnico=2,$E115*K114,$E115/Hjor*K114))</f>
        <v>233.31</v>
      </c>
      <c r="L115" s="608" t="n">
        <f aca="false">IF(TipoProgramaPersonalTecnico=1,$E115*'a)Plantilla'!$C41*Programa!D$18,IF(TipoProgramaPersonalTecnico=2,$E115*L114,$E115/Hjor*L114))</f>
        <v>233.31</v>
      </c>
      <c r="M115" s="608" t="n">
        <f aca="false">IF(TipoProgramaPersonalTecnico=1,$E115*'a)Plantilla'!$C41*Programa!D$19,IF(TipoProgramaPersonalTecnico=2,$E115*M114,$E115/Hjor*M114))</f>
        <v>233.31</v>
      </c>
      <c r="N115" s="608" t="n">
        <f aca="false">IF(TipoProgramaPersonalTecnico=1,$E115*'a)Plantilla'!$C41*Programa!D$20,IF(TipoProgramaPersonalTecnico=2,$E115*N114,$E115/Hjor*N114))</f>
        <v>233.31</v>
      </c>
      <c r="O115" s="608" t="n">
        <f aca="false">IF(TipoProgramaPersonalTecnico=1,$E115*'a)Plantilla'!$C41*Programa!D$21,IF(TipoProgramaPersonalTecnico=2,$E115*O114,$E115/Hjor*O114))</f>
        <v>233.31</v>
      </c>
      <c r="P115" s="608" t="n">
        <f aca="false">IF(TipoProgramaPersonalTecnico=1,$E115*'a)Plantilla'!$C41*Programa!D$22,IF(TipoProgramaPersonalTecnico=2,$E115*P114,$E115/Hjor*P114))</f>
        <v>233.31</v>
      </c>
      <c r="Q115" s="608" t="n">
        <f aca="false">IF(TipoProgramaPersonalTecnico=1,$E115*'a)Plantilla'!$C41*Programa!D$23,IF(TipoProgramaPersonalTecnico=2,$E115*Q114,$E115/Hjor*Q114))</f>
        <v>233.31</v>
      </c>
      <c r="R115" s="609" t="n">
        <f aca="false">IF(TipoProgramaPersonalTecnico=1,$E115*'a)Plantilla'!$C41*Programa!D$24,IF(TipoProgramaPersonalTecnico=2,$E115*R114,$E115/Hjor*R114))</f>
        <v>233.31</v>
      </c>
      <c r="S115" s="607" t="n">
        <f aca="false">IF(TipoProgramaPersonalTecnico=1,$E115*'a)Plantilla'!$C41*Programa!D$25,IF(TipoProgramaPersonalTecnico=2,$E115*S114,$E115/Hjor*S114))</f>
        <v>233.31</v>
      </c>
      <c r="T115" s="608" t="n">
        <f aca="false">IF(TipoProgramaPersonalTecnico=1,$E115*'a)Plantilla'!$C41*Programa!D$26,IF(TipoProgramaPersonalTecnico=2,$E115*T114,$E115/Hjor*T114))</f>
        <v>233.31</v>
      </c>
      <c r="U115" s="608" t="n">
        <f aca="false">IF(TipoProgramaPersonalTecnico=1,$E115*'a)Plantilla'!$C41*Programa!D$27,IF(TipoProgramaPersonalTecnico=2,$E115*U114,$E115/Hjor*U114))</f>
        <v>233.31</v>
      </c>
      <c r="V115" s="608" t="n">
        <f aca="false">IF(TipoProgramaPersonalTecnico=1,$E115*'a)Plantilla'!$C41*Programa!D$28,IF(TipoProgramaPersonalTecnico=2,$E115*V114,$E115/Hjor*V114))</f>
        <v>233.31</v>
      </c>
      <c r="W115" s="608" t="n">
        <f aca="false">IF(TipoProgramaPersonalTecnico=1,$E115*'a)Plantilla'!$C41*Programa!D$29,IF(TipoProgramaPersonalTecnico=2,$E115*W114,$E115/Hjor*W114))</f>
        <v>233.31</v>
      </c>
      <c r="X115" s="608" t="n">
        <f aca="false">IF(TipoProgramaPersonalTecnico=1,$E115*'a)Plantilla'!$C41*Programa!D$30,IF(TipoProgramaPersonalTecnico=2,$E115*X114,$E115/Hjor*X114))</f>
        <v>233.31</v>
      </c>
      <c r="Y115" s="608" t="n">
        <f aca="false">IF(TipoProgramaPersonalTecnico=1,$E115*'a)Plantilla'!$C41*Programa!D$31,IF(TipoProgramaPersonalTecnico=2,$E115*Y114,$E115/Hjor*Y114))</f>
        <v>233.31</v>
      </c>
      <c r="Z115" s="608" t="n">
        <f aca="false">IF(TipoProgramaPersonalTecnico=1,$E115*'a)Plantilla'!$C41*Programa!D$32,IF(TipoProgramaPersonalTecnico=2,$E115*Z114,$E115/Hjor*Z114))</f>
        <v>233.31</v>
      </c>
      <c r="AA115" s="608" t="n">
        <f aca="false">IF(TipoProgramaPersonalTecnico=1,$E115*'a)Plantilla'!$C41*Programa!D$33,IF(TipoProgramaPersonalTecnico=2,$E115*AA114,$E115/Hjor*AA114))</f>
        <v>233.31</v>
      </c>
      <c r="AB115" s="608" t="n">
        <f aca="false">IF(TipoProgramaPersonalTecnico=1,$E115*'a)Plantilla'!$C41*Programa!D$34,IF(TipoProgramaPersonalTecnico=2,$E115*AB114,$E115/Hjor*AB114))</f>
        <v>199.98</v>
      </c>
      <c r="AC115" s="608" t="n">
        <f aca="false">IF(TipoProgramaPersonalTecnico=1,$E115*'a)Plantilla'!$C41*Programa!D$35,IF(TipoProgramaPersonalTecnico=2,$E115*AC114,$E115/Hjor*AC114))</f>
        <v>0</v>
      </c>
      <c r="AD115" s="609" t="n">
        <f aca="false">IF(TipoProgramaPersonalTecnico=1,$E115*'a)Plantilla'!$C41*Programa!D$36,IF(TipoProgramaPersonalTecnico=2,$E115*AD114,$E115/Hjor*AD114))</f>
        <v>0</v>
      </c>
      <c r="AE115" s="607" t="n">
        <f aca="false">IF(TipoProgramaPersonalTecnico=1,$E115*'a)Plantilla'!$C41*Programa!D$37,IF(TipoProgramaPersonalTecnico=2,$E115*AE114,$E115/Hjor*AE114))</f>
        <v>0</v>
      </c>
      <c r="AF115" s="608" t="n">
        <f aca="false">IF(TipoProgramaPersonalTecnico=1,$E115*'a)Plantilla'!$C41*Programa!D$38,IF(TipoProgramaPersonalTecnico=2,$E115*AF114,$E115/Hjor*AF114))</f>
        <v>0</v>
      </c>
      <c r="AG115" s="608" t="n">
        <f aca="false">IF(TipoProgramaPersonalTecnico=1,$E115*'a)Plantilla'!$C41*Programa!D$39,IF(TipoProgramaPersonalTecnico=2,$E115*AG114,$E115/Hjor*AG114))</f>
        <v>0</v>
      </c>
      <c r="AH115" s="608" t="n">
        <f aca="false">IF(TipoProgramaPersonalTecnico=1,$E115*'a)Plantilla'!$C41*Programa!D$40,IF(TipoProgramaPersonalTecnico=2,$E115*AH114,$E115/Hjor*AH114))</f>
        <v>0</v>
      </c>
      <c r="AI115" s="608" t="n">
        <f aca="false">IF(TipoProgramaPersonalTecnico=1,$E115*'a)Plantilla'!$C41*Programa!D$41,IF(TipoProgramaPersonalTecnico=2,$E115*AI114,$E115/Hjor*AI114))</f>
        <v>0</v>
      </c>
      <c r="AJ115" s="608" t="n">
        <f aca="false">IF(TipoProgramaPersonalTecnico=1,$E115*'a)Plantilla'!$C41*Programa!D$42,IF(TipoProgramaPersonalTecnico=2,$E115*AJ114,$E115/Hjor*AJ114))</f>
        <v>0</v>
      </c>
      <c r="AK115" s="608" t="n">
        <f aca="false">IF(TipoProgramaPersonalTecnico=1,$E115*'a)Plantilla'!$C41*Programa!D$43,IF(TipoProgramaPersonalTecnico=2,$E115*AK114,$E115/Hjor*AK114))</f>
        <v>0</v>
      </c>
      <c r="AL115" s="608" t="n">
        <f aca="false">IF(TipoProgramaPersonalTecnico=1,$E115*'a)Plantilla'!$C41*Programa!D$44,IF(TipoProgramaPersonalTecnico=2,$E115*AL114,$E115/Hjor*AL114))</f>
        <v>0</v>
      </c>
      <c r="AM115" s="608" t="n">
        <f aca="false">IF(TipoProgramaPersonalTecnico=1,$E115*'a)Plantilla'!$C41*Programa!D$45,IF(TipoProgramaPersonalTecnico=2,$E115*AM114,$E115/Hjor*AM114))</f>
        <v>0</v>
      </c>
      <c r="AN115" s="608" t="n">
        <f aca="false">IF(TipoProgramaPersonalTecnico=1,$E115*'a)Plantilla'!$C41*Programa!D$46,IF(TipoProgramaPersonalTecnico=2,$E115*AN114,$E115/Hjor*AN114))</f>
        <v>0</v>
      </c>
      <c r="AO115" s="608" t="n">
        <f aca="false">IF(TipoProgramaPersonalTecnico=1,$E115*'a)Plantilla'!$C41*Programa!D$47,IF(TipoProgramaPersonalTecnico=2,$E115*AO114,$E115/Hjor*AO114))</f>
        <v>0</v>
      </c>
      <c r="AP115" s="609" t="n">
        <f aca="false">IF(TipoProgramaPersonalTecnico=1,$E115*'a)Plantilla'!$C41*Programa!D$48,IF(TipoProgramaPersonalTecnico=2,$E115*AP114,$E115/Hjor*AP114))</f>
        <v>0</v>
      </c>
      <c r="AQ115" s="607" t="n">
        <f aca="false">IF(TipoProgramaPersonalTecnico=1,$E115*'a)Plantilla'!$C41*Programa!D$49,IF(TipoProgramaPersonalTecnico=2,$E115*AQ114,$E115/Hjor*AQ114))</f>
        <v>0</v>
      </c>
      <c r="AR115" s="608" t="n">
        <f aca="false">IF(TipoProgramaPersonalTecnico=1,$E115*'a)Plantilla'!$C41*Programa!D$50,IF(TipoProgramaPersonalTecnico=2,$E115*AR114,$E115/Hjor*AR114))</f>
        <v>0</v>
      </c>
      <c r="AS115" s="608" t="n">
        <f aca="false">IF(TipoProgramaPersonalTecnico=1,$E115*'a)Plantilla'!$C41*Programa!D$51,IF(TipoProgramaPersonalTecnico=2,$E115*AS114,$E115/Hjor*AS114))</f>
        <v>0</v>
      </c>
      <c r="AT115" s="608" t="n">
        <f aca="false">IF(TipoProgramaPersonalTecnico=1,$E115*'a)Plantilla'!$C41*Programa!D$52,IF(TipoProgramaPersonalTecnico=2,$E115*AT114,$E115/Hjor*AT114))</f>
        <v>0</v>
      </c>
      <c r="AU115" s="608" t="n">
        <f aca="false">IF(TipoProgramaPersonalTecnico=1,$E115*'a)Plantilla'!$C41*Programa!D$53,IF(TipoProgramaPersonalTecnico=2,$E115*AU114,$E115/Hjor*AU114))</f>
        <v>0</v>
      </c>
      <c r="AV115" s="608" t="n">
        <f aca="false">IF(TipoProgramaPersonalTecnico=1,$E115*'a)Plantilla'!$C41*Programa!D$54,IF(TipoProgramaPersonalTecnico=2,$E115*AV114,$E115/Hjor*AV114))</f>
        <v>0</v>
      </c>
      <c r="AW115" s="608" t="n">
        <f aca="false">IF(TipoProgramaPersonalTecnico=1,$E115*'a)Plantilla'!$C41*Programa!D$55,IF(TipoProgramaPersonalTecnico=2,$E115*AW114,$E115/Hjor*AW114))</f>
        <v>0</v>
      </c>
      <c r="AX115" s="608" t="n">
        <f aca="false">IF(TipoProgramaPersonalTecnico=1,$E115*'a)Plantilla'!$C41*Programa!D$56,IF(TipoProgramaPersonalTecnico=2,$E115*AX114,$E115/Hjor*AX114))</f>
        <v>0</v>
      </c>
      <c r="AY115" s="608" t="n">
        <f aca="false">IF(TipoProgramaPersonalTecnico=1,$E115*'a)Plantilla'!$C41*Programa!D$57,IF(TipoProgramaPersonalTecnico=2,$E115*AY114,$E115/Hjor*AY114))</f>
        <v>0</v>
      </c>
      <c r="AZ115" s="608" t="n">
        <f aca="false">IF(TipoProgramaPersonalTecnico=1,$E115*'a)Plantilla'!$C41*Programa!D$58,IF(TipoProgramaPersonalTecnico=2,$E115*AZ114,$E115/Hjor*AZ114))</f>
        <v>0</v>
      </c>
      <c r="BA115" s="610" t="n">
        <f aca="false">IF(TipoProgramaPersonalTecnico=1,$E115*'a)Plantilla'!$C41*Programa!D$59,IF(TipoProgramaPersonalTecnico=2,$E115*BA114,$E115/Hjor*BA114))</f>
        <v>0</v>
      </c>
      <c r="BB115" s="611" t="n">
        <f aca="false">IF(TipoProgramaPersonalTecnico=1,$E115*'a)Plantilla'!$C41*Programa!D$60,IF(TipoProgramaPersonalTecnico=2,$E115*BB114,$E115/Hjor*BB114))</f>
        <v>0</v>
      </c>
      <c r="BC115" s="612" t="n">
        <f aca="false">IF(TipoProgramaPersonalTecnico=1,$E115*'a)Plantilla'!$C41*Programa!D$61,IF(TipoProgramaPersonalTecnico=2,$E115*BC114,$E115/Hjor*BC114))</f>
        <v>0</v>
      </c>
      <c r="BD115" s="608" t="n">
        <f aca="false">IF(TipoProgramaPersonalTecnico=1,$E115*'a)Plantilla'!$C41*Programa!D$62,IF(TipoProgramaPersonalTecnico=2,$E115*BD114,$E115/Hjor*BD114))</f>
        <v>0</v>
      </c>
      <c r="BE115" s="608" t="n">
        <f aca="false">IF(TipoProgramaPersonalTecnico=1,$E115*'a)Plantilla'!$C41*Programa!D$63,IF(TipoProgramaPersonalTecnico=2,$E115*BE114,$E115/Hjor*BE114))</f>
        <v>0</v>
      </c>
      <c r="BF115" s="608" t="n">
        <f aca="false">IF(TipoProgramaPersonalTecnico=1,$E115*'a)Plantilla'!$C41*Programa!D$64,IF(TipoProgramaPersonalTecnico=2,$E115*BF114,$E115/Hjor*BF114))</f>
        <v>0</v>
      </c>
      <c r="BG115" s="608" t="n">
        <f aca="false">IF(TipoProgramaPersonalTecnico=1,$E115*'a)Plantilla'!$C41*Programa!D$65,IF(TipoProgramaPersonalTecnico=2,$E115*BG114,$E115/Hjor*BG114))</f>
        <v>0</v>
      </c>
      <c r="BH115" s="608" t="n">
        <f aca="false">IF(TipoProgramaPersonalTecnico=1,$E115*'a)Plantilla'!$C41*Programa!D$66,IF(TipoProgramaPersonalTecnico=2,$E115*BH114,$E115/Hjor*BH114))</f>
        <v>0</v>
      </c>
      <c r="BI115" s="608" t="n">
        <f aca="false">IF(TipoProgramaPersonalTecnico=1,$E115*'a)Plantilla'!$C41*Programa!D$67,IF(TipoProgramaPersonalTecnico=2,$E115*BI114,$E115/Hjor*BI114))</f>
        <v>0</v>
      </c>
      <c r="BJ115" s="608" t="n">
        <f aca="false">IF(TipoProgramaPersonalTecnico=1,$E115*'a)Plantilla'!$C41*Programa!D$68,IF(TipoProgramaPersonalTecnico=2,$E115*BJ114,$E115/Hjor*BJ114))</f>
        <v>0</v>
      </c>
      <c r="BK115" s="608" t="n">
        <f aca="false">IF(TipoProgramaPersonalTecnico=1,$E115*'a)Plantilla'!$C41*Programa!D$69,IF(TipoProgramaPersonalTecnico=2,$E115*BK114,$E115/Hjor*BK114))</f>
        <v>0</v>
      </c>
      <c r="BL115" s="608" t="n">
        <f aca="false">IF(TipoProgramaPersonalTecnico=1,$E115*'a)Plantilla'!$C41*Programa!D$70,IF(TipoProgramaPersonalTecnico=2,$E115*BL114,$E115/Hjor*BL114))</f>
        <v>0</v>
      </c>
      <c r="BM115" s="608" t="n">
        <f aca="false">IF(TipoProgramaPersonalTecnico=1,$E115*'a)Plantilla'!$C41*Programa!D$71,IF(TipoProgramaPersonalTecnico=2,$E115*BM114,$E115/Hjor*BM114))</f>
        <v>0</v>
      </c>
      <c r="BN115" s="609" t="n">
        <f aca="false">IF(TipoProgramaPersonalTecnico=1,$E115*'a)Plantilla'!$C41*Programa!D$72,IF(TipoProgramaPersonalTecnico=2,$E115*BN114,$E115/Hjor*BN114))</f>
        <v>0</v>
      </c>
    </row>
    <row r="116" customFormat="false" ht="7.5" hidden="false" customHeight="true" outlineLevel="0" collapsed="false">
      <c r="A116" s="246"/>
      <c r="B116" s="613"/>
      <c r="C116" s="614"/>
      <c r="D116" s="615"/>
      <c r="E116" s="613"/>
      <c r="F116" s="613"/>
      <c r="G116" s="616" t="s">
        <v>170</v>
      </c>
      <c r="H116" s="616" t="s">
        <v>170</v>
      </c>
      <c r="I116" s="616" t="s">
        <v>170</v>
      </c>
      <c r="J116" s="616" t="s">
        <v>170</v>
      </c>
      <c r="K116" s="616" t="s">
        <v>170</v>
      </c>
      <c r="L116" s="616" t="s">
        <v>170</v>
      </c>
      <c r="M116" s="616" t="s">
        <v>170</v>
      </c>
      <c r="N116" s="616" t="s">
        <v>170</v>
      </c>
      <c r="O116" s="616" t="s">
        <v>170</v>
      </c>
      <c r="P116" s="616" t="s">
        <v>170</v>
      </c>
      <c r="Q116" s="616" t="s">
        <v>170</v>
      </c>
      <c r="R116" s="617" t="s">
        <v>170</v>
      </c>
      <c r="S116" s="618" t="s">
        <v>170</v>
      </c>
      <c r="T116" s="616" t="s">
        <v>170</v>
      </c>
      <c r="U116" s="616" t="s">
        <v>170</v>
      </c>
      <c r="V116" s="616" t="s">
        <v>170</v>
      </c>
      <c r="W116" s="616" t="s">
        <v>170</v>
      </c>
      <c r="X116" s="616" t="s">
        <v>170</v>
      </c>
      <c r="Y116" s="616" t="s">
        <v>170</v>
      </c>
      <c r="Z116" s="616" t="s">
        <v>170</v>
      </c>
      <c r="AA116" s="616" t="s">
        <v>170</v>
      </c>
      <c r="AB116" s="616" t="s">
        <v>170</v>
      </c>
      <c r="AC116" s="616" t="s">
        <v>170</v>
      </c>
      <c r="AD116" s="617" t="s">
        <v>170</v>
      </c>
      <c r="AE116" s="618" t="s">
        <v>170</v>
      </c>
      <c r="AF116" s="616" t="s">
        <v>170</v>
      </c>
      <c r="AG116" s="616" t="s">
        <v>170</v>
      </c>
      <c r="AH116" s="616" t="s">
        <v>170</v>
      </c>
      <c r="AI116" s="616" t="s">
        <v>170</v>
      </c>
      <c r="AJ116" s="616" t="s">
        <v>170</v>
      </c>
      <c r="AK116" s="616" t="s">
        <v>170</v>
      </c>
      <c r="AL116" s="616" t="s">
        <v>170</v>
      </c>
      <c r="AM116" s="616" t="s">
        <v>170</v>
      </c>
      <c r="AN116" s="616" t="s">
        <v>170</v>
      </c>
      <c r="AO116" s="616" t="s">
        <v>170</v>
      </c>
      <c r="AP116" s="617" t="s">
        <v>170</v>
      </c>
      <c r="AQ116" s="618" t="s">
        <v>170</v>
      </c>
      <c r="AR116" s="616" t="s">
        <v>170</v>
      </c>
      <c r="AS116" s="616" t="s">
        <v>170</v>
      </c>
      <c r="AT116" s="616" t="s">
        <v>170</v>
      </c>
      <c r="AU116" s="616" t="s">
        <v>170</v>
      </c>
      <c r="AV116" s="616" t="s">
        <v>170</v>
      </c>
      <c r="AW116" s="616" t="s">
        <v>170</v>
      </c>
      <c r="AX116" s="616" t="s">
        <v>170</v>
      </c>
      <c r="AY116" s="616" t="s">
        <v>170</v>
      </c>
      <c r="AZ116" s="616" t="s">
        <v>170</v>
      </c>
      <c r="BA116" s="616" t="s">
        <v>170</v>
      </c>
      <c r="BB116" s="617" t="s">
        <v>170</v>
      </c>
      <c r="BC116" s="618" t="s">
        <v>170</v>
      </c>
      <c r="BD116" s="616" t="s">
        <v>170</v>
      </c>
      <c r="BE116" s="616" t="s">
        <v>170</v>
      </c>
      <c r="BF116" s="616" t="s">
        <v>170</v>
      </c>
      <c r="BG116" s="616" t="s">
        <v>170</v>
      </c>
      <c r="BH116" s="616" t="s">
        <v>170</v>
      </c>
      <c r="BI116" s="616" t="s">
        <v>170</v>
      </c>
      <c r="BJ116" s="616" t="s">
        <v>170</v>
      </c>
      <c r="BK116" s="616" t="s">
        <v>170</v>
      </c>
      <c r="BL116" s="616" t="s">
        <v>170</v>
      </c>
      <c r="BM116" s="616" t="s">
        <v>170</v>
      </c>
      <c r="BN116" s="617" t="s">
        <v>170</v>
      </c>
    </row>
    <row r="117" customFormat="false" ht="12.75" hidden="false" customHeight="false" outlineLevel="0" collapsed="false">
      <c r="A117" s="246"/>
      <c r="B117" s="518"/>
      <c r="C117" s="605"/>
      <c r="D117" s="606"/>
      <c r="E117" s="607"/>
      <c r="F117" s="607"/>
      <c r="G117" s="626" t="n">
        <f aca="false">'d)Pers.Técnico'!E84</f>
        <v>40</v>
      </c>
      <c r="H117" s="626" t="n">
        <f aca="false">'d)Pers.Técnico'!F84</f>
        <v>56</v>
      </c>
      <c r="I117" s="626" t="n">
        <f aca="false">'d)Pers.Técnico'!G84</f>
        <v>56</v>
      </c>
      <c r="J117" s="626" t="n">
        <f aca="false">'d)Pers.Técnico'!H84</f>
        <v>56</v>
      </c>
      <c r="K117" s="626" t="n">
        <f aca="false">'d)Pers.Técnico'!I84</f>
        <v>56</v>
      </c>
      <c r="L117" s="626" t="n">
        <f aca="false">'d)Pers.Técnico'!J84</f>
        <v>56</v>
      </c>
      <c r="M117" s="626" t="n">
        <f aca="false">'d)Pers.Técnico'!K84</f>
        <v>56</v>
      </c>
      <c r="N117" s="626" t="n">
        <f aca="false">'d)Pers.Técnico'!L84</f>
        <v>56</v>
      </c>
      <c r="O117" s="626" t="n">
        <f aca="false">'d)Pers.Técnico'!M84</f>
        <v>56</v>
      </c>
      <c r="P117" s="626" t="n">
        <f aca="false">'d)Pers.Técnico'!N84</f>
        <v>56</v>
      </c>
      <c r="Q117" s="626" t="n">
        <f aca="false">'d)Pers.Técnico'!O84</f>
        <v>56</v>
      </c>
      <c r="R117" s="627" t="n">
        <f aca="false">'d)Pers.Técnico'!P84</f>
        <v>56</v>
      </c>
      <c r="S117" s="628" t="n">
        <f aca="false">'d)Pers.Técnico'!Q84</f>
        <v>56</v>
      </c>
      <c r="T117" s="626" t="n">
        <f aca="false">'d)Pers.Técnico'!R84</f>
        <v>56</v>
      </c>
      <c r="U117" s="626" t="n">
        <f aca="false">'d)Pers.Técnico'!S84</f>
        <v>56</v>
      </c>
      <c r="V117" s="626" t="n">
        <f aca="false">'d)Pers.Técnico'!T84</f>
        <v>56</v>
      </c>
      <c r="W117" s="626" t="n">
        <f aca="false">'d)Pers.Técnico'!U84</f>
        <v>56</v>
      </c>
      <c r="X117" s="626" t="n">
        <f aca="false">'d)Pers.Técnico'!V84</f>
        <v>56</v>
      </c>
      <c r="Y117" s="626" t="n">
        <f aca="false">'d)Pers.Técnico'!W84</f>
        <v>56</v>
      </c>
      <c r="Z117" s="626" t="n">
        <f aca="false">'d)Pers.Técnico'!X84</f>
        <v>56</v>
      </c>
      <c r="AA117" s="626" t="n">
        <f aca="false">'d)Pers.Técnico'!Y84</f>
        <v>56</v>
      </c>
      <c r="AB117" s="626" t="n">
        <f aca="false">'d)Pers.Técnico'!Z84</f>
        <v>48</v>
      </c>
      <c r="AC117" s="626" t="n">
        <f aca="false">'d)Pers.Técnico'!AA84</f>
        <v>0</v>
      </c>
      <c r="AD117" s="627" t="n">
        <f aca="false">'d)Pers.Técnico'!AB84</f>
        <v>0</v>
      </c>
      <c r="AE117" s="628" t="n">
        <f aca="false">'d)Pers.Técnico'!AC84</f>
        <v>0</v>
      </c>
      <c r="AF117" s="626" t="n">
        <f aca="false">'d)Pers.Técnico'!AD84</f>
        <v>0</v>
      </c>
      <c r="AG117" s="626" t="n">
        <f aca="false">'d)Pers.Técnico'!AE84</f>
        <v>0</v>
      </c>
      <c r="AH117" s="626" t="n">
        <f aca="false">'d)Pers.Técnico'!AF84</f>
        <v>0</v>
      </c>
      <c r="AI117" s="626" t="n">
        <f aca="false">'d)Pers.Técnico'!AG84</f>
        <v>0</v>
      </c>
      <c r="AJ117" s="626" t="n">
        <f aca="false">'d)Pers.Técnico'!AH84</f>
        <v>0</v>
      </c>
      <c r="AK117" s="626" t="n">
        <f aca="false">'d)Pers.Técnico'!AI84</f>
        <v>0</v>
      </c>
      <c r="AL117" s="626" t="n">
        <f aca="false">'d)Pers.Técnico'!AJ84</f>
        <v>0</v>
      </c>
      <c r="AM117" s="626" t="n">
        <f aca="false">'d)Pers.Técnico'!AK84</f>
        <v>0</v>
      </c>
      <c r="AN117" s="626" t="n">
        <f aca="false">'d)Pers.Técnico'!AL84</f>
        <v>0</v>
      </c>
      <c r="AO117" s="626" t="n">
        <f aca="false">'d)Pers.Técnico'!AM84</f>
        <v>0</v>
      </c>
      <c r="AP117" s="627" t="n">
        <f aca="false">'d)Pers.Técnico'!AN84</f>
        <v>0</v>
      </c>
      <c r="AQ117" s="628" t="n">
        <f aca="false">'d)Pers.Técnico'!AO84</f>
        <v>0</v>
      </c>
      <c r="AR117" s="626" t="n">
        <f aca="false">'d)Pers.Técnico'!AP84</f>
        <v>0</v>
      </c>
      <c r="AS117" s="626" t="n">
        <f aca="false">'d)Pers.Técnico'!AQ84</f>
        <v>0</v>
      </c>
      <c r="AT117" s="626" t="n">
        <f aca="false">'d)Pers.Técnico'!AR84</f>
        <v>0</v>
      </c>
      <c r="AU117" s="626" t="n">
        <f aca="false">'d)Pers.Técnico'!AS84</f>
        <v>0</v>
      </c>
      <c r="AV117" s="626" t="n">
        <f aca="false">'d)Pers.Técnico'!AT84</f>
        <v>0</v>
      </c>
      <c r="AW117" s="626" t="n">
        <f aca="false">'d)Pers.Técnico'!AU84</f>
        <v>0</v>
      </c>
      <c r="AX117" s="626" t="n">
        <f aca="false">'d)Pers.Técnico'!AV84</f>
        <v>0</v>
      </c>
      <c r="AY117" s="626" t="n">
        <f aca="false">'d)Pers.Técnico'!AW84</f>
        <v>0</v>
      </c>
      <c r="AZ117" s="626" t="n">
        <f aca="false">'d)Pers.Técnico'!AX84</f>
        <v>0</v>
      </c>
      <c r="BA117" s="629" t="n">
        <f aca="false">'d)Pers.Técnico'!AY84</f>
        <v>0</v>
      </c>
      <c r="BB117" s="587" t="n">
        <f aca="false">'d)Pers.Técnico'!AZ84</f>
        <v>0</v>
      </c>
      <c r="BC117" s="630" t="n">
        <f aca="false">'d)Pers.Técnico'!BA84</f>
        <v>0</v>
      </c>
      <c r="BD117" s="626" t="n">
        <f aca="false">'d)Pers.Técnico'!BB84</f>
        <v>0</v>
      </c>
      <c r="BE117" s="626" t="n">
        <f aca="false">'d)Pers.Técnico'!BC84</f>
        <v>0</v>
      </c>
      <c r="BF117" s="626" t="n">
        <f aca="false">'d)Pers.Técnico'!BD84</f>
        <v>0</v>
      </c>
      <c r="BG117" s="626" t="n">
        <f aca="false">'d)Pers.Técnico'!BE84</f>
        <v>0</v>
      </c>
      <c r="BH117" s="626" t="n">
        <f aca="false">'d)Pers.Técnico'!BF84</f>
        <v>0</v>
      </c>
      <c r="BI117" s="626" t="n">
        <f aca="false">'d)Pers.Técnico'!BG84</f>
        <v>0</v>
      </c>
      <c r="BJ117" s="626" t="n">
        <f aca="false">'d)Pers.Técnico'!BH84</f>
        <v>0</v>
      </c>
      <c r="BK117" s="626" t="n">
        <f aca="false">'d)Pers.Técnico'!BI84</f>
        <v>0</v>
      </c>
      <c r="BL117" s="626" t="n">
        <f aca="false">'d)Pers.Técnico'!BJ84</f>
        <v>0</v>
      </c>
      <c r="BM117" s="626" t="n">
        <f aca="false">'d)Pers.Técnico'!BK84</f>
        <v>0</v>
      </c>
      <c r="BN117" s="627" t="n">
        <f aca="false">'d)Pers.Técnico'!BL84</f>
        <v>0</v>
      </c>
    </row>
    <row r="118" customFormat="false" ht="12.75" hidden="false" customHeight="false" outlineLevel="0" collapsed="false">
      <c r="A118" s="246"/>
      <c r="B118" s="518" t="str">
        <f aca="false">+'d)Pers.Técnico'!B84</f>
        <v>CAPTURISTA DE DATOS</v>
      </c>
      <c r="C118" s="605" t="str">
        <f aca="false">'d)Pers.Técnico'!C84</f>
        <v>horas-Hombre</v>
      </c>
      <c r="D118" s="606" t="n">
        <f aca="false">SUM(G117:BN117)</f>
        <v>1208</v>
      </c>
      <c r="E118" s="607" t="n">
        <f aca="false">IF('a)Plantilla'!C42&gt;0,'a)Plantilla'!D42/30,0)</f>
        <v>33.33</v>
      </c>
      <c r="F118" s="607" t="n">
        <f aca="false">SUM(G118:BN118)</f>
        <v>5032.83</v>
      </c>
      <c r="G118" s="608" t="n">
        <f aca="false">IF(TipoProgramaPersonalTecnico=1,$E118*'a)Plantilla'!$C42*Programa!D$13,IF(TipoProgramaPersonalTecnico=2,$E118*G117,$E118/Hjor*G117))</f>
        <v>166.65</v>
      </c>
      <c r="H118" s="608" t="n">
        <f aca="false">IF(TipoProgramaPersonalTecnico=1,$E118*'a)Plantilla'!$C42*Programa!D$14,IF(TipoProgramaPersonalTecnico=2,$E118*H117,$E118/Hjor*H117))</f>
        <v>233.31</v>
      </c>
      <c r="I118" s="608" t="n">
        <f aca="false">IF(TipoProgramaPersonalTecnico=1,$E118*'a)Plantilla'!$C42*Programa!D$15,IF(TipoProgramaPersonalTecnico=2,$E118*I117,$E118/Hjor*I117))</f>
        <v>233.31</v>
      </c>
      <c r="J118" s="608" t="n">
        <f aca="false">IF(TipoProgramaPersonalTecnico=1,$E118*'a)Plantilla'!$C42*Programa!D$16,IF(TipoProgramaPersonalTecnico=2,$E118*J117,$E118/Hjor*J117))</f>
        <v>233.31</v>
      </c>
      <c r="K118" s="608" t="n">
        <f aca="false">IF(TipoProgramaPersonalTecnico=1,$E118*'a)Plantilla'!$C42*Programa!D$17,IF(TipoProgramaPersonalTecnico=2,$E118*K117,$E118/Hjor*K117))</f>
        <v>233.31</v>
      </c>
      <c r="L118" s="608" t="n">
        <f aca="false">IF(TipoProgramaPersonalTecnico=1,$E118*'a)Plantilla'!$C42*Programa!D$18,IF(TipoProgramaPersonalTecnico=2,$E118*L117,$E118/Hjor*L117))</f>
        <v>233.31</v>
      </c>
      <c r="M118" s="608" t="n">
        <f aca="false">IF(TipoProgramaPersonalTecnico=1,$E118*'a)Plantilla'!$C42*Programa!D$19,IF(TipoProgramaPersonalTecnico=2,$E118*M117,$E118/Hjor*M117))</f>
        <v>233.31</v>
      </c>
      <c r="N118" s="608" t="n">
        <f aca="false">IF(TipoProgramaPersonalTecnico=1,$E118*'a)Plantilla'!$C42*Programa!D$20,IF(TipoProgramaPersonalTecnico=2,$E118*N117,$E118/Hjor*N117))</f>
        <v>233.31</v>
      </c>
      <c r="O118" s="608" t="n">
        <f aca="false">IF(TipoProgramaPersonalTecnico=1,$E118*'a)Plantilla'!$C42*Programa!D$21,IF(TipoProgramaPersonalTecnico=2,$E118*O117,$E118/Hjor*O117))</f>
        <v>233.31</v>
      </c>
      <c r="P118" s="608" t="n">
        <f aca="false">IF(TipoProgramaPersonalTecnico=1,$E118*'a)Plantilla'!$C42*Programa!D$22,IF(TipoProgramaPersonalTecnico=2,$E118*P117,$E118/Hjor*P117))</f>
        <v>233.31</v>
      </c>
      <c r="Q118" s="608" t="n">
        <f aca="false">IF(TipoProgramaPersonalTecnico=1,$E118*'a)Plantilla'!$C42*Programa!D$23,IF(TipoProgramaPersonalTecnico=2,$E118*Q117,$E118/Hjor*Q117))</f>
        <v>233.31</v>
      </c>
      <c r="R118" s="609" t="n">
        <f aca="false">IF(TipoProgramaPersonalTecnico=1,$E118*'a)Plantilla'!$C42*Programa!D$24,IF(TipoProgramaPersonalTecnico=2,$E118*R117,$E118/Hjor*R117))</f>
        <v>233.31</v>
      </c>
      <c r="S118" s="607" t="n">
        <f aca="false">IF(TipoProgramaPersonalTecnico=1,$E118*'a)Plantilla'!$C42*Programa!D$25,IF(TipoProgramaPersonalTecnico=2,$E118*S117,$E118/Hjor*S117))</f>
        <v>233.31</v>
      </c>
      <c r="T118" s="608" t="n">
        <f aca="false">IF(TipoProgramaPersonalTecnico=1,$E118*'a)Plantilla'!$C42*Programa!D$26,IF(TipoProgramaPersonalTecnico=2,$E118*T117,$E118/Hjor*T117))</f>
        <v>233.31</v>
      </c>
      <c r="U118" s="608" t="n">
        <f aca="false">IF(TipoProgramaPersonalTecnico=1,$E118*'a)Plantilla'!$C42*Programa!D$27,IF(TipoProgramaPersonalTecnico=2,$E118*U117,$E118/Hjor*U117))</f>
        <v>233.31</v>
      </c>
      <c r="V118" s="608" t="n">
        <f aca="false">IF(TipoProgramaPersonalTecnico=1,$E118*'a)Plantilla'!$C42*Programa!D$28,IF(TipoProgramaPersonalTecnico=2,$E118*V117,$E118/Hjor*V117))</f>
        <v>233.31</v>
      </c>
      <c r="W118" s="608" t="n">
        <f aca="false">IF(TipoProgramaPersonalTecnico=1,$E118*'a)Plantilla'!$C42*Programa!D$29,IF(TipoProgramaPersonalTecnico=2,$E118*W117,$E118/Hjor*W117))</f>
        <v>233.31</v>
      </c>
      <c r="X118" s="608" t="n">
        <f aca="false">IF(TipoProgramaPersonalTecnico=1,$E118*'a)Plantilla'!$C42*Programa!D$30,IF(TipoProgramaPersonalTecnico=2,$E118*X117,$E118/Hjor*X117))</f>
        <v>233.31</v>
      </c>
      <c r="Y118" s="608" t="n">
        <f aca="false">IF(TipoProgramaPersonalTecnico=1,$E118*'a)Plantilla'!$C42*Programa!D$31,IF(TipoProgramaPersonalTecnico=2,$E118*Y117,$E118/Hjor*Y117))</f>
        <v>233.31</v>
      </c>
      <c r="Z118" s="608" t="n">
        <f aca="false">IF(TipoProgramaPersonalTecnico=1,$E118*'a)Plantilla'!$C42*Programa!D$32,IF(TipoProgramaPersonalTecnico=2,$E118*Z117,$E118/Hjor*Z117))</f>
        <v>233.31</v>
      </c>
      <c r="AA118" s="608" t="n">
        <f aca="false">IF(TipoProgramaPersonalTecnico=1,$E118*'a)Plantilla'!$C42*Programa!D$33,IF(TipoProgramaPersonalTecnico=2,$E118*AA117,$E118/Hjor*AA117))</f>
        <v>233.31</v>
      </c>
      <c r="AB118" s="608" t="n">
        <f aca="false">IF(TipoProgramaPersonalTecnico=1,$E118*'a)Plantilla'!$C42*Programa!D$34,IF(TipoProgramaPersonalTecnico=2,$E118*AB117,$E118/Hjor*AB117))</f>
        <v>199.98</v>
      </c>
      <c r="AC118" s="608" t="n">
        <f aca="false">IF(TipoProgramaPersonalTecnico=1,$E118*'a)Plantilla'!$C42*Programa!D$35,IF(TipoProgramaPersonalTecnico=2,$E118*AC117,$E118/Hjor*AC117))</f>
        <v>0</v>
      </c>
      <c r="AD118" s="609" t="n">
        <f aca="false">IF(TipoProgramaPersonalTecnico=1,$E118*'a)Plantilla'!$C42*Programa!D$36,IF(TipoProgramaPersonalTecnico=2,$E118*AD117,$E118/Hjor*AD117))</f>
        <v>0</v>
      </c>
      <c r="AE118" s="607" t="n">
        <f aca="false">IF(TipoProgramaPersonalTecnico=1,$E118*'a)Plantilla'!$C42*Programa!D$37,IF(TipoProgramaPersonalTecnico=2,$E118*AE117,$E118/Hjor*AE117))</f>
        <v>0</v>
      </c>
      <c r="AF118" s="608" t="n">
        <f aca="false">IF(TipoProgramaPersonalTecnico=1,$E118*'a)Plantilla'!$C42*Programa!D$38,IF(TipoProgramaPersonalTecnico=2,$E118*AF117,$E118/Hjor*AF117))</f>
        <v>0</v>
      </c>
      <c r="AG118" s="608" t="n">
        <f aca="false">IF(TipoProgramaPersonalTecnico=1,$E118*'a)Plantilla'!$C42*Programa!D$39,IF(TipoProgramaPersonalTecnico=2,$E118*AG117,$E118/Hjor*AG117))</f>
        <v>0</v>
      </c>
      <c r="AH118" s="608" t="n">
        <f aca="false">IF(TipoProgramaPersonalTecnico=1,$E118*'a)Plantilla'!$C42*Programa!D$40,IF(TipoProgramaPersonalTecnico=2,$E118*AH117,$E118/Hjor*AH117))</f>
        <v>0</v>
      </c>
      <c r="AI118" s="608" t="n">
        <f aca="false">IF(TipoProgramaPersonalTecnico=1,$E118*'a)Plantilla'!$C42*Programa!D$41,IF(TipoProgramaPersonalTecnico=2,$E118*AI117,$E118/Hjor*AI117))</f>
        <v>0</v>
      </c>
      <c r="AJ118" s="608" t="n">
        <f aca="false">IF(TipoProgramaPersonalTecnico=1,$E118*'a)Plantilla'!$C42*Programa!D$42,IF(TipoProgramaPersonalTecnico=2,$E118*AJ117,$E118/Hjor*AJ117))</f>
        <v>0</v>
      </c>
      <c r="AK118" s="608" t="n">
        <f aca="false">IF(TipoProgramaPersonalTecnico=1,$E118*'a)Plantilla'!$C42*Programa!D$43,IF(TipoProgramaPersonalTecnico=2,$E118*AK117,$E118/Hjor*AK117))</f>
        <v>0</v>
      </c>
      <c r="AL118" s="608" t="n">
        <f aca="false">IF(TipoProgramaPersonalTecnico=1,$E118*'a)Plantilla'!$C42*Programa!D$44,IF(TipoProgramaPersonalTecnico=2,$E118*AL117,$E118/Hjor*AL117))</f>
        <v>0</v>
      </c>
      <c r="AM118" s="608" t="n">
        <f aca="false">IF(TipoProgramaPersonalTecnico=1,$E118*'a)Plantilla'!$C42*Programa!D$45,IF(TipoProgramaPersonalTecnico=2,$E118*AM117,$E118/Hjor*AM117))</f>
        <v>0</v>
      </c>
      <c r="AN118" s="608" t="n">
        <f aca="false">IF(TipoProgramaPersonalTecnico=1,$E118*'a)Plantilla'!$C42*Programa!D$46,IF(TipoProgramaPersonalTecnico=2,$E118*AN117,$E118/Hjor*AN117))</f>
        <v>0</v>
      </c>
      <c r="AO118" s="608" t="n">
        <f aca="false">IF(TipoProgramaPersonalTecnico=1,$E118*'a)Plantilla'!$C42*Programa!D$47,IF(TipoProgramaPersonalTecnico=2,$E118*AO117,$E118/Hjor*AO117))</f>
        <v>0</v>
      </c>
      <c r="AP118" s="609" t="n">
        <f aca="false">IF(TipoProgramaPersonalTecnico=1,$E118*'a)Plantilla'!$C42*Programa!D$48,IF(TipoProgramaPersonalTecnico=2,$E118*AP117,$E118/Hjor*AP117))</f>
        <v>0</v>
      </c>
      <c r="AQ118" s="607" t="n">
        <f aca="false">IF(TipoProgramaPersonalTecnico=1,$E118*'a)Plantilla'!$C42*Programa!D$49,IF(TipoProgramaPersonalTecnico=2,$E118*AQ117,$E118/Hjor*AQ117))</f>
        <v>0</v>
      </c>
      <c r="AR118" s="608" t="n">
        <f aca="false">IF(TipoProgramaPersonalTecnico=1,$E118*'a)Plantilla'!$C42*Programa!D$50,IF(TipoProgramaPersonalTecnico=2,$E118*AR117,$E118/Hjor*AR117))</f>
        <v>0</v>
      </c>
      <c r="AS118" s="608" t="n">
        <f aca="false">IF(TipoProgramaPersonalTecnico=1,$E118*'a)Plantilla'!$C42*Programa!D$51,IF(TipoProgramaPersonalTecnico=2,$E118*AS117,$E118/Hjor*AS117))</f>
        <v>0</v>
      </c>
      <c r="AT118" s="608" t="n">
        <f aca="false">IF(TipoProgramaPersonalTecnico=1,$E118*'a)Plantilla'!$C42*Programa!D$52,IF(TipoProgramaPersonalTecnico=2,$E118*AT117,$E118/Hjor*AT117))</f>
        <v>0</v>
      </c>
      <c r="AU118" s="608" t="n">
        <f aca="false">IF(TipoProgramaPersonalTecnico=1,$E118*'a)Plantilla'!$C42*Programa!D$53,IF(TipoProgramaPersonalTecnico=2,$E118*AU117,$E118/Hjor*AU117))</f>
        <v>0</v>
      </c>
      <c r="AV118" s="608" t="n">
        <f aca="false">IF(TipoProgramaPersonalTecnico=1,$E118*'a)Plantilla'!$C42*Programa!D$54,IF(TipoProgramaPersonalTecnico=2,$E118*AV117,$E118/Hjor*AV117))</f>
        <v>0</v>
      </c>
      <c r="AW118" s="608" t="n">
        <f aca="false">IF(TipoProgramaPersonalTecnico=1,$E118*'a)Plantilla'!$C42*Programa!D$55,IF(TipoProgramaPersonalTecnico=2,$E118*AW117,$E118/Hjor*AW117))</f>
        <v>0</v>
      </c>
      <c r="AX118" s="608" t="n">
        <f aca="false">IF(TipoProgramaPersonalTecnico=1,$E118*'a)Plantilla'!$C42*Programa!D$56,IF(TipoProgramaPersonalTecnico=2,$E118*AX117,$E118/Hjor*AX117))</f>
        <v>0</v>
      </c>
      <c r="AY118" s="608" t="n">
        <f aca="false">IF(TipoProgramaPersonalTecnico=1,$E118*'a)Plantilla'!$C42*Programa!D$57,IF(TipoProgramaPersonalTecnico=2,$E118*AY117,$E118/Hjor*AY117))</f>
        <v>0</v>
      </c>
      <c r="AZ118" s="608" t="n">
        <f aca="false">IF(TipoProgramaPersonalTecnico=1,$E118*'a)Plantilla'!$C42*Programa!D$58,IF(TipoProgramaPersonalTecnico=2,$E118*AZ117,$E118/Hjor*AZ117))</f>
        <v>0</v>
      </c>
      <c r="BA118" s="610" t="n">
        <f aca="false">IF(TipoProgramaPersonalTecnico=1,$E118*'a)Plantilla'!$C42*Programa!D$59,IF(TipoProgramaPersonalTecnico=2,$E118*BA117,$E118/Hjor*BA117))</f>
        <v>0</v>
      </c>
      <c r="BB118" s="611" t="n">
        <f aca="false">IF(TipoProgramaPersonalTecnico=1,$E118*'a)Plantilla'!$C42*Programa!D$60,IF(TipoProgramaPersonalTecnico=2,$E118*BB117,$E118/Hjor*BB117))</f>
        <v>0</v>
      </c>
      <c r="BC118" s="612" t="n">
        <f aca="false">IF(TipoProgramaPersonalTecnico=1,$E118*'a)Plantilla'!$C42*Programa!D$61,IF(TipoProgramaPersonalTecnico=2,$E118*BC117,$E118/Hjor*BC117))</f>
        <v>0</v>
      </c>
      <c r="BD118" s="608" t="n">
        <f aca="false">IF(TipoProgramaPersonalTecnico=1,$E118*'a)Plantilla'!$C42*Programa!D$62,IF(TipoProgramaPersonalTecnico=2,$E118*BD117,$E118/Hjor*BD117))</f>
        <v>0</v>
      </c>
      <c r="BE118" s="608" t="n">
        <f aca="false">IF(TipoProgramaPersonalTecnico=1,$E118*'a)Plantilla'!$C42*Programa!D$63,IF(TipoProgramaPersonalTecnico=2,$E118*BE117,$E118/Hjor*BE117))</f>
        <v>0</v>
      </c>
      <c r="BF118" s="608" t="n">
        <f aca="false">IF(TipoProgramaPersonalTecnico=1,$E118*'a)Plantilla'!$C42*Programa!D$64,IF(TipoProgramaPersonalTecnico=2,$E118*BF117,$E118/Hjor*BF117))</f>
        <v>0</v>
      </c>
      <c r="BG118" s="608" t="n">
        <f aca="false">IF(TipoProgramaPersonalTecnico=1,$E118*'a)Plantilla'!$C42*Programa!D$65,IF(TipoProgramaPersonalTecnico=2,$E118*BG117,$E118/Hjor*BG117))</f>
        <v>0</v>
      </c>
      <c r="BH118" s="608" t="n">
        <f aca="false">IF(TipoProgramaPersonalTecnico=1,$E118*'a)Plantilla'!$C42*Programa!D$66,IF(TipoProgramaPersonalTecnico=2,$E118*BH117,$E118/Hjor*BH117))</f>
        <v>0</v>
      </c>
      <c r="BI118" s="608" t="n">
        <f aca="false">IF(TipoProgramaPersonalTecnico=1,$E118*'a)Plantilla'!$C42*Programa!D$67,IF(TipoProgramaPersonalTecnico=2,$E118*BI117,$E118/Hjor*BI117))</f>
        <v>0</v>
      </c>
      <c r="BJ118" s="608" t="n">
        <f aca="false">IF(TipoProgramaPersonalTecnico=1,$E118*'a)Plantilla'!$C42*Programa!D$68,IF(TipoProgramaPersonalTecnico=2,$E118*BJ117,$E118/Hjor*BJ117))</f>
        <v>0</v>
      </c>
      <c r="BK118" s="608" t="n">
        <f aca="false">IF(TipoProgramaPersonalTecnico=1,$E118*'a)Plantilla'!$C42*Programa!D$69,IF(TipoProgramaPersonalTecnico=2,$E118*BK117,$E118/Hjor*BK117))</f>
        <v>0</v>
      </c>
      <c r="BL118" s="608" t="n">
        <f aca="false">IF(TipoProgramaPersonalTecnico=1,$E118*'a)Plantilla'!$C42*Programa!D$70,IF(TipoProgramaPersonalTecnico=2,$E118*BL117,$E118/Hjor*BL117))</f>
        <v>0</v>
      </c>
      <c r="BM118" s="608" t="n">
        <f aca="false">IF(TipoProgramaPersonalTecnico=1,$E118*'a)Plantilla'!$C42*Programa!D$71,IF(TipoProgramaPersonalTecnico=2,$E118*BM117,$E118/Hjor*BM117))</f>
        <v>0</v>
      </c>
      <c r="BN118" s="609" t="n">
        <f aca="false">IF(TipoProgramaPersonalTecnico=1,$E118*'a)Plantilla'!$C42*Programa!D$72,IF(TipoProgramaPersonalTecnico=2,$E118*BN117,$E118/Hjor*BN117))</f>
        <v>0</v>
      </c>
    </row>
    <row r="119" customFormat="false" ht="7.5" hidden="false" customHeight="true" outlineLevel="0" collapsed="false">
      <c r="A119" s="246"/>
      <c r="B119" s="613"/>
      <c r="C119" s="614"/>
      <c r="D119" s="615"/>
      <c r="E119" s="613"/>
      <c r="F119" s="613"/>
      <c r="G119" s="616" t="s">
        <v>170</v>
      </c>
      <c r="H119" s="616" t="s">
        <v>170</v>
      </c>
      <c r="I119" s="616" t="s">
        <v>170</v>
      </c>
      <c r="J119" s="616" t="s">
        <v>170</v>
      </c>
      <c r="K119" s="616" t="s">
        <v>170</v>
      </c>
      <c r="L119" s="616" t="s">
        <v>170</v>
      </c>
      <c r="M119" s="616" t="s">
        <v>170</v>
      </c>
      <c r="N119" s="616" t="s">
        <v>170</v>
      </c>
      <c r="O119" s="616" t="s">
        <v>170</v>
      </c>
      <c r="P119" s="616" t="s">
        <v>170</v>
      </c>
      <c r="Q119" s="616" t="s">
        <v>170</v>
      </c>
      <c r="R119" s="617" t="s">
        <v>170</v>
      </c>
      <c r="S119" s="618" t="s">
        <v>170</v>
      </c>
      <c r="T119" s="616" t="s">
        <v>170</v>
      </c>
      <c r="U119" s="616" t="s">
        <v>170</v>
      </c>
      <c r="V119" s="616" t="s">
        <v>170</v>
      </c>
      <c r="W119" s="616" t="s">
        <v>170</v>
      </c>
      <c r="X119" s="616" t="s">
        <v>170</v>
      </c>
      <c r="Y119" s="616" t="s">
        <v>170</v>
      </c>
      <c r="Z119" s="616" t="s">
        <v>170</v>
      </c>
      <c r="AA119" s="616" t="s">
        <v>170</v>
      </c>
      <c r="AB119" s="616" t="s">
        <v>170</v>
      </c>
      <c r="AC119" s="616" t="s">
        <v>170</v>
      </c>
      <c r="AD119" s="617" t="s">
        <v>170</v>
      </c>
      <c r="AE119" s="618" t="s">
        <v>170</v>
      </c>
      <c r="AF119" s="616" t="s">
        <v>170</v>
      </c>
      <c r="AG119" s="616" t="s">
        <v>170</v>
      </c>
      <c r="AH119" s="616" t="s">
        <v>170</v>
      </c>
      <c r="AI119" s="616" t="s">
        <v>170</v>
      </c>
      <c r="AJ119" s="616" t="s">
        <v>170</v>
      </c>
      <c r="AK119" s="616" t="s">
        <v>170</v>
      </c>
      <c r="AL119" s="616" t="s">
        <v>170</v>
      </c>
      <c r="AM119" s="616" t="s">
        <v>170</v>
      </c>
      <c r="AN119" s="616" t="s">
        <v>170</v>
      </c>
      <c r="AO119" s="616" t="s">
        <v>170</v>
      </c>
      <c r="AP119" s="617" t="s">
        <v>170</v>
      </c>
      <c r="AQ119" s="618" t="s">
        <v>170</v>
      </c>
      <c r="AR119" s="616" t="s">
        <v>170</v>
      </c>
      <c r="AS119" s="616" t="s">
        <v>170</v>
      </c>
      <c r="AT119" s="616" t="s">
        <v>170</v>
      </c>
      <c r="AU119" s="616" t="s">
        <v>170</v>
      </c>
      <c r="AV119" s="616" t="s">
        <v>170</v>
      </c>
      <c r="AW119" s="616" t="s">
        <v>170</v>
      </c>
      <c r="AX119" s="616" t="s">
        <v>170</v>
      </c>
      <c r="AY119" s="616" t="s">
        <v>170</v>
      </c>
      <c r="AZ119" s="616" t="s">
        <v>170</v>
      </c>
      <c r="BA119" s="616" t="s">
        <v>170</v>
      </c>
      <c r="BB119" s="617" t="s">
        <v>170</v>
      </c>
      <c r="BC119" s="618" t="s">
        <v>170</v>
      </c>
      <c r="BD119" s="616" t="s">
        <v>170</v>
      </c>
      <c r="BE119" s="616" t="s">
        <v>170</v>
      </c>
      <c r="BF119" s="616" t="s">
        <v>170</v>
      </c>
      <c r="BG119" s="616" t="s">
        <v>170</v>
      </c>
      <c r="BH119" s="616" t="s">
        <v>170</v>
      </c>
      <c r="BI119" s="616" t="s">
        <v>170</v>
      </c>
      <c r="BJ119" s="616" t="s">
        <v>170</v>
      </c>
      <c r="BK119" s="616" t="s">
        <v>170</v>
      </c>
      <c r="BL119" s="616" t="s">
        <v>170</v>
      </c>
      <c r="BM119" s="616" t="s">
        <v>170</v>
      </c>
      <c r="BN119" s="617" t="s">
        <v>170</v>
      </c>
    </row>
    <row r="120" customFormat="false" ht="12.75" hidden="false" customHeight="false" outlineLevel="0" collapsed="false">
      <c r="A120" s="246"/>
      <c r="B120" s="518"/>
      <c r="C120" s="605"/>
      <c r="D120" s="606"/>
      <c r="E120" s="607"/>
      <c r="F120" s="607"/>
      <c r="G120" s="626" t="n">
        <f aca="false">'d)Pers.Técnico'!E86</f>
        <v>40</v>
      </c>
      <c r="H120" s="626" t="n">
        <f aca="false">'d)Pers.Técnico'!F86</f>
        <v>56</v>
      </c>
      <c r="I120" s="626" t="n">
        <f aca="false">'d)Pers.Técnico'!G86</f>
        <v>56</v>
      </c>
      <c r="J120" s="626" t="n">
        <f aca="false">'d)Pers.Técnico'!H86</f>
        <v>56</v>
      </c>
      <c r="K120" s="626" t="n">
        <f aca="false">'d)Pers.Técnico'!I86</f>
        <v>56</v>
      </c>
      <c r="L120" s="626" t="n">
        <f aca="false">'d)Pers.Técnico'!J86</f>
        <v>56</v>
      </c>
      <c r="M120" s="626" t="n">
        <f aca="false">'d)Pers.Técnico'!K86</f>
        <v>56</v>
      </c>
      <c r="N120" s="626" t="n">
        <f aca="false">'d)Pers.Técnico'!L86</f>
        <v>56</v>
      </c>
      <c r="O120" s="626" t="n">
        <f aca="false">'d)Pers.Técnico'!M86</f>
        <v>56</v>
      </c>
      <c r="P120" s="626" t="n">
        <f aca="false">'d)Pers.Técnico'!N86</f>
        <v>56</v>
      </c>
      <c r="Q120" s="626" t="n">
        <f aca="false">'d)Pers.Técnico'!O86</f>
        <v>56</v>
      </c>
      <c r="R120" s="627" t="n">
        <f aca="false">'d)Pers.Técnico'!P86</f>
        <v>56</v>
      </c>
      <c r="S120" s="628" t="n">
        <f aca="false">'d)Pers.Técnico'!Q86</f>
        <v>56</v>
      </c>
      <c r="T120" s="626" t="n">
        <f aca="false">'d)Pers.Técnico'!R86</f>
        <v>56</v>
      </c>
      <c r="U120" s="626" t="n">
        <f aca="false">'d)Pers.Técnico'!S86</f>
        <v>56</v>
      </c>
      <c r="V120" s="626" t="n">
        <f aca="false">'d)Pers.Técnico'!T86</f>
        <v>56</v>
      </c>
      <c r="W120" s="626" t="n">
        <f aca="false">'d)Pers.Técnico'!U86</f>
        <v>56</v>
      </c>
      <c r="X120" s="626" t="n">
        <f aca="false">'d)Pers.Técnico'!V86</f>
        <v>56</v>
      </c>
      <c r="Y120" s="626" t="n">
        <f aca="false">'d)Pers.Técnico'!W86</f>
        <v>56</v>
      </c>
      <c r="Z120" s="626" t="n">
        <f aca="false">'d)Pers.Técnico'!X86</f>
        <v>56</v>
      </c>
      <c r="AA120" s="626" t="n">
        <f aca="false">'d)Pers.Técnico'!Y86</f>
        <v>56</v>
      </c>
      <c r="AB120" s="626" t="n">
        <f aca="false">'d)Pers.Técnico'!Z86</f>
        <v>48</v>
      </c>
      <c r="AC120" s="626" t="n">
        <f aca="false">'d)Pers.Técnico'!AA86</f>
        <v>0</v>
      </c>
      <c r="AD120" s="627" t="n">
        <f aca="false">'d)Pers.Técnico'!AB86</f>
        <v>0</v>
      </c>
      <c r="AE120" s="628" t="n">
        <f aca="false">'d)Pers.Técnico'!AC86</f>
        <v>0</v>
      </c>
      <c r="AF120" s="626" t="n">
        <f aca="false">'d)Pers.Técnico'!AD86</f>
        <v>0</v>
      </c>
      <c r="AG120" s="626" t="n">
        <f aca="false">'d)Pers.Técnico'!AE86</f>
        <v>0</v>
      </c>
      <c r="AH120" s="626" t="n">
        <f aca="false">'d)Pers.Técnico'!AF86</f>
        <v>0</v>
      </c>
      <c r="AI120" s="626" t="n">
        <f aca="false">'d)Pers.Técnico'!AG86</f>
        <v>0</v>
      </c>
      <c r="AJ120" s="626" t="n">
        <f aca="false">'d)Pers.Técnico'!AH86</f>
        <v>0</v>
      </c>
      <c r="AK120" s="626" t="n">
        <f aca="false">'d)Pers.Técnico'!AI86</f>
        <v>0</v>
      </c>
      <c r="AL120" s="626" t="n">
        <f aca="false">'d)Pers.Técnico'!AJ86</f>
        <v>0</v>
      </c>
      <c r="AM120" s="626" t="n">
        <f aca="false">'d)Pers.Técnico'!AK86</f>
        <v>0</v>
      </c>
      <c r="AN120" s="626" t="n">
        <f aca="false">'d)Pers.Técnico'!AL86</f>
        <v>0</v>
      </c>
      <c r="AO120" s="626" t="n">
        <f aca="false">'d)Pers.Técnico'!AM86</f>
        <v>0</v>
      </c>
      <c r="AP120" s="627" t="n">
        <f aca="false">'d)Pers.Técnico'!AN86</f>
        <v>0</v>
      </c>
      <c r="AQ120" s="628" t="n">
        <f aca="false">'d)Pers.Técnico'!AO86</f>
        <v>0</v>
      </c>
      <c r="AR120" s="626" t="n">
        <f aca="false">'d)Pers.Técnico'!AP86</f>
        <v>0</v>
      </c>
      <c r="AS120" s="626" t="n">
        <f aca="false">'d)Pers.Técnico'!AQ86</f>
        <v>0</v>
      </c>
      <c r="AT120" s="626" t="n">
        <f aca="false">'d)Pers.Técnico'!AR86</f>
        <v>0</v>
      </c>
      <c r="AU120" s="626" t="n">
        <f aca="false">'d)Pers.Técnico'!AS86</f>
        <v>0</v>
      </c>
      <c r="AV120" s="626" t="n">
        <f aca="false">'d)Pers.Técnico'!AT86</f>
        <v>0</v>
      </c>
      <c r="AW120" s="626" t="n">
        <f aca="false">'d)Pers.Técnico'!AU86</f>
        <v>0</v>
      </c>
      <c r="AX120" s="626" t="n">
        <f aca="false">'d)Pers.Técnico'!AV86</f>
        <v>0</v>
      </c>
      <c r="AY120" s="626" t="n">
        <f aca="false">'d)Pers.Técnico'!AW86</f>
        <v>0</v>
      </c>
      <c r="AZ120" s="626" t="n">
        <f aca="false">'d)Pers.Técnico'!AX86</f>
        <v>0</v>
      </c>
      <c r="BA120" s="629" t="n">
        <f aca="false">'d)Pers.Técnico'!AY86</f>
        <v>0</v>
      </c>
      <c r="BB120" s="587" t="n">
        <f aca="false">'d)Pers.Técnico'!AZ86</f>
        <v>0</v>
      </c>
      <c r="BC120" s="630" t="n">
        <f aca="false">'d)Pers.Técnico'!BA86</f>
        <v>0</v>
      </c>
      <c r="BD120" s="626" t="n">
        <f aca="false">'d)Pers.Técnico'!BB86</f>
        <v>0</v>
      </c>
      <c r="BE120" s="626" t="n">
        <f aca="false">'d)Pers.Técnico'!BC86</f>
        <v>0</v>
      </c>
      <c r="BF120" s="626" t="n">
        <f aca="false">'d)Pers.Técnico'!BD86</f>
        <v>0</v>
      </c>
      <c r="BG120" s="626" t="n">
        <f aca="false">'d)Pers.Técnico'!BE86</f>
        <v>0</v>
      </c>
      <c r="BH120" s="626" t="n">
        <f aca="false">'d)Pers.Técnico'!BF86</f>
        <v>0</v>
      </c>
      <c r="BI120" s="626" t="n">
        <f aca="false">'d)Pers.Técnico'!BG86</f>
        <v>0</v>
      </c>
      <c r="BJ120" s="626" t="n">
        <f aca="false">'d)Pers.Técnico'!BH86</f>
        <v>0</v>
      </c>
      <c r="BK120" s="626" t="n">
        <f aca="false">'d)Pers.Técnico'!BI86</f>
        <v>0</v>
      </c>
      <c r="BL120" s="626" t="n">
        <f aca="false">'d)Pers.Técnico'!BJ86</f>
        <v>0</v>
      </c>
      <c r="BM120" s="626" t="n">
        <f aca="false">'d)Pers.Técnico'!BK86</f>
        <v>0</v>
      </c>
      <c r="BN120" s="627" t="n">
        <f aca="false">'d)Pers.Técnico'!BL86</f>
        <v>0</v>
      </c>
    </row>
    <row r="121" customFormat="false" ht="12.75" hidden="false" customHeight="false" outlineLevel="0" collapsed="false">
      <c r="A121" s="246"/>
      <c r="B121" s="518" t="str">
        <f aca="false">+'d)Pers.Técnico'!B86</f>
        <v>CAPTURISTA DE DATOS</v>
      </c>
      <c r="C121" s="605" t="str">
        <f aca="false">'d)Pers.Técnico'!C86</f>
        <v>horas-Hombre</v>
      </c>
      <c r="D121" s="606" t="n">
        <f aca="false">SUM(G120:BN120)</f>
        <v>1208</v>
      </c>
      <c r="E121" s="607" t="n">
        <f aca="false">IF('a)Plantilla'!C43&gt;0,'a)Plantilla'!D43/30,0)</f>
        <v>33.33</v>
      </c>
      <c r="F121" s="607" t="n">
        <f aca="false">SUM(G121:BN121)</f>
        <v>5032.83</v>
      </c>
      <c r="G121" s="608" t="n">
        <f aca="false">IF(TipoProgramaPersonalTecnico=1,$E121*'a)Plantilla'!$C43*Programa!D$13,IF(TipoProgramaPersonalTecnico=2,$E121*G120,$E121/Hjor*G120))</f>
        <v>166.65</v>
      </c>
      <c r="H121" s="608" t="n">
        <f aca="false">IF(TipoProgramaPersonalTecnico=1,$E121*'a)Plantilla'!$C43*Programa!D$14,IF(TipoProgramaPersonalTecnico=2,$E121*H120,$E121/Hjor*H120))</f>
        <v>233.31</v>
      </c>
      <c r="I121" s="608" t="n">
        <f aca="false">IF(TipoProgramaPersonalTecnico=1,$E121*'a)Plantilla'!$C43*Programa!D$15,IF(TipoProgramaPersonalTecnico=2,$E121*I120,$E121/Hjor*I120))</f>
        <v>233.31</v>
      </c>
      <c r="J121" s="608" t="n">
        <f aca="false">IF(TipoProgramaPersonalTecnico=1,$E121*'a)Plantilla'!$C43*Programa!D$16,IF(TipoProgramaPersonalTecnico=2,$E121*J120,$E121/Hjor*J120))</f>
        <v>233.31</v>
      </c>
      <c r="K121" s="608" t="n">
        <f aca="false">IF(TipoProgramaPersonalTecnico=1,$E121*'a)Plantilla'!$C43*Programa!D$17,IF(TipoProgramaPersonalTecnico=2,$E121*K120,$E121/Hjor*K120))</f>
        <v>233.31</v>
      </c>
      <c r="L121" s="608" t="n">
        <f aca="false">IF(TipoProgramaPersonalTecnico=1,$E121*'a)Plantilla'!$C43*Programa!D$18,IF(TipoProgramaPersonalTecnico=2,$E121*L120,$E121/Hjor*L120))</f>
        <v>233.31</v>
      </c>
      <c r="M121" s="608" t="n">
        <f aca="false">IF(TipoProgramaPersonalTecnico=1,$E121*'a)Plantilla'!$C43*Programa!D$19,IF(TipoProgramaPersonalTecnico=2,$E121*M120,$E121/Hjor*M120))</f>
        <v>233.31</v>
      </c>
      <c r="N121" s="608" t="n">
        <f aca="false">IF(TipoProgramaPersonalTecnico=1,$E121*'a)Plantilla'!$C43*Programa!D$20,IF(TipoProgramaPersonalTecnico=2,$E121*N120,$E121/Hjor*N120))</f>
        <v>233.31</v>
      </c>
      <c r="O121" s="608" t="n">
        <f aca="false">IF(TipoProgramaPersonalTecnico=1,$E121*'a)Plantilla'!$C43*Programa!D$21,IF(TipoProgramaPersonalTecnico=2,$E121*O120,$E121/Hjor*O120))</f>
        <v>233.31</v>
      </c>
      <c r="P121" s="608" t="n">
        <f aca="false">IF(TipoProgramaPersonalTecnico=1,$E121*'a)Plantilla'!$C43*Programa!D$22,IF(TipoProgramaPersonalTecnico=2,$E121*P120,$E121/Hjor*P120))</f>
        <v>233.31</v>
      </c>
      <c r="Q121" s="608" t="n">
        <f aca="false">IF(TipoProgramaPersonalTecnico=1,$E121*'a)Plantilla'!$C43*Programa!D$23,IF(TipoProgramaPersonalTecnico=2,$E121*Q120,$E121/Hjor*Q120))</f>
        <v>233.31</v>
      </c>
      <c r="R121" s="609" t="n">
        <f aca="false">IF(TipoProgramaPersonalTecnico=1,$E121*'a)Plantilla'!$C43*Programa!D$24,IF(TipoProgramaPersonalTecnico=2,$E121*R120,$E121/Hjor*R120))</f>
        <v>233.31</v>
      </c>
      <c r="S121" s="607" t="n">
        <f aca="false">IF(TipoProgramaPersonalTecnico=1,$E121*'a)Plantilla'!$C43*Programa!D$25,IF(TipoProgramaPersonalTecnico=2,$E121*S120,$E121/Hjor*S120))</f>
        <v>233.31</v>
      </c>
      <c r="T121" s="608" t="n">
        <f aca="false">IF(TipoProgramaPersonalTecnico=1,$E121*'a)Plantilla'!$C43*Programa!D$26,IF(TipoProgramaPersonalTecnico=2,$E121*T120,$E121/Hjor*T120))</f>
        <v>233.31</v>
      </c>
      <c r="U121" s="608" t="n">
        <f aca="false">IF(TipoProgramaPersonalTecnico=1,$E121*'a)Plantilla'!$C43*Programa!D$27,IF(TipoProgramaPersonalTecnico=2,$E121*U120,$E121/Hjor*U120))</f>
        <v>233.31</v>
      </c>
      <c r="V121" s="608" t="n">
        <f aca="false">IF(TipoProgramaPersonalTecnico=1,$E121*'a)Plantilla'!$C43*Programa!D$28,IF(TipoProgramaPersonalTecnico=2,$E121*V120,$E121/Hjor*V120))</f>
        <v>233.31</v>
      </c>
      <c r="W121" s="608" t="n">
        <f aca="false">IF(TipoProgramaPersonalTecnico=1,$E121*'a)Plantilla'!$C43*Programa!D$29,IF(TipoProgramaPersonalTecnico=2,$E121*W120,$E121/Hjor*W120))</f>
        <v>233.31</v>
      </c>
      <c r="X121" s="608" t="n">
        <f aca="false">IF(TipoProgramaPersonalTecnico=1,$E121*'a)Plantilla'!$C43*Programa!D$30,IF(TipoProgramaPersonalTecnico=2,$E121*X120,$E121/Hjor*X120))</f>
        <v>233.31</v>
      </c>
      <c r="Y121" s="608" t="n">
        <f aca="false">IF(TipoProgramaPersonalTecnico=1,$E121*'a)Plantilla'!$C43*Programa!D$31,IF(TipoProgramaPersonalTecnico=2,$E121*Y120,$E121/Hjor*Y120))</f>
        <v>233.31</v>
      </c>
      <c r="Z121" s="608" t="n">
        <f aca="false">IF(TipoProgramaPersonalTecnico=1,$E121*'a)Plantilla'!$C43*Programa!D$32,IF(TipoProgramaPersonalTecnico=2,$E121*Z120,$E121/Hjor*Z120))</f>
        <v>233.31</v>
      </c>
      <c r="AA121" s="608" t="n">
        <f aca="false">IF(TipoProgramaPersonalTecnico=1,$E121*'a)Plantilla'!$C43*Programa!D$33,IF(TipoProgramaPersonalTecnico=2,$E121*AA120,$E121/Hjor*AA120))</f>
        <v>233.31</v>
      </c>
      <c r="AB121" s="608" t="n">
        <f aca="false">IF(TipoProgramaPersonalTecnico=1,$E121*'a)Plantilla'!$C43*Programa!D$34,IF(TipoProgramaPersonalTecnico=2,$E121*AB120,$E121/Hjor*AB120))</f>
        <v>199.98</v>
      </c>
      <c r="AC121" s="608" t="n">
        <f aca="false">IF(TipoProgramaPersonalTecnico=1,$E121*'a)Plantilla'!$C43*Programa!D$35,IF(TipoProgramaPersonalTecnico=2,$E121*AC120,$E121/Hjor*AC120))</f>
        <v>0</v>
      </c>
      <c r="AD121" s="609" t="n">
        <f aca="false">IF(TipoProgramaPersonalTecnico=1,$E121*'a)Plantilla'!$C43*Programa!D$36,IF(TipoProgramaPersonalTecnico=2,$E121*AD120,$E121/Hjor*AD120))</f>
        <v>0</v>
      </c>
      <c r="AE121" s="607" t="n">
        <f aca="false">IF(TipoProgramaPersonalTecnico=1,$E121*'a)Plantilla'!$C43*Programa!D$37,IF(TipoProgramaPersonalTecnico=2,$E121*AE120,$E121/Hjor*AE120))</f>
        <v>0</v>
      </c>
      <c r="AF121" s="608" t="n">
        <f aca="false">IF(TipoProgramaPersonalTecnico=1,$E121*'a)Plantilla'!$C43*Programa!D$38,IF(TipoProgramaPersonalTecnico=2,$E121*AF120,$E121/Hjor*AF120))</f>
        <v>0</v>
      </c>
      <c r="AG121" s="608" t="n">
        <f aca="false">IF(TipoProgramaPersonalTecnico=1,$E121*'a)Plantilla'!$C43*Programa!D$39,IF(TipoProgramaPersonalTecnico=2,$E121*AG120,$E121/Hjor*AG120))</f>
        <v>0</v>
      </c>
      <c r="AH121" s="608" t="n">
        <f aca="false">IF(TipoProgramaPersonalTecnico=1,$E121*'a)Plantilla'!$C43*Programa!D$40,IF(TipoProgramaPersonalTecnico=2,$E121*AH120,$E121/Hjor*AH120))</f>
        <v>0</v>
      </c>
      <c r="AI121" s="608" t="n">
        <f aca="false">IF(TipoProgramaPersonalTecnico=1,$E121*'a)Plantilla'!$C43*Programa!D$41,IF(TipoProgramaPersonalTecnico=2,$E121*AI120,$E121/Hjor*AI120))</f>
        <v>0</v>
      </c>
      <c r="AJ121" s="608" t="n">
        <f aca="false">IF(TipoProgramaPersonalTecnico=1,$E121*'a)Plantilla'!$C43*Programa!D$42,IF(TipoProgramaPersonalTecnico=2,$E121*AJ120,$E121/Hjor*AJ120))</f>
        <v>0</v>
      </c>
      <c r="AK121" s="608" t="n">
        <f aca="false">IF(TipoProgramaPersonalTecnico=1,$E121*'a)Plantilla'!$C43*Programa!D$43,IF(TipoProgramaPersonalTecnico=2,$E121*AK120,$E121/Hjor*AK120))</f>
        <v>0</v>
      </c>
      <c r="AL121" s="608" t="n">
        <f aca="false">IF(TipoProgramaPersonalTecnico=1,$E121*'a)Plantilla'!$C43*Programa!D$44,IF(TipoProgramaPersonalTecnico=2,$E121*AL120,$E121/Hjor*AL120))</f>
        <v>0</v>
      </c>
      <c r="AM121" s="608" t="n">
        <f aca="false">IF(TipoProgramaPersonalTecnico=1,$E121*'a)Plantilla'!$C43*Programa!D$45,IF(TipoProgramaPersonalTecnico=2,$E121*AM120,$E121/Hjor*AM120))</f>
        <v>0</v>
      </c>
      <c r="AN121" s="608" t="n">
        <f aca="false">IF(TipoProgramaPersonalTecnico=1,$E121*'a)Plantilla'!$C43*Programa!D$46,IF(TipoProgramaPersonalTecnico=2,$E121*AN120,$E121/Hjor*AN120))</f>
        <v>0</v>
      </c>
      <c r="AO121" s="608" t="n">
        <f aca="false">IF(TipoProgramaPersonalTecnico=1,$E121*'a)Plantilla'!$C43*Programa!D$47,IF(TipoProgramaPersonalTecnico=2,$E121*AO120,$E121/Hjor*AO120))</f>
        <v>0</v>
      </c>
      <c r="AP121" s="609" t="n">
        <f aca="false">IF(TipoProgramaPersonalTecnico=1,$E121*'a)Plantilla'!$C43*Programa!D$48,IF(TipoProgramaPersonalTecnico=2,$E121*AP120,$E121/Hjor*AP120))</f>
        <v>0</v>
      </c>
      <c r="AQ121" s="607" t="n">
        <f aca="false">IF(TipoProgramaPersonalTecnico=1,$E121*'a)Plantilla'!$C43*Programa!D$49,IF(TipoProgramaPersonalTecnico=2,$E121*AQ120,$E121/Hjor*AQ120))</f>
        <v>0</v>
      </c>
      <c r="AR121" s="608" t="n">
        <f aca="false">IF(TipoProgramaPersonalTecnico=1,$E121*'a)Plantilla'!$C43*Programa!D$50,IF(TipoProgramaPersonalTecnico=2,$E121*AR120,$E121/Hjor*AR120))</f>
        <v>0</v>
      </c>
      <c r="AS121" s="608" t="n">
        <f aca="false">IF(TipoProgramaPersonalTecnico=1,$E121*'a)Plantilla'!$C43*Programa!D$51,IF(TipoProgramaPersonalTecnico=2,$E121*AS120,$E121/Hjor*AS120))</f>
        <v>0</v>
      </c>
      <c r="AT121" s="608" t="n">
        <f aca="false">IF(TipoProgramaPersonalTecnico=1,$E121*'a)Plantilla'!$C43*Programa!D$52,IF(TipoProgramaPersonalTecnico=2,$E121*AT120,$E121/Hjor*AT120))</f>
        <v>0</v>
      </c>
      <c r="AU121" s="608" t="n">
        <f aca="false">IF(TipoProgramaPersonalTecnico=1,$E121*'a)Plantilla'!$C43*Programa!D$53,IF(TipoProgramaPersonalTecnico=2,$E121*AU120,$E121/Hjor*AU120))</f>
        <v>0</v>
      </c>
      <c r="AV121" s="608" t="n">
        <f aca="false">IF(TipoProgramaPersonalTecnico=1,$E121*'a)Plantilla'!$C43*Programa!D$54,IF(TipoProgramaPersonalTecnico=2,$E121*AV120,$E121/Hjor*AV120))</f>
        <v>0</v>
      </c>
      <c r="AW121" s="608" t="n">
        <f aca="false">IF(TipoProgramaPersonalTecnico=1,$E121*'a)Plantilla'!$C43*Programa!D$55,IF(TipoProgramaPersonalTecnico=2,$E121*AW120,$E121/Hjor*AW120))</f>
        <v>0</v>
      </c>
      <c r="AX121" s="608" t="n">
        <f aca="false">IF(TipoProgramaPersonalTecnico=1,$E121*'a)Plantilla'!$C43*Programa!D$56,IF(TipoProgramaPersonalTecnico=2,$E121*AX120,$E121/Hjor*AX120))</f>
        <v>0</v>
      </c>
      <c r="AY121" s="608" t="n">
        <f aca="false">IF(TipoProgramaPersonalTecnico=1,$E121*'a)Plantilla'!$C43*Programa!D$57,IF(TipoProgramaPersonalTecnico=2,$E121*AY120,$E121/Hjor*AY120))</f>
        <v>0</v>
      </c>
      <c r="AZ121" s="608" t="n">
        <f aca="false">IF(TipoProgramaPersonalTecnico=1,$E121*'a)Plantilla'!$C43*Programa!D$58,IF(TipoProgramaPersonalTecnico=2,$E121*AZ120,$E121/Hjor*AZ120))</f>
        <v>0</v>
      </c>
      <c r="BA121" s="610" t="n">
        <f aca="false">IF(TipoProgramaPersonalTecnico=1,$E121*'a)Plantilla'!$C43*Programa!D$59,IF(TipoProgramaPersonalTecnico=2,$E121*BA120,$E121/Hjor*BA120))</f>
        <v>0</v>
      </c>
      <c r="BB121" s="611" t="n">
        <f aca="false">IF(TipoProgramaPersonalTecnico=1,$E121*'a)Plantilla'!$C43*Programa!D$60,IF(TipoProgramaPersonalTecnico=2,$E121*BB120,$E121/Hjor*BB120))</f>
        <v>0</v>
      </c>
      <c r="BC121" s="612" t="n">
        <f aca="false">IF(TipoProgramaPersonalTecnico=1,$E121*'a)Plantilla'!$C43*Programa!D$61,IF(TipoProgramaPersonalTecnico=2,$E121*BC120,$E121/Hjor*BC120))</f>
        <v>0</v>
      </c>
      <c r="BD121" s="608" t="n">
        <f aca="false">IF(TipoProgramaPersonalTecnico=1,$E121*'a)Plantilla'!$C43*Programa!D$62,IF(TipoProgramaPersonalTecnico=2,$E121*BD120,$E121/Hjor*BD120))</f>
        <v>0</v>
      </c>
      <c r="BE121" s="608" t="n">
        <f aca="false">IF(TipoProgramaPersonalTecnico=1,$E121*'a)Plantilla'!$C43*Programa!D$63,IF(TipoProgramaPersonalTecnico=2,$E121*BE120,$E121/Hjor*BE120))</f>
        <v>0</v>
      </c>
      <c r="BF121" s="608" t="n">
        <f aca="false">IF(TipoProgramaPersonalTecnico=1,$E121*'a)Plantilla'!$C43*Programa!D$64,IF(TipoProgramaPersonalTecnico=2,$E121*BF120,$E121/Hjor*BF120))</f>
        <v>0</v>
      </c>
      <c r="BG121" s="608" t="n">
        <f aca="false">IF(TipoProgramaPersonalTecnico=1,$E121*'a)Plantilla'!$C43*Programa!D$65,IF(TipoProgramaPersonalTecnico=2,$E121*BG120,$E121/Hjor*BG120))</f>
        <v>0</v>
      </c>
      <c r="BH121" s="608" t="n">
        <f aca="false">IF(TipoProgramaPersonalTecnico=1,$E121*'a)Plantilla'!$C43*Programa!D$66,IF(TipoProgramaPersonalTecnico=2,$E121*BH120,$E121/Hjor*BH120))</f>
        <v>0</v>
      </c>
      <c r="BI121" s="608" t="n">
        <f aca="false">IF(TipoProgramaPersonalTecnico=1,$E121*'a)Plantilla'!$C43*Programa!D$67,IF(TipoProgramaPersonalTecnico=2,$E121*BI120,$E121/Hjor*BI120))</f>
        <v>0</v>
      </c>
      <c r="BJ121" s="608" t="n">
        <f aca="false">IF(TipoProgramaPersonalTecnico=1,$E121*'a)Plantilla'!$C43*Programa!D$68,IF(TipoProgramaPersonalTecnico=2,$E121*BJ120,$E121/Hjor*BJ120))</f>
        <v>0</v>
      </c>
      <c r="BK121" s="608" t="n">
        <f aca="false">IF(TipoProgramaPersonalTecnico=1,$E121*'a)Plantilla'!$C43*Programa!D$69,IF(TipoProgramaPersonalTecnico=2,$E121*BK120,$E121/Hjor*BK120))</f>
        <v>0</v>
      </c>
      <c r="BL121" s="608" t="n">
        <f aca="false">IF(TipoProgramaPersonalTecnico=1,$E121*'a)Plantilla'!$C43*Programa!D$70,IF(TipoProgramaPersonalTecnico=2,$E121*BL120,$E121/Hjor*BL120))</f>
        <v>0</v>
      </c>
      <c r="BM121" s="608" t="n">
        <f aca="false">IF(TipoProgramaPersonalTecnico=1,$E121*'a)Plantilla'!$C43*Programa!D$71,IF(TipoProgramaPersonalTecnico=2,$E121*BM120,$E121/Hjor*BM120))</f>
        <v>0</v>
      </c>
      <c r="BN121" s="609" t="n">
        <f aca="false">IF(TipoProgramaPersonalTecnico=1,$E121*'a)Plantilla'!$C43*Programa!D$72,IF(TipoProgramaPersonalTecnico=2,$E121*BN120,$E121/Hjor*BN120))</f>
        <v>0</v>
      </c>
    </row>
    <row r="122" customFormat="false" ht="7.5" hidden="false" customHeight="true" outlineLevel="0" collapsed="false">
      <c r="A122" s="246"/>
      <c r="B122" s="613"/>
      <c r="C122" s="614"/>
      <c r="D122" s="615"/>
      <c r="E122" s="613"/>
      <c r="F122" s="613"/>
      <c r="G122" s="616" t="s">
        <v>170</v>
      </c>
      <c r="H122" s="616" t="s">
        <v>170</v>
      </c>
      <c r="I122" s="616" t="s">
        <v>170</v>
      </c>
      <c r="J122" s="616" t="s">
        <v>170</v>
      </c>
      <c r="K122" s="616" t="s">
        <v>170</v>
      </c>
      <c r="L122" s="616" t="s">
        <v>170</v>
      </c>
      <c r="M122" s="616" t="s">
        <v>170</v>
      </c>
      <c r="N122" s="616" t="s">
        <v>170</v>
      </c>
      <c r="O122" s="616" t="s">
        <v>170</v>
      </c>
      <c r="P122" s="616" t="s">
        <v>170</v>
      </c>
      <c r="Q122" s="616" t="s">
        <v>170</v>
      </c>
      <c r="R122" s="617" t="s">
        <v>170</v>
      </c>
      <c r="S122" s="618" t="s">
        <v>170</v>
      </c>
      <c r="T122" s="616" t="s">
        <v>170</v>
      </c>
      <c r="U122" s="616" t="s">
        <v>170</v>
      </c>
      <c r="V122" s="616" t="s">
        <v>170</v>
      </c>
      <c r="W122" s="616" t="s">
        <v>170</v>
      </c>
      <c r="X122" s="616" t="s">
        <v>170</v>
      </c>
      <c r="Y122" s="616" t="s">
        <v>170</v>
      </c>
      <c r="Z122" s="616" t="s">
        <v>170</v>
      </c>
      <c r="AA122" s="616" t="s">
        <v>170</v>
      </c>
      <c r="AB122" s="616" t="s">
        <v>170</v>
      </c>
      <c r="AC122" s="616" t="s">
        <v>170</v>
      </c>
      <c r="AD122" s="617" t="s">
        <v>170</v>
      </c>
      <c r="AE122" s="618" t="s">
        <v>170</v>
      </c>
      <c r="AF122" s="616" t="s">
        <v>170</v>
      </c>
      <c r="AG122" s="616" t="s">
        <v>170</v>
      </c>
      <c r="AH122" s="616" t="s">
        <v>170</v>
      </c>
      <c r="AI122" s="616" t="s">
        <v>170</v>
      </c>
      <c r="AJ122" s="616" t="s">
        <v>170</v>
      </c>
      <c r="AK122" s="616" t="s">
        <v>170</v>
      </c>
      <c r="AL122" s="616" t="s">
        <v>170</v>
      </c>
      <c r="AM122" s="616" t="s">
        <v>170</v>
      </c>
      <c r="AN122" s="616" t="s">
        <v>170</v>
      </c>
      <c r="AO122" s="616" t="s">
        <v>170</v>
      </c>
      <c r="AP122" s="617" t="s">
        <v>170</v>
      </c>
      <c r="AQ122" s="618" t="s">
        <v>170</v>
      </c>
      <c r="AR122" s="616" t="s">
        <v>170</v>
      </c>
      <c r="AS122" s="616" t="s">
        <v>170</v>
      </c>
      <c r="AT122" s="616" t="s">
        <v>170</v>
      </c>
      <c r="AU122" s="616" t="s">
        <v>170</v>
      </c>
      <c r="AV122" s="616" t="s">
        <v>170</v>
      </c>
      <c r="AW122" s="616" t="s">
        <v>170</v>
      </c>
      <c r="AX122" s="616" t="s">
        <v>170</v>
      </c>
      <c r="AY122" s="616" t="s">
        <v>170</v>
      </c>
      <c r="AZ122" s="616" t="s">
        <v>170</v>
      </c>
      <c r="BA122" s="616" t="s">
        <v>170</v>
      </c>
      <c r="BB122" s="617" t="s">
        <v>170</v>
      </c>
      <c r="BC122" s="618" t="s">
        <v>170</v>
      </c>
      <c r="BD122" s="616" t="s">
        <v>170</v>
      </c>
      <c r="BE122" s="616" t="s">
        <v>170</v>
      </c>
      <c r="BF122" s="616" t="s">
        <v>170</v>
      </c>
      <c r="BG122" s="616" t="s">
        <v>170</v>
      </c>
      <c r="BH122" s="616" t="s">
        <v>170</v>
      </c>
      <c r="BI122" s="616" t="s">
        <v>170</v>
      </c>
      <c r="BJ122" s="616" t="s">
        <v>170</v>
      </c>
      <c r="BK122" s="616" t="s">
        <v>170</v>
      </c>
      <c r="BL122" s="616" t="s">
        <v>170</v>
      </c>
      <c r="BM122" s="616" t="s">
        <v>170</v>
      </c>
      <c r="BN122" s="617" t="s">
        <v>170</v>
      </c>
    </row>
    <row r="123" customFormat="false" ht="12.75" hidden="false" customHeight="false" outlineLevel="0" collapsed="false">
      <c r="A123" s="246"/>
      <c r="B123" s="518"/>
      <c r="C123" s="605"/>
      <c r="D123" s="606"/>
      <c r="E123" s="607"/>
      <c r="F123" s="607"/>
      <c r="G123" s="626" t="n">
        <f aca="false">'d)Pers.Técnico'!E88</f>
        <v>40</v>
      </c>
      <c r="H123" s="626" t="n">
        <f aca="false">'d)Pers.Técnico'!F88</f>
        <v>56</v>
      </c>
      <c r="I123" s="626" t="n">
        <f aca="false">'d)Pers.Técnico'!G88</f>
        <v>56</v>
      </c>
      <c r="J123" s="626" t="n">
        <f aca="false">'d)Pers.Técnico'!H88</f>
        <v>56</v>
      </c>
      <c r="K123" s="626" t="n">
        <f aca="false">'d)Pers.Técnico'!I88</f>
        <v>56</v>
      </c>
      <c r="L123" s="626" t="n">
        <f aca="false">'d)Pers.Técnico'!J88</f>
        <v>56</v>
      </c>
      <c r="M123" s="626" t="n">
        <f aca="false">'d)Pers.Técnico'!K88</f>
        <v>56</v>
      </c>
      <c r="N123" s="626" t="n">
        <f aca="false">'d)Pers.Técnico'!L88</f>
        <v>56</v>
      </c>
      <c r="O123" s="626" t="n">
        <f aca="false">'d)Pers.Técnico'!M88</f>
        <v>56</v>
      </c>
      <c r="P123" s="626" t="n">
        <f aca="false">'d)Pers.Técnico'!N88</f>
        <v>56</v>
      </c>
      <c r="Q123" s="626" t="n">
        <f aca="false">'d)Pers.Técnico'!O88</f>
        <v>56</v>
      </c>
      <c r="R123" s="627" t="n">
        <f aca="false">'d)Pers.Técnico'!P88</f>
        <v>56</v>
      </c>
      <c r="S123" s="628" t="n">
        <f aca="false">'d)Pers.Técnico'!Q88</f>
        <v>56</v>
      </c>
      <c r="T123" s="626" t="n">
        <f aca="false">'d)Pers.Técnico'!R88</f>
        <v>56</v>
      </c>
      <c r="U123" s="626" t="n">
        <f aca="false">'d)Pers.Técnico'!S88</f>
        <v>56</v>
      </c>
      <c r="V123" s="626" t="n">
        <f aca="false">'d)Pers.Técnico'!T88</f>
        <v>56</v>
      </c>
      <c r="W123" s="626" t="n">
        <f aca="false">'d)Pers.Técnico'!U88</f>
        <v>56</v>
      </c>
      <c r="X123" s="626" t="n">
        <f aca="false">'d)Pers.Técnico'!V88</f>
        <v>56</v>
      </c>
      <c r="Y123" s="626" t="n">
        <f aca="false">'d)Pers.Técnico'!W88</f>
        <v>56</v>
      </c>
      <c r="Z123" s="626" t="n">
        <f aca="false">'d)Pers.Técnico'!X88</f>
        <v>56</v>
      </c>
      <c r="AA123" s="626" t="n">
        <f aca="false">'d)Pers.Técnico'!Y88</f>
        <v>56</v>
      </c>
      <c r="AB123" s="626" t="n">
        <f aca="false">'d)Pers.Técnico'!Z88</f>
        <v>48</v>
      </c>
      <c r="AC123" s="626" t="n">
        <f aca="false">'d)Pers.Técnico'!AA88</f>
        <v>0</v>
      </c>
      <c r="AD123" s="627" t="n">
        <f aca="false">'d)Pers.Técnico'!AB88</f>
        <v>0</v>
      </c>
      <c r="AE123" s="628" t="n">
        <f aca="false">'d)Pers.Técnico'!AC88</f>
        <v>0</v>
      </c>
      <c r="AF123" s="626" t="n">
        <f aca="false">'d)Pers.Técnico'!AD88</f>
        <v>0</v>
      </c>
      <c r="AG123" s="626" t="n">
        <f aca="false">'d)Pers.Técnico'!AE88</f>
        <v>0</v>
      </c>
      <c r="AH123" s="626" t="n">
        <f aca="false">'d)Pers.Técnico'!AF88</f>
        <v>0</v>
      </c>
      <c r="AI123" s="626" t="n">
        <f aca="false">'d)Pers.Técnico'!AG88</f>
        <v>0</v>
      </c>
      <c r="AJ123" s="626" t="n">
        <f aca="false">'d)Pers.Técnico'!AH88</f>
        <v>0</v>
      </c>
      <c r="AK123" s="626" t="n">
        <f aca="false">'d)Pers.Técnico'!AI88</f>
        <v>0</v>
      </c>
      <c r="AL123" s="626" t="n">
        <f aca="false">'d)Pers.Técnico'!AJ88</f>
        <v>0</v>
      </c>
      <c r="AM123" s="626" t="n">
        <f aca="false">'d)Pers.Técnico'!AK88</f>
        <v>0</v>
      </c>
      <c r="AN123" s="626" t="n">
        <f aca="false">'d)Pers.Técnico'!AL88</f>
        <v>0</v>
      </c>
      <c r="AO123" s="626" t="n">
        <f aca="false">'d)Pers.Técnico'!AM88</f>
        <v>0</v>
      </c>
      <c r="AP123" s="627" t="n">
        <f aca="false">'d)Pers.Técnico'!AN88</f>
        <v>0</v>
      </c>
      <c r="AQ123" s="628" t="n">
        <f aca="false">'d)Pers.Técnico'!AO88</f>
        <v>0</v>
      </c>
      <c r="AR123" s="626" t="n">
        <f aca="false">'d)Pers.Técnico'!AP88</f>
        <v>0</v>
      </c>
      <c r="AS123" s="626" t="n">
        <f aca="false">'d)Pers.Técnico'!AQ88</f>
        <v>0</v>
      </c>
      <c r="AT123" s="626" t="n">
        <f aca="false">'d)Pers.Técnico'!AR88</f>
        <v>0</v>
      </c>
      <c r="AU123" s="626" t="n">
        <f aca="false">'d)Pers.Técnico'!AS88</f>
        <v>0</v>
      </c>
      <c r="AV123" s="626" t="n">
        <f aca="false">'d)Pers.Técnico'!AT88</f>
        <v>0</v>
      </c>
      <c r="AW123" s="626" t="n">
        <f aca="false">'d)Pers.Técnico'!AU88</f>
        <v>0</v>
      </c>
      <c r="AX123" s="626" t="n">
        <f aca="false">'d)Pers.Técnico'!AV88</f>
        <v>0</v>
      </c>
      <c r="AY123" s="626" t="n">
        <f aca="false">'d)Pers.Técnico'!AW88</f>
        <v>0</v>
      </c>
      <c r="AZ123" s="626" t="n">
        <f aca="false">'d)Pers.Técnico'!AX88</f>
        <v>0</v>
      </c>
      <c r="BA123" s="629" t="n">
        <f aca="false">'d)Pers.Técnico'!AY88</f>
        <v>0</v>
      </c>
      <c r="BB123" s="587" t="n">
        <f aca="false">'d)Pers.Técnico'!AZ88</f>
        <v>0</v>
      </c>
      <c r="BC123" s="630" t="n">
        <f aca="false">'d)Pers.Técnico'!BA88</f>
        <v>0</v>
      </c>
      <c r="BD123" s="626" t="n">
        <f aca="false">'d)Pers.Técnico'!BB88</f>
        <v>0</v>
      </c>
      <c r="BE123" s="626" t="n">
        <f aca="false">'d)Pers.Técnico'!BC88</f>
        <v>0</v>
      </c>
      <c r="BF123" s="626" t="n">
        <f aca="false">'d)Pers.Técnico'!BD88</f>
        <v>0</v>
      </c>
      <c r="BG123" s="626" t="n">
        <f aca="false">'d)Pers.Técnico'!BE88</f>
        <v>0</v>
      </c>
      <c r="BH123" s="626" t="n">
        <f aca="false">'d)Pers.Técnico'!BF88</f>
        <v>0</v>
      </c>
      <c r="BI123" s="626" t="n">
        <f aca="false">'d)Pers.Técnico'!BG88</f>
        <v>0</v>
      </c>
      <c r="BJ123" s="626" t="n">
        <f aca="false">'d)Pers.Técnico'!BH88</f>
        <v>0</v>
      </c>
      <c r="BK123" s="626" t="n">
        <f aca="false">'d)Pers.Técnico'!BI88</f>
        <v>0</v>
      </c>
      <c r="BL123" s="626" t="n">
        <f aca="false">'d)Pers.Técnico'!BJ88</f>
        <v>0</v>
      </c>
      <c r="BM123" s="626" t="n">
        <f aca="false">'d)Pers.Técnico'!BK88</f>
        <v>0</v>
      </c>
      <c r="BN123" s="627" t="n">
        <f aca="false">'d)Pers.Técnico'!BL88</f>
        <v>0</v>
      </c>
    </row>
    <row r="124" customFormat="false" ht="12.75" hidden="false" customHeight="false" outlineLevel="0" collapsed="false">
      <c r="A124" s="246"/>
      <c r="B124" s="518" t="str">
        <f aca="false">+'d)Pers.Técnico'!B88</f>
        <v>CAPTURISTA DE DATOS</v>
      </c>
      <c r="C124" s="605" t="str">
        <f aca="false">'d)Pers.Técnico'!C88</f>
        <v>horas-Hombre</v>
      </c>
      <c r="D124" s="606" t="n">
        <f aca="false">SUM(G123:BN123)</f>
        <v>1208</v>
      </c>
      <c r="E124" s="607" t="n">
        <f aca="false">IF('a)Plantilla'!C44&gt;0,'a)Plantilla'!D44/30,0)</f>
        <v>33.33</v>
      </c>
      <c r="F124" s="607" t="n">
        <f aca="false">SUM(G124:BN124)</f>
        <v>5032.83</v>
      </c>
      <c r="G124" s="608" t="n">
        <f aca="false">IF(TipoProgramaPersonalTecnico=1,$E124*'a)Plantilla'!$C44*Programa!D$13,IF(TipoProgramaPersonalTecnico=2,$E124*G123,$E124/Hjor*G123))</f>
        <v>166.65</v>
      </c>
      <c r="H124" s="608" t="n">
        <f aca="false">IF(TipoProgramaPersonalTecnico=1,$E124*'a)Plantilla'!$C44*Programa!D$14,IF(TipoProgramaPersonalTecnico=2,$E124*H123,$E124/Hjor*H123))</f>
        <v>233.31</v>
      </c>
      <c r="I124" s="608" t="n">
        <f aca="false">IF(TipoProgramaPersonalTecnico=1,$E124*'a)Plantilla'!$C44*Programa!D$15,IF(TipoProgramaPersonalTecnico=2,$E124*I123,$E124/Hjor*I123))</f>
        <v>233.31</v>
      </c>
      <c r="J124" s="608" t="n">
        <f aca="false">IF(TipoProgramaPersonalTecnico=1,$E124*'a)Plantilla'!$C44*Programa!D$16,IF(TipoProgramaPersonalTecnico=2,$E124*J123,$E124/Hjor*J123))</f>
        <v>233.31</v>
      </c>
      <c r="K124" s="608" t="n">
        <f aca="false">IF(TipoProgramaPersonalTecnico=1,$E124*'a)Plantilla'!$C44*Programa!D$17,IF(TipoProgramaPersonalTecnico=2,$E124*K123,$E124/Hjor*K123))</f>
        <v>233.31</v>
      </c>
      <c r="L124" s="608" t="n">
        <f aca="false">IF(TipoProgramaPersonalTecnico=1,$E124*'a)Plantilla'!$C44*Programa!D$18,IF(TipoProgramaPersonalTecnico=2,$E124*L123,$E124/Hjor*L123))</f>
        <v>233.31</v>
      </c>
      <c r="M124" s="608" t="n">
        <f aca="false">IF(TipoProgramaPersonalTecnico=1,$E124*'a)Plantilla'!$C44*Programa!D$19,IF(TipoProgramaPersonalTecnico=2,$E124*M123,$E124/Hjor*M123))</f>
        <v>233.31</v>
      </c>
      <c r="N124" s="608" t="n">
        <f aca="false">IF(TipoProgramaPersonalTecnico=1,$E124*'a)Plantilla'!$C44*Programa!D$20,IF(TipoProgramaPersonalTecnico=2,$E124*N123,$E124/Hjor*N123))</f>
        <v>233.31</v>
      </c>
      <c r="O124" s="608" t="n">
        <f aca="false">IF(TipoProgramaPersonalTecnico=1,$E124*'a)Plantilla'!$C44*Programa!D$21,IF(TipoProgramaPersonalTecnico=2,$E124*O123,$E124/Hjor*O123))</f>
        <v>233.31</v>
      </c>
      <c r="P124" s="608" t="n">
        <f aca="false">IF(TipoProgramaPersonalTecnico=1,$E124*'a)Plantilla'!$C44*Programa!D$22,IF(TipoProgramaPersonalTecnico=2,$E124*P123,$E124/Hjor*P123))</f>
        <v>233.31</v>
      </c>
      <c r="Q124" s="608" t="n">
        <f aca="false">IF(TipoProgramaPersonalTecnico=1,$E124*'a)Plantilla'!$C44*Programa!D$23,IF(TipoProgramaPersonalTecnico=2,$E124*Q123,$E124/Hjor*Q123))</f>
        <v>233.31</v>
      </c>
      <c r="R124" s="609" t="n">
        <f aca="false">IF(TipoProgramaPersonalTecnico=1,$E124*'a)Plantilla'!$C44*Programa!D$24,IF(TipoProgramaPersonalTecnico=2,$E124*R123,$E124/Hjor*R123))</f>
        <v>233.31</v>
      </c>
      <c r="S124" s="607" t="n">
        <f aca="false">IF(TipoProgramaPersonalTecnico=1,$E124*'a)Plantilla'!$C44*Programa!D$25,IF(TipoProgramaPersonalTecnico=2,$E124*S123,$E124/Hjor*S123))</f>
        <v>233.31</v>
      </c>
      <c r="T124" s="608" t="n">
        <f aca="false">IF(TipoProgramaPersonalTecnico=1,$E124*'a)Plantilla'!$C44*Programa!D$26,IF(TipoProgramaPersonalTecnico=2,$E124*T123,$E124/Hjor*T123))</f>
        <v>233.31</v>
      </c>
      <c r="U124" s="608" t="n">
        <f aca="false">IF(TipoProgramaPersonalTecnico=1,$E124*'a)Plantilla'!$C44*Programa!D$27,IF(TipoProgramaPersonalTecnico=2,$E124*U123,$E124/Hjor*U123))</f>
        <v>233.31</v>
      </c>
      <c r="V124" s="608" t="n">
        <f aca="false">IF(TipoProgramaPersonalTecnico=1,$E124*'a)Plantilla'!$C44*Programa!D$28,IF(TipoProgramaPersonalTecnico=2,$E124*V123,$E124/Hjor*V123))</f>
        <v>233.31</v>
      </c>
      <c r="W124" s="608" t="n">
        <f aca="false">IF(TipoProgramaPersonalTecnico=1,$E124*'a)Plantilla'!$C44*Programa!D$29,IF(TipoProgramaPersonalTecnico=2,$E124*W123,$E124/Hjor*W123))</f>
        <v>233.31</v>
      </c>
      <c r="X124" s="608" t="n">
        <f aca="false">IF(TipoProgramaPersonalTecnico=1,$E124*'a)Plantilla'!$C44*Programa!D$30,IF(TipoProgramaPersonalTecnico=2,$E124*X123,$E124/Hjor*X123))</f>
        <v>233.31</v>
      </c>
      <c r="Y124" s="608" t="n">
        <f aca="false">IF(TipoProgramaPersonalTecnico=1,$E124*'a)Plantilla'!$C44*Programa!D$31,IF(TipoProgramaPersonalTecnico=2,$E124*Y123,$E124/Hjor*Y123))</f>
        <v>233.31</v>
      </c>
      <c r="Z124" s="608" t="n">
        <f aca="false">IF(TipoProgramaPersonalTecnico=1,$E124*'a)Plantilla'!$C44*Programa!D$32,IF(TipoProgramaPersonalTecnico=2,$E124*Z123,$E124/Hjor*Z123))</f>
        <v>233.31</v>
      </c>
      <c r="AA124" s="608" t="n">
        <f aca="false">IF(TipoProgramaPersonalTecnico=1,$E124*'a)Plantilla'!$C44*Programa!D$33,IF(TipoProgramaPersonalTecnico=2,$E124*AA123,$E124/Hjor*AA123))</f>
        <v>233.31</v>
      </c>
      <c r="AB124" s="608" t="n">
        <f aca="false">IF(TipoProgramaPersonalTecnico=1,$E124*'a)Plantilla'!$C44*Programa!D$34,IF(TipoProgramaPersonalTecnico=2,$E124*AB123,$E124/Hjor*AB123))</f>
        <v>199.98</v>
      </c>
      <c r="AC124" s="608" t="n">
        <f aca="false">IF(TipoProgramaPersonalTecnico=1,$E124*'a)Plantilla'!$C44*Programa!D$35,IF(TipoProgramaPersonalTecnico=2,$E124*AC123,$E124/Hjor*AC123))</f>
        <v>0</v>
      </c>
      <c r="AD124" s="609" t="n">
        <f aca="false">IF(TipoProgramaPersonalTecnico=1,$E124*'a)Plantilla'!$C44*Programa!D$36,IF(TipoProgramaPersonalTecnico=2,$E124*AD123,$E124/Hjor*AD123))</f>
        <v>0</v>
      </c>
      <c r="AE124" s="607" t="n">
        <f aca="false">IF(TipoProgramaPersonalTecnico=1,$E124*'a)Plantilla'!$C44*Programa!D$37,IF(TipoProgramaPersonalTecnico=2,$E124*AE123,$E124/Hjor*AE123))</f>
        <v>0</v>
      </c>
      <c r="AF124" s="608" t="n">
        <f aca="false">IF(TipoProgramaPersonalTecnico=1,$E124*'a)Plantilla'!$C44*Programa!D$38,IF(TipoProgramaPersonalTecnico=2,$E124*AF123,$E124/Hjor*AF123))</f>
        <v>0</v>
      </c>
      <c r="AG124" s="608" t="n">
        <f aca="false">IF(TipoProgramaPersonalTecnico=1,$E124*'a)Plantilla'!$C44*Programa!D$39,IF(TipoProgramaPersonalTecnico=2,$E124*AG123,$E124/Hjor*AG123))</f>
        <v>0</v>
      </c>
      <c r="AH124" s="608" t="n">
        <f aca="false">IF(TipoProgramaPersonalTecnico=1,$E124*'a)Plantilla'!$C44*Programa!D$40,IF(TipoProgramaPersonalTecnico=2,$E124*AH123,$E124/Hjor*AH123))</f>
        <v>0</v>
      </c>
      <c r="AI124" s="608" t="n">
        <f aca="false">IF(TipoProgramaPersonalTecnico=1,$E124*'a)Plantilla'!$C44*Programa!D$41,IF(TipoProgramaPersonalTecnico=2,$E124*AI123,$E124/Hjor*AI123))</f>
        <v>0</v>
      </c>
      <c r="AJ124" s="608" t="n">
        <f aca="false">IF(TipoProgramaPersonalTecnico=1,$E124*'a)Plantilla'!$C44*Programa!D$42,IF(TipoProgramaPersonalTecnico=2,$E124*AJ123,$E124/Hjor*AJ123))</f>
        <v>0</v>
      </c>
      <c r="AK124" s="608" t="n">
        <f aca="false">IF(TipoProgramaPersonalTecnico=1,$E124*'a)Plantilla'!$C44*Programa!D$43,IF(TipoProgramaPersonalTecnico=2,$E124*AK123,$E124/Hjor*AK123))</f>
        <v>0</v>
      </c>
      <c r="AL124" s="608" t="n">
        <f aca="false">IF(TipoProgramaPersonalTecnico=1,$E124*'a)Plantilla'!$C44*Programa!D$44,IF(TipoProgramaPersonalTecnico=2,$E124*AL123,$E124/Hjor*AL123))</f>
        <v>0</v>
      </c>
      <c r="AM124" s="608" t="n">
        <f aca="false">IF(TipoProgramaPersonalTecnico=1,$E124*'a)Plantilla'!$C44*Programa!D$45,IF(TipoProgramaPersonalTecnico=2,$E124*AM123,$E124/Hjor*AM123))</f>
        <v>0</v>
      </c>
      <c r="AN124" s="608" t="n">
        <f aca="false">IF(TipoProgramaPersonalTecnico=1,$E124*'a)Plantilla'!$C44*Programa!D$46,IF(TipoProgramaPersonalTecnico=2,$E124*AN123,$E124/Hjor*AN123))</f>
        <v>0</v>
      </c>
      <c r="AO124" s="608" t="n">
        <f aca="false">IF(TipoProgramaPersonalTecnico=1,$E124*'a)Plantilla'!$C44*Programa!D$47,IF(TipoProgramaPersonalTecnico=2,$E124*AO123,$E124/Hjor*AO123))</f>
        <v>0</v>
      </c>
      <c r="AP124" s="609" t="n">
        <f aca="false">IF(TipoProgramaPersonalTecnico=1,$E124*'a)Plantilla'!$C44*Programa!D$48,IF(TipoProgramaPersonalTecnico=2,$E124*AP123,$E124/Hjor*AP123))</f>
        <v>0</v>
      </c>
      <c r="AQ124" s="607" t="n">
        <f aca="false">IF(TipoProgramaPersonalTecnico=1,$E124*'a)Plantilla'!$C44*Programa!D$49,IF(TipoProgramaPersonalTecnico=2,$E124*AQ123,$E124/Hjor*AQ123))</f>
        <v>0</v>
      </c>
      <c r="AR124" s="608" t="n">
        <f aca="false">IF(TipoProgramaPersonalTecnico=1,$E124*'a)Plantilla'!$C44*Programa!D$50,IF(TipoProgramaPersonalTecnico=2,$E124*AR123,$E124/Hjor*AR123))</f>
        <v>0</v>
      </c>
      <c r="AS124" s="608" t="n">
        <f aca="false">IF(TipoProgramaPersonalTecnico=1,$E124*'a)Plantilla'!$C44*Programa!D$51,IF(TipoProgramaPersonalTecnico=2,$E124*AS123,$E124/Hjor*AS123))</f>
        <v>0</v>
      </c>
      <c r="AT124" s="608" t="n">
        <f aca="false">IF(TipoProgramaPersonalTecnico=1,$E124*'a)Plantilla'!$C44*Programa!D$52,IF(TipoProgramaPersonalTecnico=2,$E124*AT123,$E124/Hjor*AT123))</f>
        <v>0</v>
      </c>
      <c r="AU124" s="608" t="n">
        <f aca="false">IF(TipoProgramaPersonalTecnico=1,$E124*'a)Plantilla'!$C44*Programa!D$53,IF(TipoProgramaPersonalTecnico=2,$E124*AU123,$E124/Hjor*AU123))</f>
        <v>0</v>
      </c>
      <c r="AV124" s="608" t="n">
        <f aca="false">IF(TipoProgramaPersonalTecnico=1,$E124*'a)Plantilla'!$C44*Programa!D$54,IF(TipoProgramaPersonalTecnico=2,$E124*AV123,$E124/Hjor*AV123))</f>
        <v>0</v>
      </c>
      <c r="AW124" s="608" t="n">
        <f aca="false">IF(TipoProgramaPersonalTecnico=1,$E124*'a)Plantilla'!$C44*Programa!D$55,IF(TipoProgramaPersonalTecnico=2,$E124*AW123,$E124/Hjor*AW123))</f>
        <v>0</v>
      </c>
      <c r="AX124" s="608" t="n">
        <f aca="false">IF(TipoProgramaPersonalTecnico=1,$E124*'a)Plantilla'!$C44*Programa!D$56,IF(TipoProgramaPersonalTecnico=2,$E124*AX123,$E124/Hjor*AX123))</f>
        <v>0</v>
      </c>
      <c r="AY124" s="608" t="n">
        <f aca="false">IF(TipoProgramaPersonalTecnico=1,$E124*'a)Plantilla'!$C44*Programa!D$57,IF(TipoProgramaPersonalTecnico=2,$E124*AY123,$E124/Hjor*AY123))</f>
        <v>0</v>
      </c>
      <c r="AZ124" s="608" t="n">
        <f aca="false">IF(TipoProgramaPersonalTecnico=1,$E124*'a)Plantilla'!$C44*Programa!D$58,IF(TipoProgramaPersonalTecnico=2,$E124*AZ123,$E124/Hjor*AZ123))</f>
        <v>0</v>
      </c>
      <c r="BA124" s="610" t="n">
        <f aca="false">IF(TipoProgramaPersonalTecnico=1,$E124*'a)Plantilla'!$C44*Programa!D$59,IF(TipoProgramaPersonalTecnico=2,$E124*BA123,$E124/Hjor*BA123))</f>
        <v>0</v>
      </c>
      <c r="BB124" s="611" t="n">
        <f aca="false">IF(TipoProgramaPersonalTecnico=1,$E124*'a)Plantilla'!$C44*Programa!D$60,IF(TipoProgramaPersonalTecnico=2,$E124*BB123,$E124/Hjor*BB123))</f>
        <v>0</v>
      </c>
      <c r="BC124" s="612" t="n">
        <f aca="false">IF(TipoProgramaPersonalTecnico=1,$E124*'a)Plantilla'!$C44*Programa!D$61,IF(TipoProgramaPersonalTecnico=2,$E124*BC123,$E124/Hjor*BC123))</f>
        <v>0</v>
      </c>
      <c r="BD124" s="608" t="n">
        <f aca="false">IF(TipoProgramaPersonalTecnico=1,$E124*'a)Plantilla'!$C44*Programa!D$62,IF(TipoProgramaPersonalTecnico=2,$E124*BD123,$E124/Hjor*BD123))</f>
        <v>0</v>
      </c>
      <c r="BE124" s="608" t="n">
        <f aca="false">IF(TipoProgramaPersonalTecnico=1,$E124*'a)Plantilla'!$C44*Programa!D$63,IF(TipoProgramaPersonalTecnico=2,$E124*BE123,$E124/Hjor*BE123))</f>
        <v>0</v>
      </c>
      <c r="BF124" s="608" t="n">
        <f aca="false">IF(TipoProgramaPersonalTecnico=1,$E124*'a)Plantilla'!$C44*Programa!D$64,IF(TipoProgramaPersonalTecnico=2,$E124*BF123,$E124/Hjor*BF123))</f>
        <v>0</v>
      </c>
      <c r="BG124" s="608" t="n">
        <f aca="false">IF(TipoProgramaPersonalTecnico=1,$E124*'a)Plantilla'!$C44*Programa!D$65,IF(TipoProgramaPersonalTecnico=2,$E124*BG123,$E124/Hjor*BG123))</f>
        <v>0</v>
      </c>
      <c r="BH124" s="608" t="n">
        <f aca="false">IF(TipoProgramaPersonalTecnico=1,$E124*'a)Plantilla'!$C44*Programa!D$66,IF(TipoProgramaPersonalTecnico=2,$E124*BH123,$E124/Hjor*BH123))</f>
        <v>0</v>
      </c>
      <c r="BI124" s="608" t="n">
        <f aca="false">IF(TipoProgramaPersonalTecnico=1,$E124*'a)Plantilla'!$C44*Programa!D$67,IF(TipoProgramaPersonalTecnico=2,$E124*BI123,$E124/Hjor*BI123))</f>
        <v>0</v>
      </c>
      <c r="BJ124" s="608" t="n">
        <f aca="false">IF(TipoProgramaPersonalTecnico=1,$E124*'a)Plantilla'!$C44*Programa!D$68,IF(TipoProgramaPersonalTecnico=2,$E124*BJ123,$E124/Hjor*BJ123))</f>
        <v>0</v>
      </c>
      <c r="BK124" s="608" t="n">
        <f aca="false">IF(TipoProgramaPersonalTecnico=1,$E124*'a)Plantilla'!$C44*Programa!D$69,IF(TipoProgramaPersonalTecnico=2,$E124*BK123,$E124/Hjor*BK123))</f>
        <v>0</v>
      </c>
      <c r="BL124" s="608" t="n">
        <f aca="false">IF(TipoProgramaPersonalTecnico=1,$E124*'a)Plantilla'!$C44*Programa!D$70,IF(TipoProgramaPersonalTecnico=2,$E124*BL123,$E124/Hjor*BL123))</f>
        <v>0</v>
      </c>
      <c r="BM124" s="608" t="n">
        <f aca="false">IF(TipoProgramaPersonalTecnico=1,$E124*'a)Plantilla'!$C44*Programa!D$71,IF(TipoProgramaPersonalTecnico=2,$E124*BM123,$E124/Hjor*BM123))</f>
        <v>0</v>
      </c>
      <c r="BN124" s="609" t="n">
        <f aca="false">IF(TipoProgramaPersonalTecnico=1,$E124*'a)Plantilla'!$C44*Programa!D$72,IF(TipoProgramaPersonalTecnico=2,$E124*BN123,$E124/Hjor*BN123))</f>
        <v>0</v>
      </c>
    </row>
    <row r="125" customFormat="false" ht="7.5" hidden="false" customHeight="true" outlineLevel="0" collapsed="false">
      <c r="A125" s="246"/>
      <c r="B125" s="613"/>
      <c r="C125" s="614"/>
      <c r="D125" s="615"/>
      <c r="E125" s="613"/>
      <c r="F125" s="613"/>
      <c r="G125" s="616" t="s">
        <v>170</v>
      </c>
      <c r="H125" s="616" t="s">
        <v>170</v>
      </c>
      <c r="I125" s="616" t="s">
        <v>170</v>
      </c>
      <c r="J125" s="616" t="s">
        <v>170</v>
      </c>
      <c r="K125" s="616" t="s">
        <v>170</v>
      </c>
      <c r="L125" s="616" t="s">
        <v>170</v>
      </c>
      <c r="M125" s="616" t="s">
        <v>170</v>
      </c>
      <c r="N125" s="616" t="s">
        <v>170</v>
      </c>
      <c r="O125" s="616" t="s">
        <v>170</v>
      </c>
      <c r="P125" s="616" t="s">
        <v>170</v>
      </c>
      <c r="Q125" s="616" t="s">
        <v>170</v>
      </c>
      <c r="R125" s="617" t="s">
        <v>170</v>
      </c>
      <c r="S125" s="618" t="s">
        <v>170</v>
      </c>
      <c r="T125" s="616" t="s">
        <v>170</v>
      </c>
      <c r="U125" s="616" t="s">
        <v>170</v>
      </c>
      <c r="V125" s="616" t="s">
        <v>170</v>
      </c>
      <c r="W125" s="616" t="s">
        <v>170</v>
      </c>
      <c r="X125" s="616" t="s">
        <v>170</v>
      </c>
      <c r="Y125" s="616" t="s">
        <v>170</v>
      </c>
      <c r="Z125" s="616" t="s">
        <v>170</v>
      </c>
      <c r="AA125" s="616" t="s">
        <v>170</v>
      </c>
      <c r="AB125" s="616" t="s">
        <v>170</v>
      </c>
      <c r="AC125" s="616" t="s">
        <v>170</v>
      </c>
      <c r="AD125" s="617" t="s">
        <v>170</v>
      </c>
      <c r="AE125" s="618" t="s">
        <v>170</v>
      </c>
      <c r="AF125" s="616" t="s">
        <v>170</v>
      </c>
      <c r="AG125" s="616" t="s">
        <v>170</v>
      </c>
      <c r="AH125" s="616" t="s">
        <v>170</v>
      </c>
      <c r="AI125" s="616" t="s">
        <v>170</v>
      </c>
      <c r="AJ125" s="616" t="s">
        <v>170</v>
      </c>
      <c r="AK125" s="616" t="s">
        <v>170</v>
      </c>
      <c r="AL125" s="616" t="s">
        <v>170</v>
      </c>
      <c r="AM125" s="616" t="s">
        <v>170</v>
      </c>
      <c r="AN125" s="616" t="s">
        <v>170</v>
      </c>
      <c r="AO125" s="616" t="s">
        <v>170</v>
      </c>
      <c r="AP125" s="617" t="s">
        <v>170</v>
      </c>
      <c r="AQ125" s="618" t="s">
        <v>170</v>
      </c>
      <c r="AR125" s="616" t="s">
        <v>170</v>
      </c>
      <c r="AS125" s="616" t="s">
        <v>170</v>
      </c>
      <c r="AT125" s="616" t="s">
        <v>170</v>
      </c>
      <c r="AU125" s="616" t="s">
        <v>170</v>
      </c>
      <c r="AV125" s="616" t="s">
        <v>170</v>
      </c>
      <c r="AW125" s="616" t="s">
        <v>170</v>
      </c>
      <c r="AX125" s="616" t="s">
        <v>170</v>
      </c>
      <c r="AY125" s="616" t="s">
        <v>170</v>
      </c>
      <c r="AZ125" s="616" t="s">
        <v>170</v>
      </c>
      <c r="BA125" s="616" t="s">
        <v>170</v>
      </c>
      <c r="BB125" s="617" t="s">
        <v>170</v>
      </c>
      <c r="BC125" s="618" t="s">
        <v>170</v>
      </c>
      <c r="BD125" s="616" t="s">
        <v>170</v>
      </c>
      <c r="BE125" s="616" t="s">
        <v>170</v>
      </c>
      <c r="BF125" s="616" t="s">
        <v>170</v>
      </c>
      <c r="BG125" s="616" t="s">
        <v>170</v>
      </c>
      <c r="BH125" s="616" t="s">
        <v>170</v>
      </c>
      <c r="BI125" s="616" t="s">
        <v>170</v>
      </c>
      <c r="BJ125" s="616" t="s">
        <v>170</v>
      </c>
      <c r="BK125" s="616" t="s">
        <v>170</v>
      </c>
      <c r="BL125" s="616" t="s">
        <v>170</v>
      </c>
      <c r="BM125" s="616" t="s">
        <v>170</v>
      </c>
      <c r="BN125" s="617" t="s">
        <v>170</v>
      </c>
    </row>
    <row r="126" customFormat="false" ht="12.75" hidden="false" customHeight="false" outlineLevel="0" collapsed="false">
      <c r="A126" s="246"/>
      <c r="B126" s="518"/>
      <c r="C126" s="605"/>
      <c r="D126" s="606"/>
      <c r="E126" s="607"/>
      <c r="F126" s="607"/>
      <c r="G126" s="626" t="n">
        <f aca="false">'d)Pers.Técnico'!E90</f>
        <v>40</v>
      </c>
      <c r="H126" s="626" t="n">
        <f aca="false">'d)Pers.Técnico'!F90</f>
        <v>56</v>
      </c>
      <c r="I126" s="626" t="n">
        <f aca="false">'d)Pers.Técnico'!G90</f>
        <v>56</v>
      </c>
      <c r="J126" s="626" t="n">
        <f aca="false">'d)Pers.Técnico'!H90</f>
        <v>56</v>
      </c>
      <c r="K126" s="626" t="n">
        <f aca="false">'d)Pers.Técnico'!I90</f>
        <v>56</v>
      </c>
      <c r="L126" s="626" t="n">
        <f aca="false">'d)Pers.Técnico'!J90</f>
        <v>56</v>
      </c>
      <c r="M126" s="626" t="n">
        <f aca="false">'d)Pers.Técnico'!K90</f>
        <v>56</v>
      </c>
      <c r="N126" s="626" t="n">
        <f aca="false">'d)Pers.Técnico'!L90</f>
        <v>56</v>
      </c>
      <c r="O126" s="626" t="n">
        <f aca="false">'d)Pers.Técnico'!M90</f>
        <v>56</v>
      </c>
      <c r="P126" s="626" t="n">
        <f aca="false">'d)Pers.Técnico'!N90</f>
        <v>56</v>
      </c>
      <c r="Q126" s="626" t="n">
        <f aca="false">'d)Pers.Técnico'!O90</f>
        <v>56</v>
      </c>
      <c r="R126" s="627" t="n">
        <f aca="false">'d)Pers.Técnico'!P90</f>
        <v>56</v>
      </c>
      <c r="S126" s="628" t="n">
        <f aca="false">'d)Pers.Técnico'!Q90</f>
        <v>56</v>
      </c>
      <c r="T126" s="626" t="n">
        <f aca="false">'d)Pers.Técnico'!R90</f>
        <v>56</v>
      </c>
      <c r="U126" s="626" t="n">
        <f aca="false">'d)Pers.Técnico'!S90</f>
        <v>56</v>
      </c>
      <c r="V126" s="626" t="n">
        <f aca="false">'d)Pers.Técnico'!T90</f>
        <v>56</v>
      </c>
      <c r="W126" s="626" t="n">
        <f aca="false">'d)Pers.Técnico'!U90</f>
        <v>56</v>
      </c>
      <c r="X126" s="626" t="n">
        <f aca="false">'d)Pers.Técnico'!V90</f>
        <v>56</v>
      </c>
      <c r="Y126" s="626" t="n">
        <f aca="false">'d)Pers.Técnico'!W90</f>
        <v>56</v>
      </c>
      <c r="Z126" s="626" t="n">
        <f aca="false">'d)Pers.Técnico'!X90</f>
        <v>56</v>
      </c>
      <c r="AA126" s="626" t="n">
        <f aca="false">'d)Pers.Técnico'!Y90</f>
        <v>56</v>
      </c>
      <c r="AB126" s="626" t="n">
        <f aca="false">'d)Pers.Técnico'!Z90</f>
        <v>48</v>
      </c>
      <c r="AC126" s="626" t="n">
        <f aca="false">'d)Pers.Técnico'!AA90</f>
        <v>0</v>
      </c>
      <c r="AD126" s="627" t="n">
        <f aca="false">'d)Pers.Técnico'!AB90</f>
        <v>0</v>
      </c>
      <c r="AE126" s="628" t="n">
        <f aca="false">'d)Pers.Técnico'!AC90</f>
        <v>0</v>
      </c>
      <c r="AF126" s="626" t="n">
        <f aca="false">'d)Pers.Técnico'!AD90</f>
        <v>0</v>
      </c>
      <c r="AG126" s="626" t="n">
        <f aca="false">'d)Pers.Técnico'!AE90</f>
        <v>0</v>
      </c>
      <c r="AH126" s="626" t="n">
        <f aca="false">'d)Pers.Técnico'!AF90</f>
        <v>0</v>
      </c>
      <c r="AI126" s="626" t="n">
        <f aca="false">'d)Pers.Técnico'!AG90</f>
        <v>0</v>
      </c>
      <c r="AJ126" s="626" t="n">
        <f aca="false">'d)Pers.Técnico'!AH90</f>
        <v>0</v>
      </c>
      <c r="AK126" s="626" t="n">
        <f aca="false">'d)Pers.Técnico'!AI90</f>
        <v>0</v>
      </c>
      <c r="AL126" s="626" t="n">
        <f aca="false">'d)Pers.Técnico'!AJ90</f>
        <v>0</v>
      </c>
      <c r="AM126" s="626" t="n">
        <f aca="false">'d)Pers.Técnico'!AK90</f>
        <v>0</v>
      </c>
      <c r="AN126" s="626" t="n">
        <f aca="false">'d)Pers.Técnico'!AL90</f>
        <v>0</v>
      </c>
      <c r="AO126" s="626" t="n">
        <f aca="false">'d)Pers.Técnico'!AM90</f>
        <v>0</v>
      </c>
      <c r="AP126" s="627" t="n">
        <f aca="false">'d)Pers.Técnico'!AN90</f>
        <v>0</v>
      </c>
      <c r="AQ126" s="628" t="n">
        <f aca="false">'d)Pers.Técnico'!AO90</f>
        <v>0</v>
      </c>
      <c r="AR126" s="626" t="n">
        <f aca="false">'d)Pers.Técnico'!AP90</f>
        <v>0</v>
      </c>
      <c r="AS126" s="626" t="n">
        <f aca="false">'d)Pers.Técnico'!AQ90</f>
        <v>0</v>
      </c>
      <c r="AT126" s="626" t="n">
        <f aca="false">'d)Pers.Técnico'!AR90</f>
        <v>0</v>
      </c>
      <c r="AU126" s="626" t="n">
        <f aca="false">'d)Pers.Técnico'!AS90</f>
        <v>0</v>
      </c>
      <c r="AV126" s="626" t="n">
        <f aca="false">'d)Pers.Técnico'!AT90</f>
        <v>0</v>
      </c>
      <c r="AW126" s="626" t="n">
        <f aca="false">'d)Pers.Técnico'!AU90</f>
        <v>0</v>
      </c>
      <c r="AX126" s="626" t="n">
        <f aca="false">'d)Pers.Técnico'!AV90</f>
        <v>0</v>
      </c>
      <c r="AY126" s="626" t="n">
        <f aca="false">'d)Pers.Técnico'!AW90</f>
        <v>0</v>
      </c>
      <c r="AZ126" s="626" t="n">
        <f aca="false">'d)Pers.Técnico'!AX90</f>
        <v>0</v>
      </c>
      <c r="BA126" s="629" t="n">
        <f aca="false">'d)Pers.Técnico'!AY90</f>
        <v>0</v>
      </c>
      <c r="BB126" s="587" t="n">
        <f aca="false">'d)Pers.Técnico'!AZ90</f>
        <v>0</v>
      </c>
      <c r="BC126" s="630" t="n">
        <f aca="false">'d)Pers.Técnico'!BA90</f>
        <v>0</v>
      </c>
      <c r="BD126" s="626" t="n">
        <f aca="false">'d)Pers.Técnico'!BB90</f>
        <v>0</v>
      </c>
      <c r="BE126" s="626" t="n">
        <f aca="false">'d)Pers.Técnico'!BC90</f>
        <v>0</v>
      </c>
      <c r="BF126" s="626" t="n">
        <f aca="false">'d)Pers.Técnico'!BD90</f>
        <v>0</v>
      </c>
      <c r="BG126" s="626" t="n">
        <f aca="false">'d)Pers.Técnico'!BE90</f>
        <v>0</v>
      </c>
      <c r="BH126" s="626" t="n">
        <f aca="false">'d)Pers.Técnico'!BF90</f>
        <v>0</v>
      </c>
      <c r="BI126" s="626" t="n">
        <f aca="false">'d)Pers.Técnico'!BG90</f>
        <v>0</v>
      </c>
      <c r="BJ126" s="626" t="n">
        <f aca="false">'d)Pers.Técnico'!BH90</f>
        <v>0</v>
      </c>
      <c r="BK126" s="626" t="n">
        <f aca="false">'d)Pers.Técnico'!BI90</f>
        <v>0</v>
      </c>
      <c r="BL126" s="626" t="n">
        <f aca="false">'d)Pers.Técnico'!BJ90</f>
        <v>0</v>
      </c>
      <c r="BM126" s="626" t="n">
        <f aca="false">'d)Pers.Técnico'!BK90</f>
        <v>0</v>
      </c>
      <c r="BN126" s="627" t="n">
        <f aca="false">'d)Pers.Técnico'!BL90</f>
        <v>0</v>
      </c>
    </row>
    <row r="127" customFormat="false" ht="12.75" hidden="false" customHeight="false" outlineLevel="0" collapsed="false">
      <c r="A127" s="246"/>
      <c r="B127" s="518" t="str">
        <f aca="false">+'d)Pers.Técnico'!B90</f>
        <v>JEFE DEPTO. PLANEACION</v>
      </c>
      <c r="C127" s="605" t="str">
        <f aca="false">'d)Pers.Técnico'!C90</f>
        <v>horas-Hombre</v>
      </c>
      <c r="D127" s="606" t="n">
        <f aca="false">SUM(G126:BN126)</f>
        <v>1208</v>
      </c>
      <c r="E127" s="607" t="n">
        <f aca="false">IF('a)Plantilla'!C45&gt;0,'a)Plantilla'!D45/30,0)</f>
        <v>33.33</v>
      </c>
      <c r="F127" s="607" t="n">
        <f aca="false">SUM(G127:BN127)</f>
        <v>5032.83</v>
      </c>
      <c r="G127" s="608" t="n">
        <f aca="false">IF(TipoProgramaPersonalTecnico=1,$E127*'a)Plantilla'!$C45*Programa!D$13,IF(TipoProgramaPersonalTecnico=2,$E127*G126,$E127/Hjor*G126))</f>
        <v>166.65</v>
      </c>
      <c r="H127" s="608" t="n">
        <f aca="false">IF(TipoProgramaPersonalTecnico=1,$E127*'a)Plantilla'!$C45*Programa!D$14,IF(TipoProgramaPersonalTecnico=2,$E127*H126,$E127/Hjor*H126))</f>
        <v>233.31</v>
      </c>
      <c r="I127" s="608" t="n">
        <f aca="false">IF(TipoProgramaPersonalTecnico=1,$E127*'a)Plantilla'!$C45*Programa!D$15,IF(TipoProgramaPersonalTecnico=2,$E127*I126,$E127/Hjor*I126))</f>
        <v>233.31</v>
      </c>
      <c r="J127" s="608" t="n">
        <f aca="false">IF(TipoProgramaPersonalTecnico=1,$E127*'a)Plantilla'!$C45*Programa!D$16,IF(TipoProgramaPersonalTecnico=2,$E127*J126,$E127/Hjor*J126))</f>
        <v>233.31</v>
      </c>
      <c r="K127" s="608" t="n">
        <f aca="false">IF(TipoProgramaPersonalTecnico=1,$E127*'a)Plantilla'!$C45*Programa!D$17,IF(TipoProgramaPersonalTecnico=2,$E127*K126,$E127/Hjor*K126))</f>
        <v>233.31</v>
      </c>
      <c r="L127" s="608" t="n">
        <f aca="false">IF(TipoProgramaPersonalTecnico=1,$E127*'a)Plantilla'!$C45*Programa!D$18,IF(TipoProgramaPersonalTecnico=2,$E127*L126,$E127/Hjor*L126))</f>
        <v>233.31</v>
      </c>
      <c r="M127" s="608" t="n">
        <f aca="false">IF(TipoProgramaPersonalTecnico=1,$E127*'a)Plantilla'!$C45*Programa!D$19,IF(TipoProgramaPersonalTecnico=2,$E127*M126,$E127/Hjor*M126))</f>
        <v>233.31</v>
      </c>
      <c r="N127" s="608" t="n">
        <f aca="false">IF(TipoProgramaPersonalTecnico=1,$E127*'a)Plantilla'!$C45*Programa!D$20,IF(TipoProgramaPersonalTecnico=2,$E127*N126,$E127/Hjor*N126))</f>
        <v>233.31</v>
      </c>
      <c r="O127" s="608" t="n">
        <f aca="false">IF(TipoProgramaPersonalTecnico=1,$E127*'a)Plantilla'!$C45*Programa!D$21,IF(TipoProgramaPersonalTecnico=2,$E127*O126,$E127/Hjor*O126))</f>
        <v>233.31</v>
      </c>
      <c r="P127" s="608" t="n">
        <f aca="false">IF(TipoProgramaPersonalTecnico=1,$E127*'a)Plantilla'!$C45*Programa!D$22,IF(TipoProgramaPersonalTecnico=2,$E127*P126,$E127/Hjor*P126))</f>
        <v>233.31</v>
      </c>
      <c r="Q127" s="608" t="n">
        <f aca="false">IF(TipoProgramaPersonalTecnico=1,$E127*'a)Plantilla'!$C45*Programa!D$23,IF(TipoProgramaPersonalTecnico=2,$E127*Q126,$E127/Hjor*Q126))</f>
        <v>233.31</v>
      </c>
      <c r="R127" s="609" t="n">
        <f aca="false">IF(TipoProgramaPersonalTecnico=1,$E127*'a)Plantilla'!$C45*Programa!D$24,IF(TipoProgramaPersonalTecnico=2,$E127*R126,$E127/Hjor*R126))</f>
        <v>233.31</v>
      </c>
      <c r="S127" s="607" t="n">
        <f aca="false">IF(TipoProgramaPersonalTecnico=1,$E127*'a)Plantilla'!$C45*Programa!D$25,IF(TipoProgramaPersonalTecnico=2,$E127*S126,$E127/Hjor*S126))</f>
        <v>233.31</v>
      </c>
      <c r="T127" s="608" t="n">
        <f aca="false">IF(TipoProgramaPersonalTecnico=1,$E127*'a)Plantilla'!$C45*Programa!D$26,IF(TipoProgramaPersonalTecnico=2,$E127*T126,$E127/Hjor*T126))</f>
        <v>233.31</v>
      </c>
      <c r="U127" s="608" t="n">
        <f aca="false">IF(TipoProgramaPersonalTecnico=1,$E127*'a)Plantilla'!$C45*Programa!D$27,IF(TipoProgramaPersonalTecnico=2,$E127*U126,$E127/Hjor*U126))</f>
        <v>233.31</v>
      </c>
      <c r="V127" s="608" t="n">
        <f aca="false">IF(TipoProgramaPersonalTecnico=1,$E127*'a)Plantilla'!$C45*Programa!D$28,IF(TipoProgramaPersonalTecnico=2,$E127*V126,$E127/Hjor*V126))</f>
        <v>233.31</v>
      </c>
      <c r="W127" s="608" t="n">
        <f aca="false">IF(TipoProgramaPersonalTecnico=1,$E127*'a)Plantilla'!$C45*Programa!D$29,IF(TipoProgramaPersonalTecnico=2,$E127*W126,$E127/Hjor*W126))</f>
        <v>233.31</v>
      </c>
      <c r="X127" s="608" t="n">
        <f aca="false">IF(TipoProgramaPersonalTecnico=1,$E127*'a)Plantilla'!$C45*Programa!D$30,IF(TipoProgramaPersonalTecnico=2,$E127*X126,$E127/Hjor*X126))</f>
        <v>233.31</v>
      </c>
      <c r="Y127" s="608" t="n">
        <f aca="false">IF(TipoProgramaPersonalTecnico=1,$E127*'a)Plantilla'!$C45*Programa!D$31,IF(TipoProgramaPersonalTecnico=2,$E127*Y126,$E127/Hjor*Y126))</f>
        <v>233.31</v>
      </c>
      <c r="Z127" s="608" t="n">
        <f aca="false">IF(TipoProgramaPersonalTecnico=1,$E127*'a)Plantilla'!$C45*Programa!D$32,IF(TipoProgramaPersonalTecnico=2,$E127*Z126,$E127/Hjor*Z126))</f>
        <v>233.31</v>
      </c>
      <c r="AA127" s="608" t="n">
        <f aca="false">IF(TipoProgramaPersonalTecnico=1,$E127*'a)Plantilla'!$C45*Programa!D$33,IF(TipoProgramaPersonalTecnico=2,$E127*AA126,$E127/Hjor*AA126))</f>
        <v>233.31</v>
      </c>
      <c r="AB127" s="608" t="n">
        <f aca="false">IF(TipoProgramaPersonalTecnico=1,$E127*'a)Plantilla'!$C45*Programa!D$34,IF(TipoProgramaPersonalTecnico=2,$E127*AB126,$E127/Hjor*AB126))</f>
        <v>199.98</v>
      </c>
      <c r="AC127" s="608" t="n">
        <f aca="false">IF(TipoProgramaPersonalTecnico=1,$E127*'a)Plantilla'!$C45*Programa!D$35,IF(TipoProgramaPersonalTecnico=2,$E127*AC126,$E127/Hjor*AC126))</f>
        <v>0</v>
      </c>
      <c r="AD127" s="609" t="n">
        <f aca="false">IF(TipoProgramaPersonalTecnico=1,$E127*'a)Plantilla'!$C45*Programa!D$36,IF(TipoProgramaPersonalTecnico=2,$E127*AD126,$E127/Hjor*AD126))</f>
        <v>0</v>
      </c>
      <c r="AE127" s="607" t="n">
        <f aca="false">IF(TipoProgramaPersonalTecnico=1,$E127*'a)Plantilla'!$C45*Programa!D$37,IF(TipoProgramaPersonalTecnico=2,$E127*AE126,$E127/Hjor*AE126))</f>
        <v>0</v>
      </c>
      <c r="AF127" s="608" t="n">
        <f aca="false">IF(TipoProgramaPersonalTecnico=1,$E127*'a)Plantilla'!$C45*Programa!D$38,IF(TipoProgramaPersonalTecnico=2,$E127*AF126,$E127/Hjor*AF126))</f>
        <v>0</v>
      </c>
      <c r="AG127" s="608" t="n">
        <f aca="false">IF(TipoProgramaPersonalTecnico=1,$E127*'a)Plantilla'!$C45*Programa!D$39,IF(TipoProgramaPersonalTecnico=2,$E127*AG126,$E127/Hjor*AG126))</f>
        <v>0</v>
      </c>
      <c r="AH127" s="608" t="n">
        <f aca="false">IF(TipoProgramaPersonalTecnico=1,$E127*'a)Plantilla'!$C45*Programa!D$40,IF(TipoProgramaPersonalTecnico=2,$E127*AH126,$E127/Hjor*AH126))</f>
        <v>0</v>
      </c>
      <c r="AI127" s="608" t="n">
        <f aca="false">IF(TipoProgramaPersonalTecnico=1,$E127*'a)Plantilla'!$C45*Programa!D$41,IF(TipoProgramaPersonalTecnico=2,$E127*AI126,$E127/Hjor*AI126))</f>
        <v>0</v>
      </c>
      <c r="AJ127" s="608" t="n">
        <f aca="false">IF(TipoProgramaPersonalTecnico=1,$E127*'a)Plantilla'!$C45*Programa!D$42,IF(TipoProgramaPersonalTecnico=2,$E127*AJ126,$E127/Hjor*AJ126))</f>
        <v>0</v>
      </c>
      <c r="AK127" s="608" t="n">
        <f aca="false">IF(TipoProgramaPersonalTecnico=1,$E127*'a)Plantilla'!$C45*Programa!D$43,IF(TipoProgramaPersonalTecnico=2,$E127*AK126,$E127/Hjor*AK126))</f>
        <v>0</v>
      </c>
      <c r="AL127" s="608" t="n">
        <f aca="false">IF(TipoProgramaPersonalTecnico=1,$E127*'a)Plantilla'!$C45*Programa!D$44,IF(TipoProgramaPersonalTecnico=2,$E127*AL126,$E127/Hjor*AL126))</f>
        <v>0</v>
      </c>
      <c r="AM127" s="608" t="n">
        <f aca="false">IF(TipoProgramaPersonalTecnico=1,$E127*'a)Plantilla'!$C45*Programa!D$45,IF(TipoProgramaPersonalTecnico=2,$E127*AM126,$E127/Hjor*AM126))</f>
        <v>0</v>
      </c>
      <c r="AN127" s="608" t="n">
        <f aca="false">IF(TipoProgramaPersonalTecnico=1,$E127*'a)Plantilla'!$C45*Programa!D$46,IF(TipoProgramaPersonalTecnico=2,$E127*AN126,$E127/Hjor*AN126))</f>
        <v>0</v>
      </c>
      <c r="AO127" s="608" t="n">
        <f aca="false">IF(TipoProgramaPersonalTecnico=1,$E127*'a)Plantilla'!$C45*Programa!D$47,IF(TipoProgramaPersonalTecnico=2,$E127*AO126,$E127/Hjor*AO126))</f>
        <v>0</v>
      </c>
      <c r="AP127" s="609" t="n">
        <f aca="false">IF(TipoProgramaPersonalTecnico=1,$E127*'a)Plantilla'!$C45*Programa!D$48,IF(TipoProgramaPersonalTecnico=2,$E127*AP126,$E127/Hjor*AP126))</f>
        <v>0</v>
      </c>
      <c r="AQ127" s="607" t="n">
        <f aca="false">IF(TipoProgramaPersonalTecnico=1,$E127*'a)Plantilla'!$C45*Programa!D$49,IF(TipoProgramaPersonalTecnico=2,$E127*AQ126,$E127/Hjor*AQ126))</f>
        <v>0</v>
      </c>
      <c r="AR127" s="608" t="n">
        <f aca="false">IF(TipoProgramaPersonalTecnico=1,$E127*'a)Plantilla'!$C45*Programa!D$50,IF(TipoProgramaPersonalTecnico=2,$E127*AR126,$E127/Hjor*AR126))</f>
        <v>0</v>
      </c>
      <c r="AS127" s="608" t="n">
        <f aca="false">IF(TipoProgramaPersonalTecnico=1,$E127*'a)Plantilla'!$C45*Programa!D$51,IF(TipoProgramaPersonalTecnico=2,$E127*AS126,$E127/Hjor*AS126))</f>
        <v>0</v>
      </c>
      <c r="AT127" s="608" t="n">
        <f aca="false">IF(TipoProgramaPersonalTecnico=1,$E127*'a)Plantilla'!$C45*Programa!D$52,IF(TipoProgramaPersonalTecnico=2,$E127*AT126,$E127/Hjor*AT126))</f>
        <v>0</v>
      </c>
      <c r="AU127" s="608" t="n">
        <f aca="false">IF(TipoProgramaPersonalTecnico=1,$E127*'a)Plantilla'!$C45*Programa!D$53,IF(TipoProgramaPersonalTecnico=2,$E127*AU126,$E127/Hjor*AU126))</f>
        <v>0</v>
      </c>
      <c r="AV127" s="608" t="n">
        <f aca="false">IF(TipoProgramaPersonalTecnico=1,$E127*'a)Plantilla'!$C45*Programa!D$54,IF(TipoProgramaPersonalTecnico=2,$E127*AV126,$E127/Hjor*AV126))</f>
        <v>0</v>
      </c>
      <c r="AW127" s="608" t="n">
        <f aca="false">IF(TipoProgramaPersonalTecnico=1,$E127*'a)Plantilla'!$C45*Programa!D$55,IF(TipoProgramaPersonalTecnico=2,$E127*AW126,$E127/Hjor*AW126))</f>
        <v>0</v>
      </c>
      <c r="AX127" s="608" t="n">
        <f aca="false">IF(TipoProgramaPersonalTecnico=1,$E127*'a)Plantilla'!$C45*Programa!D$56,IF(TipoProgramaPersonalTecnico=2,$E127*AX126,$E127/Hjor*AX126))</f>
        <v>0</v>
      </c>
      <c r="AY127" s="608" t="n">
        <f aca="false">IF(TipoProgramaPersonalTecnico=1,$E127*'a)Plantilla'!$C45*Programa!D$57,IF(TipoProgramaPersonalTecnico=2,$E127*AY126,$E127/Hjor*AY126))</f>
        <v>0</v>
      </c>
      <c r="AZ127" s="608" t="n">
        <f aca="false">IF(TipoProgramaPersonalTecnico=1,$E127*'a)Plantilla'!$C45*Programa!D$58,IF(TipoProgramaPersonalTecnico=2,$E127*AZ126,$E127/Hjor*AZ126))</f>
        <v>0</v>
      </c>
      <c r="BA127" s="610" t="n">
        <f aca="false">IF(TipoProgramaPersonalTecnico=1,$E127*'a)Plantilla'!$C45*Programa!D$59,IF(TipoProgramaPersonalTecnico=2,$E127*BA126,$E127/Hjor*BA126))</f>
        <v>0</v>
      </c>
      <c r="BB127" s="611" t="n">
        <f aca="false">IF(TipoProgramaPersonalTecnico=1,$E127*'a)Plantilla'!$C45*Programa!D$60,IF(TipoProgramaPersonalTecnico=2,$E127*BB126,$E127/Hjor*BB126))</f>
        <v>0</v>
      </c>
      <c r="BC127" s="612" t="n">
        <f aca="false">IF(TipoProgramaPersonalTecnico=1,$E127*'a)Plantilla'!$C45*Programa!D$61,IF(TipoProgramaPersonalTecnico=2,$E127*BC126,$E127/Hjor*BC126))</f>
        <v>0</v>
      </c>
      <c r="BD127" s="608" t="n">
        <f aca="false">IF(TipoProgramaPersonalTecnico=1,$E127*'a)Plantilla'!$C45*Programa!D$62,IF(TipoProgramaPersonalTecnico=2,$E127*BD126,$E127/Hjor*BD126))</f>
        <v>0</v>
      </c>
      <c r="BE127" s="608" t="n">
        <f aca="false">IF(TipoProgramaPersonalTecnico=1,$E127*'a)Plantilla'!$C45*Programa!D$63,IF(TipoProgramaPersonalTecnico=2,$E127*BE126,$E127/Hjor*BE126))</f>
        <v>0</v>
      </c>
      <c r="BF127" s="608" t="n">
        <f aca="false">IF(TipoProgramaPersonalTecnico=1,$E127*'a)Plantilla'!$C45*Programa!D$64,IF(TipoProgramaPersonalTecnico=2,$E127*BF126,$E127/Hjor*BF126))</f>
        <v>0</v>
      </c>
      <c r="BG127" s="608" t="n">
        <f aca="false">IF(TipoProgramaPersonalTecnico=1,$E127*'a)Plantilla'!$C45*Programa!D$65,IF(TipoProgramaPersonalTecnico=2,$E127*BG126,$E127/Hjor*BG126))</f>
        <v>0</v>
      </c>
      <c r="BH127" s="608" t="n">
        <f aca="false">IF(TipoProgramaPersonalTecnico=1,$E127*'a)Plantilla'!$C45*Programa!D$66,IF(TipoProgramaPersonalTecnico=2,$E127*BH126,$E127/Hjor*BH126))</f>
        <v>0</v>
      </c>
      <c r="BI127" s="608" t="n">
        <f aca="false">IF(TipoProgramaPersonalTecnico=1,$E127*'a)Plantilla'!$C45*Programa!D$67,IF(TipoProgramaPersonalTecnico=2,$E127*BI126,$E127/Hjor*BI126))</f>
        <v>0</v>
      </c>
      <c r="BJ127" s="608" t="n">
        <f aca="false">IF(TipoProgramaPersonalTecnico=1,$E127*'a)Plantilla'!$C45*Programa!D$68,IF(TipoProgramaPersonalTecnico=2,$E127*BJ126,$E127/Hjor*BJ126))</f>
        <v>0</v>
      </c>
      <c r="BK127" s="608" t="n">
        <f aca="false">IF(TipoProgramaPersonalTecnico=1,$E127*'a)Plantilla'!$C45*Programa!D$69,IF(TipoProgramaPersonalTecnico=2,$E127*BK126,$E127/Hjor*BK126))</f>
        <v>0</v>
      </c>
      <c r="BL127" s="608" t="n">
        <f aca="false">IF(TipoProgramaPersonalTecnico=1,$E127*'a)Plantilla'!$C45*Programa!D$70,IF(TipoProgramaPersonalTecnico=2,$E127*BL126,$E127/Hjor*BL126))</f>
        <v>0</v>
      </c>
      <c r="BM127" s="608" t="n">
        <f aca="false">IF(TipoProgramaPersonalTecnico=1,$E127*'a)Plantilla'!$C45*Programa!D$71,IF(TipoProgramaPersonalTecnico=2,$E127*BM126,$E127/Hjor*BM126))</f>
        <v>0</v>
      </c>
      <c r="BN127" s="609" t="n">
        <f aca="false">IF(TipoProgramaPersonalTecnico=1,$E127*'a)Plantilla'!$C45*Programa!D$72,IF(TipoProgramaPersonalTecnico=2,$E127*BN126,$E127/Hjor*BN126))</f>
        <v>0</v>
      </c>
    </row>
    <row r="128" customFormat="false" ht="7.5" hidden="false" customHeight="true" outlineLevel="0" collapsed="false">
      <c r="A128" s="246"/>
      <c r="B128" s="613"/>
      <c r="C128" s="614"/>
      <c r="D128" s="615"/>
      <c r="E128" s="613"/>
      <c r="F128" s="613"/>
      <c r="G128" s="616" t="s">
        <v>170</v>
      </c>
      <c r="H128" s="616" t="s">
        <v>170</v>
      </c>
      <c r="I128" s="616" t="s">
        <v>170</v>
      </c>
      <c r="J128" s="616" t="s">
        <v>170</v>
      </c>
      <c r="K128" s="616" t="s">
        <v>170</v>
      </c>
      <c r="L128" s="616" t="s">
        <v>170</v>
      </c>
      <c r="M128" s="616" t="s">
        <v>170</v>
      </c>
      <c r="N128" s="616" t="s">
        <v>170</v>
      </c>
      <c r="O128" s="616" t="s">
        <v>170</v>
      </c>
      <c r="P128" s="616" t="s">
        <v>170</v>
      </c>
      <c r="Q128" s="616" t="s">
        <v>170</v>
      </c>
      <c r="R128" s="617" t="s">
        <v>170</v>
      </c>
      <c r="S128" s="618" t="s">
        <v>170</v>
      </c>
      <c r="T128" s="616" t="s">
        <v>170</v>
      </c>
      <c r="U128" s="616" t="s">
        <v>170</v>
      </c>
      <c r="V128" s="616" t="s">
        <v>170</v>
      </c>
      <c r="W128" s="616" t="s">
        <v>170</v>
      </c>
      <c r="X128" s="616" t="s">
        <v>170</v>
      </c>
      <c r="Y128" s="616" t="s">
        <v>170</v>
      </c>
      <c r="Z128" s="616" t="s">
        <v>170</v>
      </c>
      <c r="AA128" s="616" t="s">
        <v>170</v>
      </c>
      <c r="AB128" s="616" t="s">
        <v>170</v>
      </c>
      <c r="AC128" s="616" t="s">
        <v>170</v>
      </c>
      <c r="AD128" s="617" t="s">
        <v>170</v>
      </c>
      <c r="AE128" s="618" t="s">
        <v>170</v>
      </c>
      <c r="AF128" s="616" t="s">
        <v>170</v>
      </c>
      <c r="AG128" s="616" t="s">
        <v>170</v>
      </c>
      <c r="AH128" s="616" t="s">
        <v>170</v>
      </c>
      <c r="AI128" s="616" t="s">
        <v>170</v>
      </c>
      <c r="AJ128" s="616" t="s">
        <v>170</v>
      </c>
      <c r="AK128" s="616" t="s">
        <v>170</v>
      </c>
      <c r="AL128" s="616" t="s">
        <v>170</v>
      </c>
      <c r="AM128" s="616" t="s">
        <v>170</v>
      </c>
      <c r="AN128" s="616" t="s">
        <v>170</v>
      </c>
      <c r="AO128" s="616" t="s">
        <v>170</v>
      </c>
      <c r="AP128" s="617" t="s">
        <v>170</v>
      </c>
      <c r="AQ128" s="618" t="s">
        <v>170</v>
      </c>
      <c r="AR128" s="616" t="s">
        <v>170</v>
      </c>
      <c r="AS128" s="616" t="s">
        <v>170</v>
      </c>
      <c r="AT128" s="616" t="s">
        <v>170</v>
      </c>
      <c r="AU128" s="616" t="s">
        <v>170</v>
      </c>
      <c r="AV128" s="616" t="s">
        <v>170</v>
      </c>
      <c r="AW128" s="616" t="s">
        <v>170</v>
      </c>
      <c r="AX128" s="616" t="s">
        <v>170</v>
      </c>
      <c r="AY128" s="616" t="s">
        <v>170</v>
      </c>
      <c r="AZ128" s="616" t="s">
        <v>170</v>
      </c>
      <c r="BA128" s="616" t="s">
        <v>170</v>
      </c>
      <c r="BB128" s="617" t="s">
        <v>170</v>
      </c>
      <c r="BC128" s="618" t="s">
        <v>170</v>
      </c>
      <c r="BD128" s="616" t="s">
        <v>170</v>
      </c>
      <c r="BE128" s="616" t="s">
        <v>170</v>
      </c>
      <c r="BF128" s="616" t="s">
        <v>170</v>
      </c>
      <c r="BG128" s="616" t="s">
        <v>170</v>
      </c>
      <c r="BH128" s="616" t="s">
        <v>170</v>
      </c>
      <c r="BI128" s="616" t="s">
        <v>170</v>
      </c>
      <c r="BJ128" s="616" t="s">
        <v>170</v>
      </c>
      <c r="BK128" s="616" t="s">
        <v>170</v>
      </c>
      <c r="BL128" s="616" t="s">
        <v>170</v>
      </c>
      <c r="BM128" s="616" t="s">
        <v>170</v>
      </c>
      <c r="BN128" s="617" t="s">
        <v>170</v>
      </c>
    </row>
    <row r="129" customFormat="false" ht="12.75" hidden="false" customHeight="false" outlineLevel="0" collapsed="false">
      <c r="A129" s="523"/>
      <c r="B129" s="524" t="s">
        <v>170</v>
      </c>
      <c r="C129" s="631"/>
      <c r="D129" s="632"/>
      <c r="E129" s="633" t="s">
        <v>430</v>
      </c>
      <c r="F129" s="634" t="n">
        <f aca="false">F127+F124+F121+F118+F115+F112+F109+F106</f>
        <v>138414.15</v>
      </c>
      <c r="G129" s="635"/>
      <c r="H129" s="635"/>
      <c r="I129" s="635"/>
      <c r="J129" s="635"/>
      <c r="K129" s="635"/>
      <c r="L129" s="635"/>
      <c r="M129" s="635"/>
      <c r="N129" s="635"/>
      <c r="O129" s="635"/>
      <c r="P129" s="635"/>
      <c r="Q129" s="635"/>
      <c r="R129" s="636"/>
      <c r="S129" s="634"/>
      <c r="T129" s="635"/>
      <c r="U129" s="635"/>
      <c r="V129" s="635"/>
      <c r="W129" s="635"/>
      <c r="X129" s="635"/>
      <c r="Y129" s="635"/>
      <c r="Z129" s="635"/>
      <c r="AA129" s="635"/>
      <c r="AB129" s="635"/>
      <c r="AC129" s="635"/>
      <c r="AD129" s="636"/>
      <c r="AE129" s="634"/>
      <c r="AF129" s="635"/>
      <c r="AG129" s="635"/>
      <c r="AH129" s="635"/>
      <c r="AI129" s="635"/>
      <c r="AJ129" s="635"/>
      <c r="AK129" s="635"/>
      <c r="AL129" s="635"/>
      <c r="AM129" s="635"/>
      <c r="AN129" s="635"/>
      <c r="AO129" s="635"/>
      <c r="AP129" s="636"/>
      <c r="AQ129" s="634"/>
      <c r="AR129" s="635"/>
      <c r="AS129" s="635"/>
      <c r="AT129" s="635"/>
      <c r="AU129" s="635"/>
      <c r="AV129" s="635"/>
      <c r="AW129" s="635"/>
      <c r="AX129" s="635"/>
      <c r="AY129" s="635"/>
      <c r="AZ129" s="635"/>
      <c r="BA129" s="637"/>
      <c r="BB129" s="638"/>
      <c r="BC129" s="639"/>
      <c r="BD129" s="635"/>
      <c r="BE129" s="638"/>
      <c r="BF129" s="638"/>
      <c r="BG129" s="638"/>
      <c r="BH129" s="638"/>
      <c r="BI129" s="638"/>
      <c r="BJ129" s="638"/>
      <c r="BK129" s="638"/>
      <c r="BL129" s="638"/>
      <c r="BM129" s="638"/>
      <c r="BN129" s="636"/>
    </row>
    <row r="130" customFormat="false" ht="12.75" hidden="false" customHeight="false" outlineLevel="0" collapsed="false">
      <c r="A130" s="542" t="str">
        <f aca="false">'d)Pers.Técnico'!A91</f>
        <v>Personal administrativo incluye: Prestaciones</v>
      </c>
      <c r="B130" s="543"/>
      <c r="C130" s="641"/>
      <c r="D130" s="671"/>
      <c r="E130" s="644"/>
      <c r="F130" s="644"/>
      <c r="G130" s="644"/>
      <c r="H130" s="644"/>
      <c r="I130" s="644"/>
      <c r="J130" s="644"/>
      <c r="K130" s="644"/>
      <c r="L130" s="644"/>
      <c r="M130" s="644"/>
      <c r="N130" s="644"/>
      <c r="O130" s="644"/>
      <c r="P130" s="644"/>
      <c r="Q130" s="644"/>
      <c r="R130" s="645"/>
      <c r="S130" s="644"/>
      <c r="T130" s="644"/>
      <c r="U130" s="644"/>
      <c r="V130" s="644"/>
      <c r="W130" s="644"/>
      <c r="X130" s="644"/>
      <c r="Y130" s="644"/>
      <c r="Z130" s="644"/>
      <c r="AA130" s="644"/>
      <c r="AB130" s="644"/>
      <c r="AC130" s="644"/>
      <c r="AD130" s="645"/>
      <c r="AE130" s="644"/>
      <c r="AF130" s="644"/>
      <c r="AG130" s="644"/>
      <c r="AH130" s="644"/>
      <c r="AI130" s="644"/>
      <c r="AJ130" s="644"/>
      <c r="AK130" s="644"/>
      <c r="AL130" s="644"/>
      <c r="AM130" s="644"/>
      <c r="AN130" s="644"/>
      <c r="AO130" s="644"/>
      <c r="AP130" s="645"/>
      <c r="AQ130" s="644"/>
      <c r="AR130" s="644"/>
      <c r="AS130" s="644"/>
      <c r="AT130" s="644"/>
      <c r="AU130" s="644"/>
      <c r="AV130" s="644"/>
      <c r="AW130" s="644"/>
      <c r="AX130" s="644"/>
      <c r="AY130" s="644"/>
      <c r="AZ130" s="644"/>
      <c r="BA130" s="646"/>
      <c r="BB130" s="644"/>
      <c r="BC130" s="647"/>
      <c r="BD130" s="644"/>
      <c r="BE130" s="644"/>
      <c r="BF130" s="644"/>
      <c r="BG130" s="644"/>
      <c r="BH130" s="644"/>
      <c r="BI130" s="644"/>
      <c r="BJ130" s="644"/>
      <c r="BK130" s="644"/>
      <c r="BL130" s="644"/>
      <c r="BM130" s="644"/>
      <c r="BN130" s="645"/>
    </row>
    <row r="131" customFormat="false" ht="12.75" hidden="false" customHeight="false" outlineLevel="0" collapsed="false">
      <c r="A131" s="511"/>
      <c r="B131" s="307"/>
      <c r="C131" s="597"/>
      <c r="D131" s="661"/>
      <c r="E131" s="649"/>
      <c r="F131" s="649"/>
      <c r="G131" s="650" t="n">
        <f aca="false">'d)Pers.Técnico'!E93</f>
        <v>40</v>
      </c>
      <c r="H131" s="650" t="n">
        <f aca="false">'d)Pers.Técnico'!F93</f>
        <v>56</v>
      </c>
      <c r="I131" s="650" t="n">
        <f aca="false">'d)Pers.Técnico'!G93</f>
        <v>56</v>
      </c>
      <c r="J131" s="650" t="n">
        <f aca="false">'d)Pers.Técnico'!H93</f>
        <v>56</v>
      </c>
      <c r="K131" s="650" t="n">
        <f aca="false">'d)Pers.Técnico'!I93</f>
        <v>56</v>
      </c>
      <c r="L131" s="650" t="n">
        <f aca="false">'d)Pers.Técnico'!J93</f>
        <v>56</v>
      </c>
      <c r="M131" s="650" t="n">
        <f aca="false">'d)Pers.Técnico'!K93</f>
        <v>56</v>
      </c>
      <c r="N131" s="650" t="n">
        <f aca="false">'d)Pers.Técnico'!L93</f>
        <v>56</v>
      </c>
      <c r="O131" s="650" t="n">
        <f aca="false">'d)Pers.Técnico'!M93</f>
        <v>56</v>
      </c>
      <c r="P131" s="650" t="n">
        <f aca="false">'d)Pers.Técnico'!N93</f>
        <v>56</v>
      </c>
      <c r="Q131" s="650" t="n">
        <f aca="false">'d)Pers.Técnico'!O93</f>
        <v>56</v>
      </c>
      <c r="R131" s="662" t="n">
        <f aca="false">'d)Pers.Técnico'!P93</f>
        <v>56</v>
      </c>
      <c r="S131" s="663" t="n">
        <f aca="false">'d)Pers.Técnico'!Q93</f>
        <v>56</v>
      </c>
      <c r="T131" s="650" t="n">
        <f aca="false">'d)Pers.Técnico'!R93</f>
        <v>56</v>
      </c>
      <c r="U131" s="650" t="n">
        <f aca="false">'d)Pers.Técnico'!S93</f>
        <v>56</v>
      </c>
      <c r="V131" s="650" t="n">
        <f aca="false">'d)Pers.Técnico'!T93</f>
        <v>56</v>
      </c>
      <c r="W131" s="650" t="n">
        <f aca="false">'d)Pers.Técnico'!U93</f>
        <v>56</v>
      </c>
      <c r="X131" s="650" t="n">
        <f aca="false">'d)Pers.Técnico'!V93</f>
        <v>56</v>
      </c>
      <c r="Y131" s="650" t="n">
        <f aca="false">'d)Pers.Técnico'!W93</f>
        <v>56</v>
      </c>
      <c r="Z131" s="650" t="n">
        <f aca="false">'d)Pers.Técnico'!X93</f>
        <v>56</v>
      </c>
      <c r="AA131" s="650" t="n">
        <f aca="false">'d)Pers.Técnico'!Y93</f>
        <v>56</v>
      </c>
      <c r="AB131" s="650" t="n">
        <f aca="false">'d)Pers.Técnico'!Z93</f>
        <v>48</v>
      </c>
      <c r="AC131" s="650" t="n">
        <f aca="false">'d)Pers.Técnico'!AA93</f>
        <v>0</v>
      </c>
      <c r="AD131" s="662" t="n">
        <f aca="false">'d)Pers.Técnico'!AB93</f>
        <v>0</v>
      </c>
      <c r="AE131" s="663" t="n">
        <f aca="false">'d)Pers.Técnico'!AC93</f>
        <v>0</v>
      </c>
      <c r="AF131" s="650" t="n">
        <f aca="false">'d)Pers.Técnico'!AD93</f>
        <v>0</v>
      </c>
      <c r="AG131" s="650" t="n">
        <f aca="false">'d)Pers.Técnico'!AE93</f>
        <v>0</v>
      </c>
      <c r="AH131" s="650" t="n">
        <f aca="false">'d)Pers.Técnico'!AF93</f>
        <v>0</v>
      </c>
      <c r="AI131" s="650" t="n">
        <f aca="false">'d)Pers.Técnico'!AG93</f>
        <v>0</v>
      </c>
      <c r="AJ131" s="650" t="n">
        <f aca="false">'d)Pers.Técnico'!AH93</f>
        <v>0</v>
      </c>
      <c r="AK131" s="650" t="n">
        <f aca="false">'d)Pers.Técnico'!AI93</f>
        <v>0</v>
      </c>
      <c r="AL131" s="650" t="n">
        <f aca="false">'d)Pers.Técnico'!AJ93</f>
        <v>0</v>
      </c>
      <c r="AM131" s="650" t="n">
        <f aca="false">'d)Pers.Técnico'!AK93</f>
        <v>0</v>
      </c>
      <c r="AN131" s="650" t="n">
        <f aca="false">'d)Pers.Técnico'!AL93</f>
        <v>0</v>
      </c>
      <c r="AO131" s="650" t="n">
        <f aca="false">'d)Pers.Técnico'!AM93</f>
        <v>0</v>
      </c>
      <c r="AP131" s="662" t="n">
        <f aca="false">'d)Pers.Técnico'!AN93</f>
        <v>0</v>
      </c>
      <c r="AQ131" s="663" t="n">
        <f aca="false">'d)Pers.Técnico'!AO93</f>
        <v>0</v>
      </c>
      <c r="AR131" s="650" t="n">
        <f aca="false">'d)Pers.Técnico'!AP93</f>
        <v>0</v>
      </c>
      <c r="AS131" s="650" t="n">
        <f aca="false">'d)Pers.Técnico'!AQ93</f>
        <v>0</v>
      </c>
      <c r="AT131" s="650" t="n">
        <f aca="false">'d)Pers.Técnico'!AR93</f>
        <v>0</v>
      </c>
      <c r="AU131" s="650" t="n">
        <f aca="false">'d)Pers.Técnico'!AS93</f>
        <v>0</v>
      </c>
      <c r="AV131" s="650" t="n">
        <f aca="false">'d)Pers.Técnico'!AT93</f>
        <v>0</v>
      </c>
      <c r="AW131" s="650" t="n">
        <f aca="false">'d)Pers.Técnico'!AU93</f>
        <v>0</v>
      </c>
      <c r="AX131" s="650" t="n">
        <f aca="false">'d)Pers.Técnico'!AV93</f>
        <v>0</v>
      </c>
      <c r="AY131" s="650" t="n">
        <f aca="false">'d)Pers.Técnico'!AW93</f>
        <v>0</v>
      </c>
      <c r="AZ131" s="650" t="n">
        <f aca="false">'d)Pers.Técnico'!AX93</f>
        <v>0</v>
      </c>
      <c r="BA131" s="600" t="n">
        <f aca="false">'d)Pers.Técnico'!AY93</f>
        <v>0</v>
      </c>
      <c r="BB131" s="664" t="n">
        <f aca="false">'d)Pers.Técnico'!AZ93</f>
        <v>0</v>
      </c>
      <c r="BC131" s="665" t="n">
        <f aca="false">'d)Pers.Técnico'!BA93</f>
        <v>0</v>
      </c>
      <c r="BD131" s="650" t="n">
        <f aca="false">'d)Pers.Técnico'!BB93</f>
        <v>0</v>
      </c>
      <c r="BE131" s="650" t="n">
        <f aca="false">'d)Pers.Técnico'!BC93</f>
        <v>0</v>
      </c>
      <c r="BF131" s="650" t="n">
        <f aca="false">'d)Pers.Técnico'!BD93</f>
        <v>0</v>
      </c>
      <c r="BG131" s="650" t="n">
        <f aca="false">'d)Pers.Técnico'!BE93</f>
        <v>0</v>
      </c>
      <c r="BH131" s="650" t="n">
        <f aca="false">'d)Pers.Técnico'!BF93</f>
        <v>0</v>
      </c>
      <c r="BI131" s="650" t="n">
        <f aca="false">'d)Pers.Técnico'!BG93</f>
        <v>0</v>
      </c>
      <c r="BJ131" s="650" t="n">
        <f aca="false">'d)Pers.Técnico'!BH93</f>
        <v>0</v>
      </c>
      <c r="BK131" s="650" t="n">
        <f aca="false">'d)Pers.Técnico'!BI93</f>
        <v>0</v>
      </c>
      <c r="BL131" s="650" t="n">
        <f aca="false">'d)Pers.Técnico'!BJ93</f>
        <v>0</v>
      </c>
      <c r="BM131" s="650" t="n">
        <f aca="false">'d)Pers.Técnico'!BK93</f>
        <v>0</v>
      </c>
      <c r="BN131" s="662" t="n">
        <f aca="false">'d)Pers.Técnico'!BL93</f>
        <v>0</v>
      </c>
    </row>
    <row r="132" customFormat="false" ht="12.75" hidden="false" customHeight="false" outlineLevel="0" collapsed="false">
      <c r="A132" s="246" t="s">
        <v>170</v>
      </c>
      <c r="B132" s="518" t="str">
        <f aca="false">+'d)Pers.Técnico'!B93</f>
        <v>CONTADOR</v>
      </c>
      <c r="C132" s="605" t="str">
        <f aca="false">'d)Pers.Técnico'!C93</f>
        <v>horas-Hombre</v>
      </c>
      <c r="D132" s="606" t="n">
        <f aca="false">SUM(G131:BN131)</f>
        <v>1208</v>
      </c>
      <c r="E132" s="607" t="n">
        <f aca="false">IF('a)Plantilla'!C46&gt;0,'a)Plantilla'!D46/30,0)</f>
        <v>33.33</v>
      </c>
      <c r="F132" s="607" t="n">
        <f aca="false">SUM(G132:BN132)</f>
        <v>5032.83</v>
      </c>
      <c r="G132" s="608" t="n">
        <f aca="false">IF(TipoProgramaPersonalTecnico=1,$E132*'a)Plantilla'!$C46*Programa!D$13,IF(TipoProgramaPersonalTecnico=2,$E132*G131,$E132/Hjor*G131))</f>
        <v>166.65</v>
      </c>
      <c r="H132" s="608" t="n">
        <f aca="false">IF(TipoProgramaPersonalTecnico=1,$E132*'a)Plantilla'!$C46*Programa!D$14,IF(TipoProgramaPersonalTecnico=2,$E132*H131,$E132/Hjor*H131))</f>
        <v>233.31</v>
      </c>
      <c r="I132" s="608" t="n">
        <f aca="false">IF(TipoProgramaPersonalTecnico=1,$E132*'a)Plantilla'!$C46*Programa!D$15,IF(TipoProgramaPersonalTecnico=2,$E132*I131,$E132/Hjor*I131))</f>
        <v>233.31</v>
      </c>
      <c r="J132" s="608" t="n">
        <f aca="false">IF(TipoProgramaPersonalTecnico=1,$E132*'a)Plantilla'!$C46*Programa!D$16,IF(TipoProgramaPersonalTecnico=2,$E132*J131,$E132/Hjor*J131))</f>
        <v>233.31</v>
      </c>
      <c r="K132" s="608" t="n">
        <f aca="false">IF(TipoProgramaPersonalTecnico=1,$E132*'a)Plantilla'!$C46*Programa!D$17,IF(TipoProgramaPersonalTecnico=2,$E132*K131,$E132/Hjor*K131))</f>
        <v>233.31</v>
      </c>
      <c r="L132" s="608" t="n">
        <f aca="false">IF(TipoProgramaPersonalTecnico=1,$E132*'a)Plantilla'!$C46*Programa!D$18,IF(TipoProgramaPersonalTecnico=2,$E132*L131,$E132/Hjor*L131))</f>
        <v>233.31</v>
      </c>
      <c r="M132" s="608" t="n">
        <f aca="false">IF(TipoProgramaPersonalTecnico=1,$E132*'a)Plantilla'!$C46*Programa!D$19,IF(TipoProgramaPersonalTecnico=2,$E132*M131,$E132/Hjor*M131))</f>
        <v>233.31</v>
      </c>
      <c r="N132" s="608" t="n">
        <f aca="false">IF(TipoProgramaPersonalTecnico=1,$E132*'a)Plantilla'!$C46*Programa!D$20,IF(TipoProgramaPersonalTecnico=2,$E132*N131,$E132/Hjor*N131))</f>
        <v>233.31</v>
      </c>
      <c r="O132" s="608" t="n">
        <f aca="false">IF(TipoProgramaPersonalTecnico=1,$E132*'a)Plantilla'!$C46*Programa!D$21,IF(TipoProgramaPersonalTecnico=2,$E132*O131,$E132/Hjor*O131))</f>
        <v>233.31</v>
      </c>
      <c r="P132" s="608" t="n">
        <f aca="false">IF(TipoProgramaPersonalTecnico=1,$E132*'a)Plantilla'!$C46*Programa!D$22,IF(TipoProgramaPersonalTecnico=2,$E132*P131,$E132/Hjor*P131))</f>
        <v>233.31</v>
      </c>
      <c r="Q132" s="608" t="n">
        <f aca="false">IF(TipoProgramaPersonalTecnico=1,$E132*'a)Plantilla'!$C46*Programa!D$23,IF(TipoProgramaPersonalTecnico=2,$E132*Q131,$E132/Hjor*Q131))</f>
        <v>233.31</v>
      </c>
      <c r="R132" s="609" t="n">
        <f aca="false">IF(TipoProgramaPersonalTecnico=1,$E132*'a)Plantilla'!$C46*Programa!D$24,IF(TipoProgramaPersonalTecnico=2,$E132*R131,$E132/Hjor*R131))</f>
        <v>233.31</v>
      </c>
      <c r="S132" s="607" t="n">
        <f aca="false">IF(TipoProgramaPersonalTecnico=1,$E132*'a)Plantilla'!$C46*Programa!D$25,IF(TipoProgramaPersonalTecnico=2,$E132*S131,$E132/Hjor*S131))</f>
        <v>233.31</v>
      </c>
      <c r="T132" s="608" t="n">
        <f aca="false">IF(TipoProgramaPersonalTecnico=1,$E132*'a)Plantilla'!$C46*Programa!D$26,IF(TipoProgramaPersonalTecnico=2,$E132*T131,$E132/Hjor*T131))</f>
        <v>233.31</v>
      </c>
      <c r="U132" s="608" t="n">
        <f aca="false">IF(TipoProgramaPersonalTecnico=1,$E132*'a)Plantilla'!$C46*Programa!D$27,IF(TipoProgramaPersonalTecnico=2,$E132*U131,$E132/Hjor*U131))</f>
        <v>233.31</v>
      </c>
      <c r="V132" s="608" t="n">
        <f aca="false">IF(TipoProgramaPersonalTecnico=1,$E132*'a)Plantilla'!$C46*Programa!D$28,IF(TipoProgramaPersonalTecnico=2,$E132*V131,$E132/Hjor*V131))</f>
        <v>233.31</v>
      </c>
      <c r="W132" s="608" t="n">
        <f aca="false">IF(TipoProgramaPersonalTecnico=1,$E132*'a)Plantilla'!$C46*Programa!D$29,IF(TipoProgramaPersonalTecnico=2,$E132*W131,$E132/Hjor*W131))</f>
        <v>233.31</v>
      </c>
      <c r="X132" s="608" t="n">
        <f aca="false">IF(TipoProgramaPersonalTecnico=1,$E132*'a)Plantilla'!$C46*Programa!D$30,IF(TipoProgramaPersonalTecnico=2,$E132*X131,$E132/Hjor*X131))</f>
        <v>233.31</v>
      </c>
      <c r="Y132" s="608" t="n">
        <f aca="false">IF(TipoProgramaPersonalTecnico=1,$E132*'a)Plantilla'!$C46*Programa!D$31,IF(TipoProgramaPersonalTecnico=2,$E132*Y131,$E132/Hjor*Y131))</f>
        <v>233.31</v>
      </c>
      <c r="Z132" s="608" t="n">
        <f aca="false">IF(TipoProgramaPersonalTecnico=1,$E132*'a)Plantilla'!$C46*Programa!D$32,IF(TipoProgramaPersonalTecnico=2,$E132*Z131,$E132/Hjor*Z131))</f>
        <v>233.31</v>
      </c>
      <c r="AA132" s="608" t="n">
        <f aca="false">IF(TipoProgramaPersonalTecnico=1,$E132*'a)Plantilla'!$C46*Programa!D$33,IF(TipoProgramaPersonalTecnico=2,$E132*AA131,$E132/Hjor*AA131))</f>
        <v>233.31</v>
      </c>
      <c r="AB132" s="608" t="n">
        <f aca="false">IF(TipoProgramaPersonalTecnico=1,$E132*'a)Plantilla'!$C46*Programa!D$34,IF(TipoProgramaPersonalTecnico=2,$E132*AB131,$E132/Hjor*AB131))</f>
        <v>199.98</v>
      </c>
      <c r="AC132" s="608" t="n">
        <f aca="false">IF(TipoProgramaPersonalTecnico=1,$E132*'a)Plantilla'!$C46*Programa!D$35,IF(TipoProgramaPersonalTecnico=2,$E132*AC131,$E132/Hjor*AC131))</f>
        <v>0</v>
      </c>
      <c r="AD132" s="609" t="n">
        <f aca="false">IF(TipoProgramaPersonalTecnico=1,$E132*'a)Plantilla'!$C46*Programa!D$36,IF(TipoProgramaPersonalTecnico=2,$E132*AD131,$E132/Hjor*AD131))</f>
        <v>0</v>
      </c>
      <c r="AE132" s="607" t="n">
        <f aca="false">IF(TipoProgramaPersonalTecnico=1,$E132*'a)Plantilla'!$C46*Programa!D$37,IF(TipoProgramaPersonalTecnico=2,$E132*AE131,$E132/Hjor*AE131))</f>
        <v>0</v>
      </c>
      <c r="AF132" s="608" t="n">
        <f aca="false">IF(TipoProgramaPersonalTecnico=1,$E132*'a)Plantilla'!$C46*Programa!D$38,IF(TipoProgramaPersonalTecnico=2,$E132*AF131,$E132/Hjor*AF131))</f>
        <v>0</v>
      </c>
      <c r="AG132" s="608" t="n">
        <f aca="false">IF(TipoProgramaPersonalTecnico=1,$E132*'a)Plantilla'!$C46*Programa!D$39,IF(TipoProgramaPersonalTecnico=2,$E132*AG131,$E132/Hjor*AG131))</f>
        <v>0</v>
      </c>
      <c r="AH132" s="608" t="n">
        <f aca="false">IF(TipoProgramaPersonalTecnico=1,$E132*'a)Plantilla'!$C46*Programa!D$40,IF(TipoProgramaPersonalTecnico=2,$E132*AH131,$E132/Hjor*AH131))</f>
        <v>0</v>
      </c>
      <c r="AI132" s="608" t="n">
        <f aca="false">IF(TipoProgramaPersonalTecnico=1,$E132*'a)Plantilla'!$C46*Programa!D$41,IF(TipoProgramaPersonalTecnico=2,$E132*AI131,$E132/Hjor*AI131))</f>
        <v>0</v>
      </c>
      <c r="AJ132" s="608" t="n">
        <f aca="false">IF(TipoProgramaPersonalTecnico=1,$E132*'a)Plantilla'!$C46*Programa!D$42,IF(TipoProgramaPersonalTecnico=2,$E132*AJ131,$E132/Hjor*AJ131))</f>
        <v>0</v>
      </c>
      <c r="AK132" s="608" t="n">
        <f aca="false">IF(TipoProgramaPersonalTecnico=1,$E132*'a)Plantilla'!$C46*Programa!D$43,IF(TipoProgramaPersonalTecnico=2,$E132*AK131,$E132/Hjor*AK131))</f>
        <v>0</v>
      </c>
      <c r="AL132" s="608" t="n">
        <f aca="false">IF(TipoProgramaPersonalTecnico=1,$E132*'a)Plantilla'!$C46*Programa!D$44,IF(TipoProgramaPersonalTecnico=2,$E132*AL131,$E132/Hjor*AL131))</f>
        <v>0</v>
      </c>
      <c r="AM132" s="608" t="n">
        <f aca="false">IF(TipoProgramaPersonalTecnico=1,$E132*'a)Plantilla'!$C46*Programa!D$45,IF(TipoProgramaPersonalTecnico=2,$E132*AM131,$E132/Hjor*AM131))</f>
        <v>0</v>
      </c>
      <c r="AN132" s="608" t="n">
        <f aca="false">IF(TipoProgramaPersonalTecnico=1,$E132*'a)Plantilla'!$C46*Programa!D$46,IF(TipoProgramaPersonalTecnico=2,$E132*AN131,$E132/Hjor*AN131))</f>
        <v>0</v>
      </c>
      <c r="AO132" s="608" t="n">
        <f aca="false">IF(TipoProgramaPersonalTecnico=1,$E132*'a)Plantilla'!$C46*Programa!D$47,IF(TipoProgramaPersonalTecnico=2,$E132*AO131,$E132/Hjor*AO131))</f>
        <v>0</v>
      </c>
      <c r="AP132" s="609" t="n">
        <f aca="false">IF(TipoProgramaPersonalTecnico=1,$E132*'a)Plantilla'!$C46*Programa!D$48,IF(TipoProgramaPersonalTecnico=2,$E132*AP131,$E132/Hjor*AP131))</f>
        <v>0</v>
      </c>
      <c r="AQ132" s="607" t="n">
        <f aca="false">IF(TipoProgramaPersonalTecnico=1,$E132*'a)Plantilla'!$C46*Programa!D$49,IF(TipoProgramaPersonalTecnico=2,$E132*AQ131,$E132/Hjor*AQ131))</f>
        <v>0</v>
      </c>
      <c r="AR132" s="608" t="n">
        <f aca="false">IF(TipoProgramaPersonalTecnico=1,$E132*'a)Plantilla'!$C46*Programa!D$50,IF(TipoProgramaPersonalTecnico=2,$E132*AR131,$E132/Hjor*AR131))</f>
        <v>0</v>
      </c>
      <c r="AS132" s="608" t="n">
        <f aca="false">IF(TipoProgramaPersonalTecnico=1,$E132*'a)Plantilla'!$C46*Programa!D$51,IF(TipoProgramaPersonalTecnico=2,$E132*AS131,$E132/Hjor*AS131))</f>
        <v>0</v>
      </c>
      <c r="AT132" s="608" t="n">
        <f aca="false">IF(TipoProgramaPersonalTecnico=1,$E132*'a)Plantilla'!$C46*Programa!D$52,IF(TipoProgramaPersonalTecnico=2,$E132*AT131,$E132/Hjor*AT131))</f>
        <v>0</v>
      </c>
      <c r="AU132" s="608" t="n">
        <f aca="false">IF(TipoProgramaPersonalTecnico=1,$E132*'a)Plantilla'!$C46*Programa!D$53,IF(TipoProgramaPersonalTecnico=2,$E132*AU131,$E132/Hjor*AU131))</f>
        <v>0</v>
      </c>
      <c r="AV132" s="608" t="n">
        <f aca="false">IF(TipoProgramaPersonalTecnico=1,$E132*'a)Plantilla'!$C46*Programa!D$54,IF(TipoProgramaPersonalTecnico=2,$E132*AV131,$E132/Hjor*AV131))</f>
        <v>0</v>
      </c>
      <c r="AW132" s="608" t="n">
        <f aca="false">IF(TipoProgramaPersonalTecnico=1,$E132*'a)Plantilla'!$C46*Programa!D$55,IF(TipoProgramaPersonalTecnico=2,$E132*AW131,$E132/Hjor*AW131))</f>
        <v>0</v>
      </c>
      <c r="AX132" s="608" t="n">
        <f aca="false">IF(TipoProgramaPersonalTecnico=1,$E132*'a)Plantilla'!$C46*Programa!D$56,IF(TipoProgramaPersonalTecnico=2,$E132*AX131,$E132/Hjor*AX131))</f>
        <v>0</v>
      </c>
      <c r="AY132" s="608" t="n">
        <f aca="false">IF(TipoProgramaPersonalTecnico=1,$E132*'a)Plantilla'!$C46*Programa!D$57,IF(TipoProgramaPersonalTecnico=2,$E132*AY131,$E132/Hjor*AY131))</f>
        <v>0</v>
      </c>
      <c r="AZ132" s="608" t="n">
        <f aca="false">IF(TipoProgramaPersonalTecnico=1,$E132*'a)Plantilla'!$C46*Programa!D$58,IF(TipoProgramaPersonalTecnico=2,$E132*AZ131,$E132/Hjor*AZ131))</f>
        <v>0</v>
      </c>
      <c r="BA132" s="610" t="n">
        <f aca="false">IF(TipoProgramaPersonalTecnico=1,$E132*'a)Plantilla'!$C46*Programa!D$59,IF(TipoProgramaPersonalTecnico=2,$E132*BA131,$E132/Hjor*BA131))</f>
        <v>0</v>
      </c>
      <c r="BB132" s="611" t="n">
        <f aca="false">IF(TipoProgramaPersonalTecnico=1,$E132*'a)Plantilla'!$C46*Programa!D$60,IF(TipoProgramaPersonalTecnico=2,$E132*BB131,$E132/Hjor*BB131))</f>
        <v>0</v>
      </c>
      <c r="BC132" s="612" t="n">
        <f aca="false">IF(TipoProgramaPersonalTecnico=1,$E132*'a)Plantilla'!$C46*Programa!D$61,IF(TipoProgramaPersonalTecnico=2,$E132*BC131,$E132/Hjor*BC131))</f>
        <v>0</v>
      </c>
      <c r="BD132" s="608" t="n">
        <f aca="false">IF(TipoProgramaPersonalTecnico=1,$E132*'a)Plantilla'!$C46*Programa!D$62,IF(TipoProgramaPersonalTecnico=2,$E132*BD131,$E132/Hjor*BD131))</f>
        <v>0</v>
      </c>
      <c r="BE132" s="608" t="n">
        <f aca="false">IF(TipoProgramaPersonalTecnico=1,$E132*'a)Plantilla'!$C46*Programa!D$63,IF(TipoProgramaPersonalTecnico=2,$E132*BE131,$E132/Hjor*BE131))</f>
        <v>0</v>
      </c>
      <c r="BF132" s="608" t="n">
        <f aca="false">IF(TipoProgramaPersonalTecnico=1,$E132*'a)Plantilla'!$C46*Programa!D$64,IF(TipoProgramaPersonalTecnico=2,$E132*BF131,$E132/Hjor*BF131))</f>
        <v>0</v>
      </c>
      <c r="BG132" s="608" t="n">
        <f aca="false">IF(TipoProgramaPersonalTecnico=1,$E132*'a)Plantilla'!$C46*Programa!D$65,IF(TipoProgramaPersonalTecnico=2,$E132*BG131,$E132/Hjor*BG131))</f>
        <v>0</v>
      </c>
      <c r="BH132" s="608" t="n">
        <f aca="false">IF(TipoProgramaPersonalTecnico=1,$E132*'a)Plantilla'!$C46*Programa!D$66,IF(TipoProgramaPersonalTecnico=2,$E132*BH131,$E132/Hjor*BH131))</f>
        <v>0</v>
      </c>
      <c r="BI132" s="608" t="n">
        <f aca="false">IF(TipoProgramaPersonalTecnico=1,$E132*'a)Plantilla'!$C46*Programa!D$67,IF(TipoProgramaPersonalTecnico=2,$E132*BI131,$E132/Hjor*BI131))</f>
        <v>0</v>
      </c>
      <c r="BJ132" s="608" t="n">
        <f aca="false">IF(TipoProgramaPersonalTecnico=1,$E132*'a)Plantilla'!$C46*Programa!D$68,IF(TipoProgramaPersonalTecnico=2,$E132*BJ131,$E132/Hjor*BJ131))</f>
        <v>0</v>
      </c>
      <c r="BK132" s="608" t="n">
        <f aca="false">IF(TipoProgramaPersonalTecnico=1,$E132*'a)Plantilla'!$C46*Programa!D$69,IF(TipoProgramaPersonalTecnico=2,$E132*BK131,$E132/Hjor*BK131))</f>
        <v>0</v>
      </c>
      <c r="BL132" s="608" t="n">
        <f aca="false">IF(TipoProgramaPersonalTecnico=1,$E132*'a)Plantilla'!$C46*Programa!D$70,IF(TipoProgramaPersonalTecnico=2,$E132*BL131,$E132/Hjor*BL131))</f>
        <v>0</v>
      </c>
      <c r="BM132" s="608" t="n">
        <f aca="false">IF(TipoProgramaPersonalTecnico=1,$E132*'a)Plantilla'!$C46*Programa!D$71,IF(TipoProgramaPersonalTecnico=2,$E132*BM131,$E132/Hjor*BM131))</f>
        <v>0</v>
      </c>
      <c r="BN132" s="609" t="n">
        <f aca="false">IF(TipoProgramaPersonalTecnico=1,$E132*'a)Plantilla'!$C46*Programa!D$72,IF(TipoProgramaPersonalTecnico=2,$E132*BN131,$E132/Hjor*BN131))</f>
        <v>0</v>
      </c>
    </row>
    <row r="133" customFormat="false" ht="7.5" hidden="false" customHeight="true" outlineLevel="0" collapsed="false">
      <c r="A133" s="246"/>
      <c r="B133" s="613"/>
      <c r="C133" s="614"/>
      <c r="D133" s="615"/>
      <c r="E133" s="613"/>
      <c r="F133" s="613"/>
      <c r="G133" s="616" t="s">
        <v>170</v>
      </c>
      <c r="H133" s="616" t="s">
        <v>170</v>
      </c>
      <c r="I133" s="616" t="s">
        <v>170</v>
      </c>
      <c r="J133" s="616" t="s">
        <v>170</v>
      </c>
      <c r="K133" s="616" t="s">
        <v>170</v>
      </c>
      <c r="L133" s="616" t="s">
        <v>170</v>
      </c>
      <c r="M133" s="616" t="s">
        <v>170</v>
      </c>
      <c r="N133" s="616" t="s">
        <v>170</v>
      </c>
      <c r="O133" s="616" t="s">
        <v>170</v>
      </c>
      <c r="P133" s="616" t="s">
        <v>170</v>
      </c>
      <c r="Q133" s="616" t="s">
        <v>170</v>
      </c>
      <c r="R133" s="617" t="s">
        <v>170</v>
      </c>
      <c r="S133" s="618" t="s">
        <v>170</v>
      </c>
      <c r="T133" s="616" t="s">
        <v>170</v>
      </c>
      <c r="U133" s="616" t="s">
        <v>170</v>
      </c>
      <c r="V133" s="616" t="s">
        <v>170</v>
      </c>
      <c r="W133" s="616" t="s">
        <v>170</v>
      </c>
      <c r="X133" s="616" t="s">
        <v>170</v>
      </c>
      <c r="Y133" s="616" t="s">
        <v>170</v>
      </c>
      <c r="Z133" s="616" t="s">
        <v>170</v>
      </c>
      <c r="AA133" s="616" t="s">
        <v>170</v>
      </c>
      <c r="AB133" s="616" t="s">
        <v>170</v>
      </c>
      <c r="AC133" s="616" t="s">
        <v>170</v>
      </c>
      <c r="AD133" s="617" t="s">
        <v>170</v>
      </c>
      <c r="AE133" s="618" t="s">
        <v>170</v>
      </c>
      <c r="AF133" s="616" t="s">
        <v>170</v>
      </c>
      <c r="AG133" s="616" t="s">
        <v>170</v>
      </c>
      <c r="AH133" s="616" t="s">
        <v>170</v>
      </c>
      <c r="AI133" s="616" t="s">
        <v>170</v>
      </c>
      <c r="AJ133" s="616" t="s">
        <v>170</v>
      </c>
      <c r="AK133" s="616" t="s">
        <v>170</v>
      </c>
      <c r="AL133" s="616" t="s">
        <v>170</v>
      </c>
      <c r="AM133" s="616" t="s">
        <v>170</v>
      </c>
      <c r="AN133" s="616" t="s">
        <v>170</v>
      </c>
      <c r="AO133" s="616" t="s">
        <v>170</v>
      </c>
      <c r="AP133" s="617" t="s">
        <v>170</v>
      </c>
      <c r="AQ133" s="618" t="s">
        <v>170</v>
      </c>
      <c r="AR133" s="616" t="s">
        <v>170</v>
      </c>
      <c r="AS133" s="616" t="s">
        <v>170</v>
      </c>
      <c r="AT133" s="616" t="s">
        <v>170</v>
      </c>
      <c r="AU133" s="616" t="s">
        <v>170</v>
      </c>
      <c r="AV133" s="616" t="s">
        <v>170</v>
      </c>
      <c r="AW133" s="616" t="s">
        <v>170</v>
      </c>
      <c r="AX133" s="616" t="s">
        <v>170</v>
      </c>
      <c r="AY133" s="616" t="s">
        <v>170</v>
      </c>
      <c r="AZ133" s="616" t="s">
        <v>170</v>
      </c>
      <c r="BA133" s="616" t="s">
        <v>170</v>
      </c>
      <c r="BB133" s="617" t="s">
        <v>170</v>
      </c>
      <c r="BC133" s="618" t="s">
        <v>170</v>
      </c>
      <c r="BD133" s="616" t="s">
        <v>170</v>
      </c>
      <c r="BE133" s="616" t="s">
        <v>170</v>
      </c>
      <c r="BF133" s="616" t="s">
        <v>170</v>
      </c>
      <c r="BG133" s="616" t="s">
        <v>170</v>
      </c>
      <c r="BH133" s="616" t="s">
        <v>170</v>
      </c>
      <c r="BI133" s="616" t="s">
        <v>170</v>
      </c>
      <c r="BJ133" s="616" t="s">
        <v>170</v>
      </c>
      <c r="BK133" s="616" t="s">
        <v>170</v>
      </c>
      <c r="BL133" s="616" t="s">
        <v>170</v>
      </c>
      <c r="BM133" s="616" t="s">
        <v>170</v>
      </c>
      <c r="BN133" s="617" t="s">
        <v>170</v>
      </c>
    </row>
    <row r="134" customFormat="false" ht="12.75" hidden="false" customHeight="false" outlineLevel="0" collapsed="false">
      <c r="A134" s="246"/>
      <c r="B134" s="518"/>
      <c r="C134" s="605"/>
      <c r="D134" s="606"/>
      <c r="E134" s="607"/>
      <c r="F134" s="607"/>
      <c r="G134" s="626" t="n">
        <f aca="false">'d)Pers.Técnico'!E95</f>
        <v>40</v>
      </c>
      <c r="H134" s="626" t="n">
        <f aca="false">'d)Pers.Técnico'!F95</f>
        <v>56</v>
      </c>
      <c r="I134" s="626" t="n">
        <f aca="false">'d)Pers.Técnico'!G95</f>
        <v>56</v>
      </c>
      <c r="J134" s="626" t="n">
        <f aca="false">'d)Pers.Técnico'!H95</f>
        <v>56</v>
      </c>
      <c r="K134" s="626" t="n">
        <f aca="false">'d)Pers.Técnico'!I95</f>
        <v>56</v>
      </c>
      <c r="L134" s="626" t="n">
        <f aca="false">'d)Pers.Técnico'!J95</f>
        <v>56</v>
      </c>
      <c r="M134" s="626" t="n">
        <f aca="false">'d)Pers.Técnico'!K95</f>
        <v>56</v>
      </c>
      <c r="N134" s="626" t="n">
        <f aca="false">'d)Pers.Técnico'!L95</f>
        <v>56</v>
      </c>
      <c r="O134" s="626" t="n">
        <f aca="false">'d)Pers.Técnico'!M95</f>
        <v>56</v>
      </c>
      <c r="P134" s="626" t="n">
        <f aca="false">'d)Pers.Técnico'!N95</f>
        <v>56</v>
      </c>
      <c r="Q134" s="626" t="n">
        <f aca="false">'d)Pers.Técnico'!O95</f>
        <v>56</v>
      </c>
      <c r="R134" s="627" t="n">
        <f aca="false">'d)Pers.Técnico'!P95</f>
        <v>56</v>
      </c>
      <c r="S134" s="628" t="n">
        <f aca="false">'d)Pers.Técnico'!Q95</f>
        <v>56</v>
      </c>
      <c r="T134" s="626" t="n">
        <f aca="false">'d)Pers.Técnico'!R95</f>
        <v>56</v>
      </c>
      <c r="U134" s="626" t="n">
        <f aca="false">'d)Pers.Técnico'!S95</f>
        <v>56</v>
      </c>
      <c r="V134" s="626" t="n">
        <f aca="false">'d)Pers.Técnico'!T95</f>
        <v>56</v>
      </c>
      <c r="W134" s="626" t="n">
        <f aca="false">'d)Pers.Técnico'!U95</f>
        <v>56</v>
      </c>
      <c r="X134" s="626" t="n">
        <f aca="false">'d)Pers.Técnico'!V95</f>
        <v>56</v>
      </c>
      <c r="Y134" s="626" t="n">
        <f aca="false">'d)Pers.Técnico'!W95</f>
        <v>56</v>
      </c>
      <c r="Z134" s="626" t="n">
        <f aca="false">'d)Pers.Técnico'!X95</f>
        <v>56</v>
      </c>
      <c r="AA134" s="626" t="n">
        <f aca="false">'d)Pers.Técnico'!Y95</f>
        <v>56</v>
      </c>
      <c r="AB134" s="626" t="n">
        <f aca="false">'d)Pers.Técnico'!Z95</f>
        <v>48</v>
      </c>
      <c r="AC134" s="626" t="n">
        <f aca="false">'d)Pers.Técnico'!AA95</f>
        <v>0</v>
      </c>
      <c r="AD134" s="627" t="n">
        <f aca="false">'d)Pers.Técnico'!AB95</f>
        <v>0</v>
      </c>
      <c r="AE134" s="628" t="n">
        <f aca="false">'d)Pers.Técnico'!AC95</f>
        <v>0</v>
      </c>
      <c r="AF134" s="626" t="n">
        <f aca="false">'d)Pers.Técnico'!AD95</f>
        <v>0</v>
      </c>
      <c r="AG134" s="626" t="n">
        <f aca="false">'d)Pers.Técnico'!AE95</f>
        <v>0</v>
      </c>
      <c r="AH134" s="626" t="n">
        <f aca="false">'d)Pers.Técnico'!AF95</f>
        <v>0</v>
      </c>
      <c r="AI134" s="626" t="n">
        <f aca="false">'d)Pers.Técnico'!AG95</f>
        <v>0</v>
      </c>
      <c r="AJ134" s="626" t="n">
        <f aca="false">'d)Pers.Técnico'!AH95</f>
        <v>0</v>
      </c>
      <c r="AK134" s="626" t="n">
        <f aca="false">'d)Pers.Técnico'!AI95</f>
        <v>0</v>
      </c>
      <c r="AL134" s="626" t="n">
        <f aca="false">'d)Pers.Técnico'!AJ95</f>
        <v>0</v>
      </c>
      <c r="AM134" s="626" t="n">
        <f aca="false">'d)Pers.Técnico'!AK95</f>
        <v>0</v>
      </c>
      <c r="AN134" s="626" t="n">
        <f aca="false">'d)Pers.Técnico'!AL95</f>
        <v>0</v>
      </c>
      <c r="AO134" s="626" t="n">
        <f aca="false">'d)Pers.Técnico'!AM95</f>
        <v>0</v>
      </c>
      <c r="AP134" s="627" t="n">
        <f aca="false">'d)Pers.Técnico'!AN95</f>
        <v>0</v>
      </c>
      <c r="AQ134" s="628" t="n">
        <f aca="false">'d)Pers.Técnico'!AO95</f>
        <v>0</v>
      </c>
      <c r="AR134" s="626" t="n">
        <f aca="false">'d)Pers.Técnico'!AP95</f>
        <v>0</v>
      </c>
      <c r="AS134" s="626" t="n">
        <f aca="false">'d)Pers.Técnico'!AQ95</f>
        <v>0</v>
      </c>
      <c r="AT134" s="626" t="n">
        <f aca="false">'d)Pers.Técnico'!AR95</f>
        <v>0</v>
      </c>
      <c r="AU134" s="626" t="n">
        <f aca="false">'d)Pers.Técnico'!AS95</f>
        <v>0</v>
      </c>
      <c r="AV134" s="626" t="n">
        <f aca="false">'d)Pers.Técnico'!AT95</f>
        <v>0</v>
      </c>
      <c r="AW134" s="626" t="n">
        <f aca="false">'d)Pers.Técnico'!AU95</f>
        <v>0</v>
      </c>
      <c r="AX134" s="626" t="n">
        <f aca="false">'d)Pers.Técnico'!AV95</f>
        <v>0</v>
      </c>
      <c r="AY134" s="626" t="n">
        <f aca="false">'d)Pers.Técnico'!AW95</f>
        <v>0</v>
      </c>
      <c r="AZ134" s="626" t="n">
        <f aca="false">'d)Pers.Técnico'!AX95</f>
        <v>0</v>
      </c>
      <c r="BA134" s="629" t="n">
        <f aca="false">'d)Pers.Técnico'!AY95</f>
        <v>0</v>
      </c>
      <c r="BB134" s="587" t="n">
        <f aca="false">'d)Pers.Técnico'!AZ95</f>
        <v>0</v>
      </c>
      <c r="BC134" s="630" t="n">
        <f aca="false">'d)Pers.Técnico'!BA95</f>
        <v>0</v>
      </c>
      <c r="BD134" s="626" t="n">
        <f aca="false">'d)Pers.Técnico'!BB95</f>
        <v>0</v>
      </c>
      <c r="BE134" s="626" t="n">
        <f aca="false">'d)Pers.Técnico'!BC95</f>
        <v>0</v>
      </c>
      <c r="BF134" s="626" t="n">
        <f aca="false">'d)Pers.Técnico'!BD95</f>
        <v>0</v>
      </c>
      <c r="BG134" s="626" t="n">
        <f aca="false">'d)Pers.Técnico'!BE95</f>
        <v>0</v>
      </c>
      <c r="BH134" s="626" t="n">
        <f aca="false">'d)Pers.Técnico'!BF95</f>
        <v>0</v>
      </c>
      <c r="BI134" s="626" t="n">
        <f aca="false">'d)Pers.Técnico'!BG95</f>
        <v>0</v>
      </c>
      <c r="BJ134" s="626" t="n">
        <f aca="false">'d)Pers.Técnico'!BH95</f>
        <v>0</v>
      </c>
      <c r="BK134" s="626" t="n">
        <f aca="false">'d)Pers.Técnico'!BI95</f>
        <v>0</v>
      </c>
      <c r="BL134" s="626" t="n">
        <f aca="false">'d)Pers.Técnico'!BJ95</f>
        <v>0</v>
      </c>
      <c r="BM134" s="626" t="n">
        <f aca="false">'d)Pers.Técnico'!BK95</f>
        <v>0</v>
      </c>
      <c r="BN134" s="627" t="n">
        <f aca="false">'d)Pers.Técnico'!BL95</f>
        <v>0</v>
      </c>
    </row>
    <row r="135" customFormat="false" ht="12.75" hidden="false" customHeight="false" outlineLevel="0" collapsed="false">
      <c r="A135" s="246"/>
      <c r="B135" s="518" t="str">
        <f aca="false">+'d)Pers.Técnico'!B95</f>
        <v>AUXILIAR DE CONTADOR</v>
      </c>
      <c r="C135" s="605" t="str">
        <f aca="false">'d)Pers.Técnico'!C95</f>
        <v>horas-Hombre</v>
      </c>
      <c r="D135" s="606" t="n">
        <f aca="false">SUM(G134:BN134)</f>
        <v>1208</v>
      </c>
      <c r="E135" s="607" t="n">
        <f aca="false">IF('a)Plantilla'!C47&gt;0,'a)Plantilla'!D47/30,0)</f>
        <v>216.67</v>
      </c>
      <c r="F135" s="607" t="n">
        <f aca="false">SUM(G135:BN135)</f>
        <v>32717.17</v>
      </c>
      <c r="G135" s="608" t="n">
        <f aca="false">IF(TipoProgramaPersonalTecnico=1,$E135*'a)Plantilla'!$C47*Programa!D$13,IF(TipoProgramaPersonalTecnico=2,$E135*G134,$E135/Hjor*G134))</f>
        <v>1083.35</v>
      </c>
      <c r="H135" s="608" t="n">
        <f aca="false">IF(TipoProgramaPersonalTecnico=1,$E135*'a)Plantilla'!$C47*Programa!D$14,IF(TipoProgramaPersonalTecnico=2,$E135*H134,$E135/Hjor*H134))</f>
        <v>1516.69</v>
      </c>
      <c r="I135" s="608" t="n">
        <f aca="false">IF(TipoProgramaPersonalTecnico=1,$E135*'a)Plantilla'!$C47*Programa!D$15,IF(TipoProgramaPersonalTecnico=2,$E135*I134,$E135/Hjor*I134))</f>
        <v>1516.69</v>
      </c>
      <c r="J135" s="608" t="n">
        <f aca="false">IF(TipoProgramaPersonalTecnico=1,$E135*'a)Plantilla'!$C47*Programa!D$16,IF(TipoProgramaPersonalTecnico=2,$E135*J134,$E135/Hjor*J134))</f>
        <v>1516.69</v>
      </c>
      <c r="K135" s="608" t="n">
        <f aca="false">IF(TipoProgramaPersonalTecnico=1,$E135*'a)Plantilla'!$C47*Programa!D$17,IF(TipoProgramaPersonalTecnico=2,$E135*K134,$E135/Hjor*K134))</f>
        <v>1516.69</v>
      </c>
      <c r="L135" s="608" t="n">
        <f aca="false">IF(TipoProgramaPersonalTecnico=1,$E135*'a)Plantilla'!$C47*Programa!D$18,IF(TipoProgramaPersonalTecnico=2,$E135*L134,$E135/Hjor*L134))</f>
        <v>1516.69</v>
      </c>
      <c r="M135" s="608" t="n">
        <f aca="false">IF(TipoProgramaPersonalTecnico=1,$E135*'a)Plantilla'!$C47*Programa!D$19,IF(TipoProgramaPersonalTecnico=2,$E135*M134,$E135/Hjor*M134))</f>
        <v>1516.69</v>
      </c>
      <c r="N135" s="608" t="n">
        <f aca="false">IF(TipoProgramaPersonalTecnico=1,$E135*'a)Plantilla'!$C47*Programa!D$20,IF(TipoProgramaPersonalTecnico=2,$E135*N134,$E135/Hjor*N134))</f>
        <v>1516.69</v>
      </c>
      <c r="O135" s="608" t="n">
        <f aca="false">IF(TipoProgramaPersonalTecnico=1,$E135*'a)Plantilla'!$C47*Programa!D$21,IF(TipoProgramaPersonalTecnico=2,$E135*O134,$E135/Hjor*O134))</f>
        <v>1516.69</v>
      </c>
      <c r="P135" s="608" t="n">
        <f aca="false">IF(TipoProgramaPersonalTecnico=1,$E135*'a)Plantilla'!$C47*Programa!D$22,IF(TipoProgramaPersonalTecnico=2,$E135*P134,$E135/Hjor*P134))</f>
        <v>1516.69</v>
      </c>
      <c r="Q135" s="608" t="n">
        <f aca="false">IF(TipoProgramaPersonalTecnico=1,$E135*'a)Plantilla'!$C47*Programa!D$23,IF(TipoProgramaPersonalTecnico=2,$E135*Q134,$E135/Hjor*Q134))</f>
        <v>1516.69</v>
      </c>
      <c r="R135" s="609" t="n">
        <f aca="false">IF(TipoProgramaPersonalTecnico=1,$E135*'a)Plantilla'!$C47*Programa!D$24,IF(TipoProgramaPersonalTecnico=2,$E135*R134,$E135/Hjor*R134))</f>
        <v>1516.69</v>
      </c>
      <c r="S135" s="607" t="n">
        <f aca="false">IF(TipoProgramaPersonalTecnico=1,$E135*'a)Plantilla'!$C47*Programa!D$25,IF(TipoProgramaPersonalTecnico=2,$E135*S134,$E135/Hjor*S134))</f>
        <v>1516.69</v>
      </c>
      <c r="T135" s="608" t="n">
        <f aca="false">IF(TipoProgramaPersonalTecnico=1,$E135*'a)Plantilla'!$C47*Programa!D$26,IF(TipoProgramaPersonalTecnico=2,$E135*T134,$E135/Hjor*T134))</f>
        <v>1516.69</v>
      </c>
      <c r="U135" s="608" t="n">
        <f aca="false">IF(TipoProgramaPersonalTecnico=1,$E135*'a)Plantilla'!$C47*Programa!D$27,IF(TipoProgramaPersonalTecnico=2,$E135*U134,$E135/Hjor*U134))</f>
        <v>1516.69</v>
      </c>
      <c r="V135" s="608" t="n">
        <f aca="false">IF(TipoProgramaPersonalTecnico=1,$E135*'a)Plantilla'!$C47*Programa!D$28,IF(TipoProgramaPersonalTecnico=2,$E135*V134,$E135/Hjor*V134))</f>
        <v>1516.69</v>
      </c>
      <c r="W135" s="608" t="n">
        <f aca="false">IF(TipoProgramaPersonalTecnico=1,$E135*'a)Plantilla'!$C47*Programa!D$29,IF(TipoProgramaPersonalTecnico=2,$E135*W134,$E135/Hjor*W134))</f>
        <v>1516.69</v>
      </c>
      <c r="X135" s="608" t="n">
        <f aca="false">IF(TipoProgramaPersonalTecnico=1,$E135*'a)Plantilla'!$C47*Programa!D$30,IF(TipoProgramaPersonalTecnico=2,$E135*X134,$E135/Hjor*X134))</f>
        <v>1516.69</v>
      </c>
      <c r="Y135" s="608" t="n">
        <f aca="false">IF(TipoProgramaPersonalTecnico=1,$E135*'a)Plantilla'!$C47*Programa!D$31,IF(TipoProgramaPersonalTecnico=2,$E135*Y134,$E135/Hjor*Y134))</f>
        <v>1516.69</v>
      </c>
      <c r="Z135" s="608" t="n">
        <f aca="false">IF(TipoProgramaPersonalTecnico=1,$E135*'a)Plantilla'!$C47*Programa!D$32,IF(TipoProgramaPersonalTecnico=2,$E135*Z134,$E135/Hjor*Z134))</f>
        <v>1516.69</v>
      </c>
      <c r="AA135" s="608" t="n">
        <f aca="false">IF(TipoProgramaPersonalTecnico=1,$E135*'a)Plantilla'!$C47*Programa!D$33,IF(TipoProgramaPersonalTecnico=2,$E135*AA134,$E135/Hjor*AA134))</f>
        <v>1516.69</v>
      </c>
      <c r="AB135" s="608" t="n">
        <f aca="false">IF(TipoProgramaPersonalTecnico=1,$E135*'a)Plantilla'!$C47*Programa!D$34,IF(TipoProgramaPersonalTecnico=2,$E135*AB134,$E135/Hjor*AB134))</f>
        <v>1300.02</v>
      </c>
      <c r="AC135" s="608" t="n">
        <f aca="false">IF(TipoProgramaPersonalTecnico=1,$E135*'a)Plantilla'!$C47*Programa!D$35,IF(TipoProgramaPersonalTecnico=2,$E135*AC134,$E135/Hjor*AC134))</f>
        <v>0</v>
      </c>
      <c r="AD135" s="609" t="n">
        <f aca="false">IF(TipoProgramaPersonalTecnico=1,$E135*'a)Plantilla'!$C47*Programa!D$36,IF(TipoProgramaPersonalTecnico=2,$E135*AD134,$E135/Hjor*AD134))</f>
        <v>0</v>
      </c>
      <c r="AE135" s="607" t="n">
        <f aca="false">IF(TipoProgramaPersonalTecnico=1,$E135*'a)Plantilla'!$C47*Programa!D$37,IF(TipoProgramaPersonalTecnico=2,$E135*AE134,$E135/Hjor*AE134))</f>
        <v>0</v>
      </c>
      <c r="AF135" s="608" t="n">
        <f aca="false">IF(TipoProgramaPersonalTecnico=1,$E135*'a)Plantilla'!$C47*Programa!D$38,IF(TipoProgramaPersonalTecnico=2,$E135*AF134,$E135/Hjor*AF134))</f>
        <v>0</v>
      </c>
      <c r="AG135" s="608" t="n">
        <f aca="false">IF(TipoProgramaPersonalTecnico=1,$E135*'a)Plantilla'!$C47*Programa!D$39,IF(TipoProgramaPersonalTecnico=2,$E135*AG134,$E135/Hjor*AG134))</f>
        <v>0</v>
      </c>
      <c r="AH135" s="608" t="n">
        <f aca="false">IF(TipoProgramaPersonalTecnico=1,$E135*'a)Plantilla'!$C47*Programa!D$40,IF(TipoProgramaPersonalTecnico=2,$E135*AH134,$E135/Hjor*AH134))</f>
        <v>0</v>
      </c>
      <c r="AI135" s="608" t="n">
        <f aca="false">IF(TipoProgramaPersonalTecnico=1,$E135*'a)Plantilla'!$C47*Programa!D$41,IF(TipoProgramaPersonalTecnico=2,$E135*AI134,$E135/Hjor*AI134))</f>
        <v>0</v>
      </c>
      <c r="AJ135" s="608" t="n">
        <f aca="false">IF(TipoProgramaPersonalTecnico=1,$E135*'a)Plantilla'!$C47*Programa!D$42,IF(TipoProgramaPersonalTecnico=2,$E135*AJ134,$E135/Hjor*AJ134))</f>
        <v>0</v>
      </c>
      <c r="AK135" s="608" t="n">
        <f aca="false">IF(TipoProgramaPersonalTecnico=1,$E135*'a)Plantilla'!$C47*Programa!D$43,IF(TipoProgramaPersonalTecnico=2,$E135*AK134,$E135/Hjor*AK134))</f>
        <v>0</v>
      </c>
      <c r="AL135" s="608" t="n">
        <f aca="false">IF(TipoProgramaPersonalTecnico=1,$E135*'a)Plantilla'!$C47*Programa!D$44,IF(TipoProgramaPersonalTecnico=2,$E135*AL134,$E135/Hjor*AL134))</f>
        <v>0</v>
      </c>
      <c r="AM135" s="608" t="n">
        <f aca="false">IF(TipoProgramaPersonalTecnico=1,$E135*'a)Plantilla'!$C47*Programa!D$45,IF(TipoProgramaPersonalTecnico=2,$E135*AM134,$E135/Hjor*AM134))</f>
        <v>0</v>
      </c>
      <c r="AN135" s="608" t="n">
        <f aca="false">IF(TipoProgramaPersonalTecnico=1,$E135*'a)Plantilla'!$C47*Programa!D$46,IF(TipoProgramaPersonalTecnico=2,$E135*AN134,$E135/Hjor*AN134))</f>
        <v>0</v>
      </c>
      <c r="AO135" s="608" t="n">
        <f aca="false">IF(TipoProgramaPersonalTecnico=1,$E135*'a)Plantilla'!$C47*Programa!D$47,IF(TipoProgramaPersonalTecnico=2,$E135*AO134,$E135/Hjor*AO134))</f>
        <v>0</v>
      </c>
      <c r="AP135" s="609" t="n">
        <f aca="false">IF(TipoProgramaPersonalTecnico=1,$E135*'a)Plantilla'!$C47*Programa!D$48,IF(TipoProgramaPersonalTecnico=2,$E135*AP134,$E135/Hjor*AP134))</f>
        <v>0</v>
      </c>
      <c r="AQ135" s="607" t="n">
        <f aca="false">IF(TipoProgramaPersonalTecnico=1,$E135*'a)Plantilla'!$C47*Programa!D$49,IF(TipoProgramaPersonalTecnico=2,$E135*AQ134,$E135/Hjor*AQ134))</f>
        <v>0</v>
      </c>
      <c r="AR135" s="608" t="n">
        <f aca="false">IF(TipoProgramaPersonalTecnico=1,$E135*'a)Plantilla'!$C47*Programa!D$50,IF(TipoProgramaPersonalTecnico=2,$E135*AR134,$E135/Hjor*AR134))</f>
        <v>0</v>
      </c>
      <c r="AS135" s="608" t="n">
        <f aca="false">IF(TipoProgramaPersonalTecnico=1,$E135*'a)Plantilla'!$C47*Programa!D$51,IF(TipoProgramaPersonalTecnico=2,$E135*AS134,$E135/Hjor*AS134))</f>
        <v>0</v>
      </c>
      <c r="AT135" s="608" t="n">
        <f aca="false">IF(TipoProgramaPersonalTecnico=1,$E135*'a)Plantilla'!$C47*Programa!D$52,IF(TipoProgramaPersonalTecnico=2,$E135*AT134,$E135/Hjor*AT134))</f>
        <v>0</v>
      </c>
      <c r="AU135" s="608" t="n">
        <f aca="false">IF(TipoProgramaPersonalTecnico=1,$E135*'a)Plantilla'!$C47*Programa!D$53,IF(TipoProgramaPersonalTecnico=2,$E135*AU134,$E135/Hjor*AU134))</f>
        <v>0</v>
      </c>
      <c r="AV135" s="608" t="n">
        <f aca="false">IF(TipoProgramaPersonalTecnico=1,$E135*'a)Plantilla'!$C47*Programa!D$54,IF(TipoProgramaPersonalTecnico=2,$E135*AV134,$E135/Hjor*AV134))</f>
        <v>0</v>
      </c>
      <c r="AW135" s="608" t="n">
        <f aca="false">IF(TipoProgramaPersonalTecnico=1,$E135*'a)Plantilla'!$C47*Programa!D$55,IF(TipoProgramaPersonalTecnico=2,$E135*AW134,$E135/Hjor*AW134))</f>
        <v>0</v>
      </c>
      <c r="AX135" s="608" t="n">
        <f aca="false">IF(TipoProgramaPersonalTecnico=1,$E135*'a)Plantilla'!$C47*Programa!D$56,IF(TipoProgramaPersonalTecnico=2,$E135*AX134,$E135/Hjor*AX134))</f>
        <v>0</v>
      </c>
      <c r="AY135" s="608" t="n">
        <f aca="false">IF(TipoProgramaPersonalTecnico=1,$E135*'a)Plantilla'!$C47*Programa!D$57,IF(TipoProgramaPersonalTecnico=2,$E135*AY134,$E135/Hjor*AY134))</f>
        <v>0</v>
      </c>
      <c r="AZ135" s="608" t="n">
        <f aca="false">IF(TipoProgramaPersonalTecnico=1,$E135*'a)Plantilla'!$C47*Programa!D$58,IF(TipoProgramaPersonalTecnico=2,$E135*AZ134,$E135/Hjor*AZ134))</f>
        <v>0</v>
      </c>
      <c r="BA135" s="610" t="n">
        <f aca="false">IF(TipoProgramaPersonalTecnico=1,$E135*'a)Plantilla'!$C47*Programa!D$59,IF(TipoProgramaPersonalTecnico=2,$E135*BA134,$E135/Hjor*BA134))</f>
        <v>0</v>
      </c>
      <c r="BB135" s="611" t="n">
        <f aca="false">IF(TipoProgramaPersonalTecnico=1,$E135*'a)Plantilla'!$C47*Programa!D$60,IF(TipoProgramaPersonalTecnico=2,$E135*BB134,$E135/Hjor*BB134))</f>
        <v>0</v>
      </c>
      <c r="BC135" s="612" t="n">
        <f aca="false">IF(TipoProgramaPersonalTecnico=1,$E135*'a)Plantilla'!$C47*Programa!D$61,IF(TipoProgramaPersonalTecnico=2,$E135*BC134,$E135/Hjor*BC134))</f>
        <v>0</v>
      </c>
      <c r="BD135" s="608" t="n">
        <f aca="false">IF(TipoProgramaPersonalTecnico=1,$E135*'a)Plantilla'!$C47*Programa!D$62,IF(TipoProgramaPersonalTecnico=2,$E135*BD134,$E135/Hjor*BD134))</f>
        <v>0</v>
      </c>
      <c r="BE135" s="608" t="n">
        <f aca="false">IF(TipoProgramaPersonalTecnico=1,$E135*'a)Plantilla'!$C47*Programa!D$63,IF(TipoProgramaPersonalTecnico=2,$E135*BE134,$E135/Hjor*BE134))</f>
        <v>0</v>
      </c>
      <c r="BF135" s="608" t="n">
        <f aca="false">IF(TipoProgramaPersonalTecnico=1,$E135*'a)Plantilla'!$C47*Programa!D$64,IF(TipoProgramaPersonalTecnico=2,$E135*BF134,$E135/Hjor*BF134))</f>
        <v>0</v>
      </c>
      <c r="BG135" s="608" t="n">
        <f aca="false">IF(TipoProgramaPersonalTecnico=1,$E135*'a)Plantilla'!$C47*Programa!D$65,IF(TipoProgramaPersonalTecnico=2,$E135*BG134,$E135/Hjor*BG134))</f>
        <v>0</v>
      </c>
      <c r="BH135" s="608" t="n">
        <f aca="false">IF(TipoProgramaPersonalTecnico=1,$E135*'a)Plantilla'!$C47*Programa!D$66,IF(TipoProgramaPersonalTecnico=2,$E135*BH134,$E135/Hjor*BH134))</f>
        <v>0</v>
      </c>
      <c r="BI135" s="608" t="n">
        <f aca="false">IF(TipoProgramaPersonalTecnico=1,$E135*'a)Plantilla'!$C47*Programa!D$67,IF(TipoProgramaPersonalTecnico=2,$E135*BI134,$E135/Hjor*BI134))</f>
        <v>0</v>
      </c>
      <c r="BJ135" s="608" t="n">
        <f aca="false">IF(TipoProgramaPersonalTecnico=1,$E135*'a)Plantilla'!$C47*Programa!D$68,IF(TipoProgramaPersonalTecnico=2,$E135*BJ134,$E135/Hjor*BJ134))</f>
        <v>0</v>
      </c>
      <c r="BK135" s="608" t="n">
        <f aca="false">IF(TipoProgramaPersonalTecnico=1,$E135*'a)Plantilla'!$C47*Programa!D$69,IF(TipoProgramaPersonalTecnico=2,$E135*BK134,$E135/Hjor*BK134))</f>
        <v>0</v>
      </c>
      <c r="BL135" s="608" t="n">
        <f aca="false">IF(TipoProgramaPersonalTecnico=1,$E135*'a)Plantilla'!$C47*Programa!D$70,IF(TipoProgramaPersonalTecnico=2,$E135*BL134,$E135/Hjor*BL134))</f>
        <v>0</v>
      </c>
      <c r="BM135" s="608" t="n">
        <f aca="false">IF(TipoProgramaPersonalTecnico=1,$E135*'a)Plantilla'!$C47*Programa!D$71,IF(TipoProgramaPersonalTecnico=2,$E135*BM134,$E135/Hjor*BM134))</f>
        <v>0</v>
      </c>
      <c r="BN135" s="609" t="n">
        <f aca="false">IF(TipoProgramaPersonalTecnico=1,$E135*'a)Plantilla'!$C47*Programa!D$72,IF(TipoProgramaPersonalTecnico=2,$E135*BN134,$E135/Hjor*BN134))</f>
        <v>0</v>
      </c>
    </row>
    <row r="136" customFormat="false" ht="7.5" hidden="false" customHeight="true" outlineLevel="0" collapsed="false">
      <c r="A136" s="246"/>
      <c r="B136" s="613"/>
      <c r="C136" s="614"/>
      <c r="D136" s="615"/>
      <c r="E136" s="613"/>
      <c r="F136" s="613"/>
      <c r="G136" s="616" t="s">
        <v>170</v>
      </c>
      <c r="H136" s="616" t="s">
        <v>170</v>
      </c>
      <c r="I136" s="616" t="s">
        <v>170</v>
      </c>
      <c r="J136" s="616" t="s">
        <v>170</v>
      </c>
      <c r="K136" s="616" t="s">
        <v>170</v>
      </c>
      <c r="L136" s="616" t="s">
        <v>170</v>
      </c>
      <c r="M136" s="616" t="s">
        <v>170</v>
      </c>
      <c r="N136" s="616" t="s">
        <v>170</v>
      </c>
      <c r="O136" s="616" t="s">
        <v>170</v>
      </c>
      <c r="P136" s="616" t="s">
        <v>170</v>
      </c>
      <c r="Q136" s="616" t="s">
        <v>170</v>
      </c>
      <c r="R136" s="617" t="s">
        <v>170</v>
      </c>
      <c r="S136" s="618" t="s">
        <v>170</v>
      </c>
      <c r="T136" s="616" t="s">
        <v>170</v>
      </c>
      <c r="U136" s="616" t="s">
        <v>170</v>
      </c>
      <c r="V136" s="616" t="s">
        <v>170</v>
      </c>
      <c r="W136" s="616" t="s">
        <v>170</v>
      </c>
      <c r="X136" s="616" t="s">
        <v>170</v>
      </c>
      <c r="Y136" s="616" t="s">
        <v>170</v>
      </c>
      <c r="Z136" s="616" t="s">
        <v>170</v>
      </c>
      <c r="AA136" s="616" t="s">
        <v>170</v>
      </c>
      <c r="AB136" s="616" t="s">
        <v>170</v>
      </c>
      <c r="AC136" s="616" t="s">
        <v>170</v>
      </c>
      <c r="AD136" s="617" t="s">
        <v>170</v>
      </c>
      <c r="AE136" s="618" t="s">
        <v>170</v>
      </c>
      <c r="AF136" s="616" t="s">
        <v>170</v>
      </c>
      <c r="AG136" s="616" t="s">
        <v>170</v>
      </c>
      <c r="AH136" s="616" t="s">
        <v>170</v>
      </c>
      <c r="AI136" s="616" t="s">
        <v>170</v>
      </c>
      <c r="AJ136" s="616" t="s">
        <v>170</v>
      </c>
      <c r="AK136" s="616" t="s">
        <v>170</v>
      </c>
      <c r="AL136" s="616" t="s">
        <v>170</v>
      </c>
      <c r="AM136" s="616" t="s">
        <v>170</v>
      </c>
      <c r="AN136" s="616" t="s">
        <v>170</v>
      </c>
      <c r="AO136" s="616" t="s">
        <v>170</v>
      </c>
      <c r="AP136" s="617" t="s">
        <v>170</v>
      </c>
      <c r="AQ136" s="618" t="s">
        <v>170</v>
      </c>
      <c r="AR136" s="616" t="s">
        <v>170</v>
      </c>
      <c r="AS136" s="616" t="s">
        <v>170</v>
      </c>
      <c r="AT136" s="616" t="s">
        <v>170</v>
      </c>
      <c r="AU136" s="616" t="s">
        <v>170</v>
      </c>
      <c r="AV136" s="616" t="s">
        <v>170</v>
      </c>
      <c r="AW136" s="616" t="s">
        <v>170</v>
      </c>
      <c r="AX136" s="616" t="s">
        <v>170</v>
      </c>
      <c r="AY136" s="616" t="s">
        <v>170</v>
      </c>
      <c r="AZ136" s="616" t="s">
        <v>170</v>
      </c>
      <c r="BA136" s="616" t="s">
        <v>170</v>
      </c>
      <c r="BB136" s="617" t="s">
        <v>170</v>
      </c>
      <c r="BC136" s="618" t="s">
        <v>170</v>
      </c>
      <c r="BD136" s="616" t="s">
        <v>170</v>
      </c>
      <c r="BE136" s="616" t="s">
        <v>170</v>
      </c>
      <c r="BF136" s="616" t="s">
        <v>170</v>
      </c>
      <c r="BG136" s="616" t="s">
        <v>170</v>
      </c>
      <c r="BH136" s="616" t="s">
        <v>170</v>
      </c>
      <c r="BI136" s="616" t="s">
        <v>170</v>
      </c>
      <c r="BJ136" s="616" t="s">
        <v>170</v>
      </c>
      <c r="BK136" s="616" t="s">
        <v>170</v>
      </c>
      <c r="BL136" s="616" t="s">
        <v>170</v>
      </c>
      <c r="BM136" s="616" t="s">
        <v>170</v>
      </c>
      <c r="BN136" s="617" t="s">
        <v>170</v>
      </c>
    </row>
    <row r="137" customFormat="false" ht="12.75" hidden="false" customHeight="false" outlineLevel="0" collapsed="false">
      <c r="A137" s="246"/>
      <c r="B137" s="518"/>
      <c r="C137" s="605"/>
      <c r="D137" s="606"/>
      <c r="E137" s="607"/>
      <c r="F137" s="607" t="s">
        <v>170</v>
      </c>
      <c r="G137" s="626" t="n">
        <f aca="false">'d)Pers.Técnico'!E97</f>
        <v>40</v>
      </c>
      <c r="H137" s="626" t="n">
        <f aca="false">'d)Pers.Técnico'!F97</f>
        <v>56</v>
      </c>
      <c r="I137" s="626" t="n">
        <f aca="false">'d)Pers.Técnico'!G97</f>
        <v>56</v>
      </c>
      <c r="J137" s="626" t="n">
        <f aca="false">'d)Pers.Técnico'!H97</f>
        <v>56</v>
      </c>
      <c r="K137" s="626" t="n">
        <f aca="false">'d)Pers.Técnico'!I97</f>
        <v>56</v>
      </c>
      <c r="L137" s="626" t="n">
        <f aca="false">'d)Pers.Técnico'!J97</f>
        <v>56</v>
      </c>
      <c r="M137" s="626" t="n">
        <f aca="false">'d)Pers.Técnico'!K97</f>
        <v>56</v>
      </c>
      <c r="N137" s="626" t="n">
        <f aca="false">'d)Pers.Técnico'!L97</f>
        <v>56</v>
      </c>
      <c r="O137" s="626" t="n">
        <f aca="false">'d)Pers.Técnico'!M97</f>
        <v>56</v>
      </c>
      <c r="P137" s="626" t="n">
        <f aca="false">'d)Pers.Técnico'!N97</f>
        <v>56</v>
      </c>
      <c r="Q137" s="626" t="n">
        <f aca="false">'d)Pers.Técnico'!O97</f>
        <v>56</v>
      </c>
      <c r="R137" s="627" t="n">
        <f aca="false">'d)Pers.Técnico'!P97</f>
        <v>56</v>
      </c>
      <c r="S137" s="628" t="n">
        <f aca="false">'d)Pers.Técnico'!Q97</f>
        <v>56</v>
      </c>
      <c r="T137" s="626" t="n">
        <f aca="false">'d)Pers.Técnico'!R97</f>
        <v>56</v>
      </c>
      <c r="U137" s="626" t="n">
        <f aca="false">'d)Pers.Técnico'!S97</f>
        <v>56</v>
      </c>
      <c r="V137" s="626" t="n">
        <f aca="false">'d)Pers.Técnico'!T97</f>
        <v>56</v>
      </c>
      <c r="W137" s="626" t="n">
        <f aca="false">'d)Pers.Técnico'!U97</f>
        <v>56</v>
      </c>
      <c r="X137" s="626" t="n">
        <f aca="false">'d)Pers.Técnico'!V97</f>
        <v>56</v>
      </c>
      <c r="Y137" s="626" t="n">
        <f aca="false">'d)Pers.Técnico'!W97</f>
        <v>56</v>
      </c>
      <c r="Z137" s="626" t="n">
        <f aca="false">'d)Pers.Técnico'!X97</f>
        <v>56</v>
      </c>
      <c r="AA137" s="626" t="n">
        <f aca="false">'d)Pers.Técnico'!Y97</f>
        <v>56</v>
      </c>
      <c r="AB137" s="626" t="n">
        <f aca="false">'d)Pers.Técnico'!Z97</f>
        <v>48</v>
      </c>
      <c r="AC137" s="626" t="n">
        <f aca="false">'d)Pers.Técnico'!AA97</f>
        <v>0</v>
      </c>
      <c r="AD137" s="627" t="n">
        <f aca="false">'d)Pers.Técnico'!AB97</f>
        <v>0</v>
      </c>
      <c r="AE137" s="628" t="n">
        <f aca="false">'d)Pers.Técnico'!AC97</f>
        <v>0</v>
      </c>
      <c r="AF137" s="626" t="n">
        <f aca="false">'d)Pers.Técnico'!AD97</f>
        <v>0</v>
      </c>
      <c r="AG137" s="626" t="n">
        <f aca="false">'d)Pers.Técnico'!AE97</f>
        <v>0</v>
      </c>
      <c r="AH137" s="626" t="n">
        <f aca="false">'d)Pers.Técnico'!AF97</f>
        <v>0</v>
      </c>
      <c r="AI137" s="626" t="n">
        <f aca="false">'d)Pers.Técnico'!AG97</f>
        <v>0</v>
      </c>
      <c r="AJ137" s="626" t="n">
        <f aca="false">'d)Pers.Técnico'!AH97</f>
        <v>0</v>
      </c>
      <c r="AK137" s="626" t="n">
        <f aca="false">'d)Pers.Técnico'!AI97</f>
        <v>0</v>
      </c>
      <c r="AL137" s="626" t="n">
        <f aca="false">'d)Pers.Técnico'!AJ97</f>
        <v>0</v>
      </c>
      <c r="AM137" s="626" t="n">
        <f aca="false">'d)Pers.Técnico'!AK97</f>
        <v>0</v>
      </c>
      <c r="AN137" s="626" t="n">
        <f aca="false">'d)Pers.Técnico'!AL97</f>
        <v>0</v>
      </c>
      <c r="AO137" s="626" t="n">
        <f aca="false">'d)Pers.Técnico'!AM97</f>
        <v>0</v>
      </c>
      <c r="AP137" s="627" t="n">
        <f aca="false">'d)Pers.Técnico'!AN97</f>
        <v>0</v>
      </c>
      <c r="AQ137" s="628" t="n">
        <f aca="false">'d)Pers.Técnico'!AO97</f>
        <v>0</v>
      </c>
      <c r="AR137" s="626" t="n">
        <f aca="false">'d)Pers.Técnico'!AP97</f>
        <v>0</v>
      </c>
      <c r="AS137" s="626" t="n">
        <f aca="false">'d)Pers.Técnico'!AQ97</f>
        <v>0</v>
      </c>
      <c r="AT137" s="626" t="n">
        <f aca="false">'d)Pers.Técnico'!AR97</f>
        <v>0</v>
      </c>
      <c r="AU137" s="626" t="n">
        <f aca="false">'d)Pers.Técnico'!AS97</f>
        <v>0</v>
      </c>
      <c r="AV137" s="626" t="n">
        <f aca="false">'d)Pers.Técnico'!AT97</f>
        <v>0</v>
      </c>
      <c r="AW137" s="626" t="n">
        <f aca="false">'d)Pers.Técnico'!AU97</f>
        <v>0</v>
      </c>
      <c r="AX137" s="626" t="n">
        <f aca="false">'d)Pers.Técnico'!AV97</f>
        <v>0</v>
      </c>
      <c r="AY137" s="626" t="n">
        <f aca="false">'d)Pers.Técnico'!AW97</f>
        <v>0</v>
      </c>
      <c r="AZ137" s="626" t="n">
        <f aca="false">'d)Pers.Técnico'!AX97</f>
        <v>0</v>
      </c>
      <c r="BA137" s="629" t="n">
        <f aca="false">'d)Pers.Técnico'!AY97</f>
        <v>0</v>
      </c>
      <c r="BB137" s="587" t="n">
        <f aca="false">'d)Pers.Técnico'!AZ97</f>
        <v>0</v>
      </c>
      <c r="BC137" s="630" t="n">
        <f aca="false">'d)Pers.Técnico'!BA97</f>
        <v>0</v>
      </c>
      <c r="BD137" s="626" t="n">
        <f aca="false">'d)Pers.Técnico'!BB97</f>
        <v>0</v>
      </c>
      <c r="BE137" s="626" t="n">
        <f aca="false">'d)Pers.Técnico'!BC97</f>
        <v>0</v>
      </c>
      <c r="BF137" s="626" t="n">
        <f aca="false">'d)Pers.Técnico'!BD97</f>
        <v>0</v>
      </c>
      <c r="BG137" s="626" t="n">
        <f aca="false">'d)Pers.Técnico'!BE97</f>
        <v>0</v>
      </c>
      <c r="BH137" s="626" t="n">
        <f aca="false">'d)Pers.Técnico'!BF97</f>
        <v>0</v>
      </c>
      <c r="BI137" s="626" t="n">
        <f aca="false">'d)Pers.Técnico'!BG97</f>
        <v>0</v>
      </c>
      <c r="BJ137" s="626" t="n">
        <f aca="false">'d)Pers.Técnico'!BH97</f>
        <v>0</v>
      </c>
      <c r="BK137" s="626" t="n">
        <f aca="false">'d)Pers.Técnico'!BI97</f>
        <v>0</v>
      </c>
      <c r="BL137" s="626" t="n">
        <f aca="false">'d)Pers.Técnico'!BJ97</f>
        <v>0</v>
      </c>
      <c r="BM137" s="626" t="n">
        <f aca="false">'d)Pers.Técnico'!BK97</f>
        <v>0</v>
      </c>
      <c r="BN137" s="627" t="n">
        <f aca="false">'d)Pers.Técnico'!BL97</f>
        <v>0</v>
      </c>
    </row>
    <row r="138" customFormat="false" ht="12.75" hidden="false" customHeight="false" outlineLevel="0" collapsed="false">
      <c r="A138" s="246"/>
      <c r="B138" s="518" t="str">
        <f aca="false">+'d)Pers.Técnico'!B97</f>
        <v>SECRETARIA</v>
      </c>
      <c r="C138" s="605" t="str">
        <f aca="false">'d)Pers.Técnico'!C97</f>
        <v>horas-Hombre</v>
      </c>
      <c r="D138" s="606" t="n">
        <f aca="false">SUM(G137:BN137)</f>
        <v>1208</v>
      </c>
      <c r="E138" s="607" t="n">
        <f aca="false">IF('a)Plantilla'!C48&gt;0,'a)Plantilla'!D48/30,0)</f>
        <v>136.67</v>
      </c>
      <c r="F138" s="607" t="n">
        <f aca="false">SUM(G138:BN138)</f>
        <v>20637.17</v>
      </c>
      <c r="G138" s="608" t="n">
        <f aca="false">IF(TipoProgramaPersonalTecnico=1,$E138*'a)Plantilla'!$C48*Programa!D$13,IF(TipoProgramaPersonalTecnico=2,$E138*G137,$E138/Hjor*G137))</f>
        <v>683.35</v>
      </c>
      <c r="H138" s="608" t="n">
        <f aca="false">IF(TipoProgramaPersonalTecnico=1,$E138*'a)Plantilla'!$C48*Programa!D$14,IF(TipoProgramaPersonalTecnico=2,$E138*H137,$E138/Hjor*H137))</f>
        <v>956.69</v>
      </c>
      <c r="I138" s="608" t="n">
        <f aca="false">IF(TipoProgramaPersonalTecnico=1,$E138*'a)Plantilla'!$C48*Programa!D$15,IF(TipoProgramaPersonalTecnico=2,$E138*I137,$E138/Hjor*I137))</f>
        <v>956.69</v>
      </c>
      <c r="J138" s="608" t="n">
        <f aca="false">IF(TipoProgramaPersonalTecnico=1,$E138*'a)Plantilla'!$C48*Programa!D$16,IF(TipoProgramaPersonalTecnico=2,$E138*J137,$E138/Hjor*J137))</f>
        <v>956.69</v>
      </c>
      <c r="K138" s="608" t="n">
        <f aca="false">IF(TipoProgramaPersonalTecnico=1,$E138*'a)Plantilla'!$C48*Programa!D$17,IF(TipoProgramaPersonalTecnico=2,$E138*K137,$E138/Hjor*K137))</f>
        <v>956.69</v>
      </c>
      <c r="L138" s="608" t="n">
        <f aca="false">IF(TipoProgramaPersonalTecnico=1,$E138*'a)Plantilla'!$C48*Programa!D$18,IF(TipoProgramaPersonalTecnico=2,$E138*L137,$E138/Hjor*L137))</f>
        <v>956.69</v>
      </c>
      <c r="M138" s="608" t="n">
        <f aca="false">IF(TipoProgramaPersonalTecnico=1,$E138*'a)Plantilla'!$C48*Programa!D$19,IF(TipoProgramaPersonalTecnico=2,$E138*M137,$E138/Hjor*M137))</f>
        <v>956.69</v>
      </c>
      <c r="N138" s="608" t="n">
        <f aca="false">IF(TipoProgramaPersonalTecnico=1,$E138*'a)Plantilla'!$C48*Programa!D$20,IF(TipoProgramaPersonalTecnico=2,$E138*N137,$E138/Hjor*N137))</f>
        <v>956.69</v>
      </c>
      <c r="O138" s="608" t="n">
        <f aca="false">IF(TipoProgramaPersonalTecnico=1,$E138*'a)Plantilla'!$C48*Programa!D$21,IF(TipoProgramaPersonalTecnico=2,$E138*O137,$E138/Hjor*O137))</f>
        <v>956.69</v>
      </c>
      <c r="P138" s="608" t="n">
        <f aca="false">IF(TipoProgramaPersonalTecnico=1,$E138*'a)Plantilla'!$C48*Programa!D$22,IF(TipoProgramaPersonalTecnico=2,$E138*P137,$E138/Hjor*P137))</f>
        <v>956.69</v>
      </c>
      <c r="Q138" s="608" t="n">
        <f aca="false">IF(TipoProgramaPersonalTecnico=1,$E138*'a)Plantilla'!$C48*Programa!D$23,IF(TipoProgramaPersonalTecnico=2,$E138*Q137,$E138/Hjor*Q137))</f>
        <v>956.69</v>
      </c>
      <c r="R138" s="609" t="n">
        <f aca="false">IF(TipoProgramaPersonalTecnico=1,$E138*'a)Plantilla'!$C48*Programa!D$24,IF(TipoProgramaPersonalTecnico=2,$E138*R137,$E138/Hjor*R137))</f>
        <v>956.69</v>
      </c>
      <c r="S138" s="607" t="n">
        <f aca="false">IF(TipoProgramaPersonalTecnico=1,$E138*'a)Plantilla'!$C48*Programa!D$25,IF(TipoProgramaPersonalTecnico=2,$E138*S137,$E138/Hjor*S137))</f>
        <v>956.69</v>
      </c>
      <c r="T138" s="608" t="n">
        <f aca="false">IF(TipoProgramaPersonalTecnico=1,$E138*'a)Plantilla'!$C48*Programa!D$26,IF(TipoProgramaPersonalTecnico=2,$E138*T137,$E138/Hjor*T137))</f>
        <v>956.69</v>
      </c>
      <c r="U138" s="608" t="n">
        <f aca="false">IF(TipoProgramaPersonalTecnico=1,$E138*'a)Plantilla'!$C48*Programa!D$27,IF(TipoProgramaPersonalTecnico=2,$E138*U137,$E138/Hjor*U137))</f>
        <v>956.69</v>
      </c>
      <c r="V138" s="608" t="n">
        <f aca="false">IF(TipoProgramaPersonalTecnico=1,$E138*'a)Plantilla'!$C48*Programa!D$28,IF(TipoProgramaPersonalTecnico=2,$E138*V137,$E138/Hjor*V137))</f>
        <v>956.69</v>
      </c>
      <c r="W138" s="608" t="n">
        <f aca="false">IF(TipoProgramaPersonalTecnico=1,$E138*'a)Plantilla'!$C48*Programa!D$29,IF(TipoProgramaPersonalTecnico=2,$E138*W137,$E138/Hjor*W137))</f>
        <v>956.69</v>
      </c>
      <c r="X138" s="608" t="n">
        <f aca="false">IF(TipoProgramaPersonalTecnico=1,$E138*'a)Plantilla'!$C48*Programa!D$30,IF(TipoProgramaPersonalTecnico=2,$E138*X137,$E138/Hjor*X137))</f>
        <v>956.69</v>
      </c>
      <c r="Y138" s="608" t="n">
        <f aca="false">IF(TipoProgramaPersonalTecnico=1,$E138*'a)Plantilla'!$C48*Programa!D$31,IF(TipoProgramaPersonalTecnico=2,$E138*Y137,$E138/Hjor*Y137))</f>
        <v>956.69</v>
      </c>
      <c r="Z138" s="608" t="n">
        <f aca="false">IF(TipoProgramaPersonalTecnico=1,$E138*'a)Plantilla'!$C48*Programa!D$32,IF(TipoProgramaPersonalTecnico=2,$E138*Z137,$E138/Hjor*Z137))</f>
        <v>956.69</v>
      </c>
      <c r="AA138" s="608" t="n">
        <f aca="false">IF(TipoProgramaPersonalTecnico=1,$E138*'a)Plantilla'!$C48*Programa!D$33,IF(TipoProgramaPersonalTecnico=2,$E138*AA137,$E138/Hjor*AA137))</f>
        <v>956.69</v>
      </c>
      <c r="AB138" s="608" t="n">
        <f aca="false">IF(TipoProgramaPersonalTecnico=1,$E138*'a)Plantilla'!$C48*Programa!D$34,IF(TipoProgramaPersonalTecnico=2,$E138*AB137,$E138/Hjor*AB137))</f>
        <v>820.02</v>
      </c>
      <c r="AC138" s="608" t="n">
        <f aca="false">IF(TipoProgramaPersonalTecnico=1,$E138*'a)Plantilla'!$C48*Programa!D$35,IF(TipoProgramaPersonalTecnico=2,$E138*AC137,$E138/Hjor*AC137))</f>
        <v>0</v>
      </c>
      <c r="AD138" s="609" t="n">
        <f aca="false">IF(TipoProgramaPersonalTecnico=1,$E138*'a)Plantilla'!$C48*Programa!D$36,IF(TipoProgramaPersonalTecnico=2,$E138*AD137,$E138/Hjor*AD137))</f>
        <v>0</v>
      </c>
      <c r="AE138" s="607" t="n">
        <f aca="false">IF(TipoProgramaPersonalTecnico=1,$E138*'a)Plantilla'!$C48*Programa!D$37,IF(TipoProgramaPersonalTecnico=2,$E138*AE137,$E138/Hjor*AE137))</f>
        <v>0</v>
      </c>
      <c r="AF138" s="608" t="n">
        <f aca="false">IF(TipoProgramaPersonalTecnico=1,$E138*'a)Plantilla'!$C48*Programa!D$38,IF(TipoProgramaPersonalTecnico=2,$E138*AF137,$E138/Hjor*AF137))</f>
        <v>0</v>
      </c>
      <c r="AG138" s="608" t="n">
        <f aca="false">IF(TipoProgramaPersonalTecnico=1,$E138*'a)Plantilla'!$C48*Programa!D$39,IF(TipoProgramaPersonalTecnico=2,$E138*AG137,$E138/Hjor*AG137))</f>
        <v>0</v>
      </c>
      <c r="AH138" s="608" t="n">
        <f aca="false">IF(TipoProgramaPersonalTecnico=1,$E138*'a)Plantilla'!$C48*Programa!D$40,IF(TipoProgramaPersonalTecnico=2,$E138*AH137,$E138/Hjor*AH137))</f>
        <v>0</v>
      </c>
      <c r="AI138" s="608" t="n">
        <f aca="false">IF(TipoProgramaPersonalTecnico=1,$E138*'a)Plantilla'!$C48*Programa!D$41,IF(TipoProgramaPersonalTecnico=2,$E138*AI137,$E138/Hjor*AI137))</f>
        <v>0</v>
      </c>
      <c r="AJ138" s="608" t="n">
        <f aca="false">IF(TipoProgramaPersonalTecnico=1,$E138*'a)Plantilla'!$C48*Programa!D$42,IF(TipoProgramaPersonalTecnico=2,$E138*AJ137,$E138/Hjor*AJ137))</f>
        <v>0</v>
      </c>
      <c r="AK138" s="608" t="n">
        <f aca="false">IF(TipoProgramaPersonalTecnico=1,$E138*'a)Plantilla'!$C48*Programa!D$43,IF(TipoProgramaPersonalTecnico=2,$E138*AK137,$E138/Hjor*AK137))</f>
        <v>0</v>
      </c>
      <c r="AL138" s="608" t="n">
        <f aca="false">IF(TipoProgramaPersonalTecnico=1,$E138*'a)Plantilla'!$C48*Programa!D$44,IF(TipoProgramaPersonalTecnico=2,$E138*AL137,$E138/Hjor*AL137))</f>
        <v>0</v>
      </c>
      <c r="AM138" s="608" t="n">
        <f aca="false">IF(TipoProgramaPersonalTecnico=1,$E138*'a)Plantilla'!$C48*Programa!D$45,IF(TipoProgramaPersonalTecnico=2,$E138*AM137,$E138/Hjor*AM137))</f>
        <v>0</v>
      </c>
      <c r="AN138" s="608" t="n">
        <f aca="false">IF(TipoProgramaPersonalTecnico=1,$E138*'a)Plantilla'!$C48*Programa!D$46,IF(TipoProgramaPersonalTecnico=2,$E138*AN137,$E138/Hjor*AN137))</f>
        <v>0</v>
      </c>
      <c r="AO138" s="608" t="n">
        <f aca="false">IF(TipoProgramaPersonalTecnico=1,$E138*'a)Plantilla'!$C48*Programa!D$47,IF(TipoProgramaPersonalTecnico=2,$E138*AO137,$E138/Hjor*AO137))</f>
        <v>0</v>
      </c>
      <c r="AP138" s="609" t="n">
        <f aca="false">IF(TipoProgramaPersonalTecnico=1,$E138*'a)Plantilla'!$C48*Programa!D$48,IF(TipoProgramaPersonalTecnico=2,$E138*AP137,$E138/Hjor*AP137))</f>
        <v>0</v>
      </c>
      <c r="AQ138" s="607" t="n">
        <f aca="false">IF(TipoProgramaPersonalTecnico=1,$E138*'a)Plantilla'!$C48*Programa!D$49,IF(TipoProgramaPersonalTecnico=2,$E138*AQ137,$E138/Hjor*AQ137))</f>
        <v>0</v>
      </c>
      <c r="AR138" s="608" t="n">
        <f aca="false">IF(TipoProgramaPersonalTecnico=1,$E138*'a)Plantilla'!$C48*Programa!D$50,IF(TipoProgramaPersonalTecnico=2,$E138*AR137,$E138/Hjor*AR137))</f>
        <v>0</v>
      </c>
      <c r="AS138" s="608" t="n">
        <f aca="false">IF(TipoProgramaPersonalTecnico=1,$E138*'a)Plantilla'!$C48*Programa!D$51,IF(TipoProgramaPersonalTecnico=2,$E138*AS137,$E138/Hjor*AS137))</f>
        <v>0</v>
      </c>
      <c r="AT138" s="608" t="n">
        <f aca="false">IF(TipoProgramaPersonalTecnico=1,$E138*'a)Plantilla'!$C48*Programa!D$52,IF(TipoProgramaPersonalTecnico=2,$E138*AT137,$E138/Hjor*AT137))</f>
        <v>0</v>
      </c>
      <c r="AU138" s="608" t="n">
        <f aca="false">IF(TipoProgramaPersonalTecnico=1,$E138*'a)Plantilla'!$C48*Programa!D$53,IF(TipoProgramaPersonalTecnico=2,$E138*AU137,$E138/Hjor*AU137))</f>
        <v>0</v>
      </c>
      <c r="AV138" s="608" t="n">
        <f aca="false">IF(TipoProgramaPersonalTecnico=1,$E138*'a)Plantilla'!$C48*Programa!D$54,IF(TipoProgramaPersonalTecnico=2,$E138*AV137,$E138/Hjor*AV137))</f>
        <v>0</v>
      </c>
      <c r="AW138" s="608" t="n">
        <f aca="false">IF(TipoProgramaPersonalTecnico=1,$E138*'a)Plantilla'!$C48*Programa!D$55,IF(TipoProgramaPersonalTecnico=2,$E138*AW137,$E138/Hjor*AW137))</f>
        <v>0</v>
      </c>
      <c r="AX138" s="608" t="n">
        <f aca="false">IF(TipoProgramaPersonalTecnico=1,$E138*'a)Plantilla'!$C48*Programa!D$56,IF(TipoProgramaPersonalTecnico=2,$E138*AX137,$E138/Hjor*AX137))</f>
        <v>0</v>
      </c>
      <c r="AY138" s="608" t="n">
        <f aca="false">IF(TipoProgramaPersonalTecnico=1,$E138*'a)Plantilla'!$C48*Programa!D$57,IF(TipoProgramaPersonalTecnico=2,$E138*AY137,$E138/Hjor*AY137))</f>
        <v>0</v>
      </c>
      <c r="AZ138" s="608" t="n">
        <f aca="false">IF(TipoProgramaPersonalTecnico=1,$E138*'a)Plantilla'!$C48*Programa!D$58,IF(TipoProgramaPersonalTecnico=2,$E138*AZ137,$E138/Hjor*AZ137))</f>
        <v>0</v>
      </c>
      <c r="BA138" s="610" t="n">
        <f aca="false">IF(TipoProgramaPersonalTecnico=1,$E138*'a)Plantilla'!$C48*Programa!D$59,IF(TipoProgramaPersonalTecnico=2,$E138*BA137,$E138/Hjor*BA137))</f>
        <v>0</v>
      </c>
      <c r="BB138" s="611" t="n">
        <f aca="false">IF(TipoProgramaPersonalTecnico=1,$E138*'a)Plantilla'!$C48*Programa!D$60,IF(TipoProgramaPersonalTecnico=2,$E138*BB137,$E138/Hjor*BB137))</f>
        <v>0</v>
      </c>
      <c r="BC138" s="612" t="n">
        <f aca="false">IF(TipoProgramaPersonalTecnico=1,$E138*'a)Plantilla'!$C48*Programa!D$61,IF(TipoProgramaPersonalTecnico=2,$E138*BC137,$E138/Hjor*BC137))</f>
        <v>0</v>
      </c>
      <c r="BD138" s="608" t="n">
        <f aca="false">IF(TipoProgramaPersonalTecnico=1,$E138*'a)Plantilla'!$C48*Programa!D$62,IF(TipoProgramaPersonalTecnico=2,$E138*BD137,$E138/Hjor*BD137))</f>
        <v>0</v>
      </c>
      <c r="BE138" s="608" t="n">
        <f aca="false">IF(TipoProgramaPersonalTecnico=1,$E138*'a)Plantilla'!$C48*Programa!D$63,IF(TipoProgramaPersonalTecnico=2,$E138*BE137,$E138/Hjor*BE137))</f>
        <v>0</v>
      </c>
      <c r="BF138" s="608" t="n">
        <f aca="false">IF(TipoProgramaPersonalTecnico=1,$E138*'a)Plantilla'!$C48*Programa!D$64,IF(TipoProgramaPersonalTecnico=2,$E138*BF137,$E138/Hjor*BF137))</f>
        <v>0</v>
      </c>
      <c r="BG138" s="608" t="n">
        <f aca="false">IF(TipoProgramaPersonalTecnico=1,$E138*'a)Plantilla'!$C48*Programa!D$65,IF(TipoProgramaPersonalTecnico=2,$E138*BG137,$E138/Hjor*BG137))</f>
        <v>0</v>
      </c>
      <c r="BH138" s="608" t="n">
        <f aca="false">IF(TipoProgramaPersonalTecnico=1,$E138*'a)Plantilla'!$C48*Programa!D$66,IF(TipoProgramaPersonalTecnico=2,$E138*BH137,$E138/Hjor*BH137))</f>
        <v>0</v>
      </c>
      <c r="BI138" s="608" t="n">
        <f aca="false">IF(TipoProgramaPersonalTecnico=1,$E138*'a)Plantilla'!$C48*Programa!D$67,IF(TipoProgramaPersonalTecnico=2,$E138*BI137,$E138/Hjor*BI137))</f>
        <v>0</v>
      </c>
      <c r="BJ138" s="608" t="n">
        <f aca="false">IF(TipoProgramaPersonalTecnico=1,$E138*'a)Plantilla'!$C48*Programa!D$68,IF(TipoProgramaPersonalTecnico=2,$E138*BJ137,$E138/Hjor*BJ137))</f>
        <v>0</v>
      </c>
      <c r="BK138" s="608" t="n">
        <f aca="false">IF(TipoProgramaPersonalTecnico=1,$E138*'a)Plantilla'!$C48*Programa!D$69,IF(TipoProgramaPersonalTecnico=2,$E138*BK137,$E138/Hjor*BK137))</f>
        <v>0</v>
      </c>
      <c r="BL138" s="608" t="n">
        <f aca="false">IF(TipoProgramaPersonalTecnico=1,$E138*'a)Plantilla'!$C48*Programa!D$70,IF(TipoProgramaPersonalTecnico=2,$E138*BL137,$E138/Hjor*BL137))</f>
        <v>0</v>
      </c>
      <c r="BM138" s="608" t="n">
        <f aca="false">IF(TipoProgramaPersonalTecnico=1,$E138*'a)Plantilla'!$C48*Programa!D$71,IF(TipoProgramaPersonalTecnico=2,$E138*BM137,$E138/Hjor*BM137))</f>
        <v>0</v>
      </c>
      <c r="BN138" s="609" t="n">
        <f aca="false">IF(TipoProgramaPersonalTecnico=1,$E138*'a)Plantilla'!$C48*Programa!D$72,IF(TipoProgramaPersonalTecnico=2,$E138*BN137,$E138/Hjor*BN137))</f>
        <v>0</v>
      </c>
    </row>
    <row r="139" customFormat="false" ht="7.5" hidden="false" customHeight="true" outlineLevel="0" collapsed="false">
      <c r="A139" s="246"/>
      <c r="B139" s="613"/>
      <c r="C139" s="614"/>
      <c r="D139" s="615"/>
      <c r="E139" s="613"/>
      <c r="F139" s="613"/>
      <c r="G139" s="616" t="s">
        <v>170</v>
      </c>
      <c r="H139" s="616" t="s">
        <v>170</v>
      </c>
      <c r="I139" s="616" t="s">
        <v>170</v>
      </c>
      <c r="J139" s="616" t="s">
        <v>170</v>
      </c>
      <c r="K139" s="616" t="s">
        <v>170</v>
      </c>
      <c r="L139" s="616" t="s">
        <v>170</v>
      </c>
      <c r="M139" s="616" t="s">
        <v>170</v>
      </c>
      <c r="N139" s="616" t="s">
        <v>170</v>
      </c>
      <c r="O139" s="616" t="s">
        <v>170</v>
      </c>
      <c r="P139" s="616" t="s">
        <v>170</v>
      </c>
      <c r="Q139" s="616" t="s">
        <v>170</v>
      </c>
      <c r="R139" s="617" t="s">
        <v>170</v>
      </c>
      <c r="S139" s="618" t="s">
        <v>170</v>
      </c>
      <c r="T139" s="616" t="s">
        <v>170</v>
      </c>
      <c r="U139" s="616" t="s">
        <v>170</v>
      </c>
      <c r="V139" s="616" t="s">
        <v>170</v>
      </c>
      <c r="W139" s="616" t="s">
        <v>170</v>
      </c>
      <c r="X139" s="616" t="s">
        <v>170</v>
      </c>
      <c r="Y139" s="616" t="s">
        <v>170</v>
      </c>
      <c r="Z139" s="616" t="s">
        <v>170</v>
      </c>
      <c r="AA139" s="616" t="s">
        <v>170</v>
      </c>
      <c r="AB139" s="616" t="s">
        <v>170</v>
      </c>
      <c r="AC139" s="616" t="s">
        <v>170</v>
      </c>
      <c r="AD139" s="617" t="s">
        <v>170</v>
      </c>
      <c r="AE139" s="618" t="s">
        <v>170</v>
      </c>
      <c r="AF139" s="616" t="s">
        <v>170</v>
      </c>
      <c r="AG139" s="616" t="s">
        <v>170</v>
      </c>
      <c r="AH139" s="616" t="s">
        <v>170</v>
      </c>
      <c r="AI139" s="616" t="s">
        <v>170</v>
      </c>
      <c r="AJ139" s="616" t="s">
        <v>170</v>
      </c>
      <c r="AK139" s="616" t="s">
        <v>170</v>
      </c>
      <c r="AL139" s="616" t="s">
        <v>170</v>
      </c>
      <c r="AM139" s="616" t="s">
        <v>170</v>
      </c>
      <c r="AN139" s="616" t="s">
        <v>170</v>
      </c>
      <c r="AO139" s="616" t="s">
        <v>170</v>
      </c>
      <c r="AP139" s="617" t="s">
        <v>170</v>
      </c>
      <c r="AQ139" s="618" t="s">
        <v>170</v>
      </c>
      <c r="AR139" s="616" t="s">
        <v>170</v>
      </c>
      <c r="AS139" s="616" t="s">
        <v>170</v>
      </c>
      <c r="AT139" s="616" t="s">
        <v>170</v>
      </c>
      <c r="AU139" s="616" t="s">
        <v>170</v>
      </c>
      <c r="AV139" s="616" t="s">
        <v>170</v>
      </c>
      <c r="AW139" s="616" t="s">
        <v>170</v>
      </c>
      <c r="AX139" s="616" t="s">
        <v>170</v>
      </c>
      <c r="AY139" s="616" t="s">
        <v>170</v>
      </c>
      <c r="AZ139" s="616" t="s">
        <v>170</v>
      </c>
      <c r="BA139" s="616" t="s">
        <v>170</v>
      </c>
      <c r="BB139" s="617" t="s">
        <v>170</v>
      </c>
      <c r="BC139" s="618" t="s">
        <v>170</v>
      </c>
      <c r="BD139" s="616" t="s">
        <v>170</v>
      </c>
      <c r="BE139" s="616" t="s">
        <v>170</v>
      </c>
      <c r="BF139" s="616" t="s">
        <v>170</v>
      </c>
      <c r="BG139" s="616" t="s">
        <v>170</v>
      </c>
      <c r="BH139" s="616" t="s">
        <v>170</v>
      </c>
      <c r="BI139" s="616" t="s">
        <v>170</v>
      </c>
      <c r="BJ139" s="616" t="s">
        <v>170</v>
      </c>
      <c r="BK139" s="616" t="s">
        <v>170</v>
      </c>
      <c r="BL139" s="616" t="s">
        <v>170</v>
      </c>
      <c r="BM139" s="616" t="s">
        <v>170</v>
      </c>
      <c r="BN139" s="617" t="s">
        <v>170</v>
      </c>
    </row>
    <row r="140" customFormat="false" ht="12.75" hidden="false" customHeight="false" outlineLevel="0" collapsed="false">
      <c r="A140" s="246"/>
      <c r="B140" s="518"/>
      <c r="C140" s="605"/>
      <c r="D140" s="606"/>
      <c r="E140" s="607"/>
      <c r="F140" s="607"/>
      <c r="G140" s="626" t="n">
        <f aca="false">'d)Pers.Técnico'!E99</f>
        <v>40</v>
      </c>
      <c r="H140" s="626" t="n">
        <f aca="false">'d)Pers.Técnico'!F99</f>
        <v>56</v>
      </c>
      <c r="I140" s="626" t="n">
        <f aca="false">'d)Pers.Técnico'!G99</f>
        <v>56</v>
      </c>
      <c r="J140" s="626" t="n">
        <f aca="false">'d)Pers.Técnico'!H99</f>
        <v>56</v>
      </c>
      <c r="K140" s="626" t="n">
        <f aca="false">'d)Pers.Técnico'!I99</f>
        <v>56</v>
      </c>
      <c r="L140" s="626" t="n">
        <f aca="false">'d)Pers.Técnico'!J99</f>
        <v>56</v>
      </c>
      <c r="M140" s="626" t="n">
        <f aca="false">'d)Pers.Técnico'!K99</f>
        <v>56</v>
      </c>
      <c r="N140" s="626" t="n">
        <f aca="false">'d)Pers.Técnico'!L99</f>
        <v>56</v>
      </c>
      <c r="O140" s="626" t="n">
        <f aca="false">'d)Pers.Técnico'!M99</f>
        <v>56</v>
      </c>
      <c r="P140" s="626" t="n">
        <f aca="false">'d)Pers.Técnico'!N99</f>
        <v>56</v>
      </c>
      <c r="Q140" s="626" t="n">
        <f aca="false">'d)Pers.Técnico'!O99</f>
        <v>56</v>
      </c>
      <c r="R140" s="627" t="n">
        <f aca="false">'d)Pers.Técnico'!P99</f>
        <v>56</v>
      </c>
      <c r="S140" s="628" t="n">
        <f aca="false">'d)Pers.Técnico'!Q99</f>
        <v>56</v>
      </c>
      <c r="T140" s="626" t="n">
        <f aca="false">'d)Pers.Técnico'!R99</f>
        <v>56</v>
      </c>
      <c r="U140" s="626" t="n">
        <f aca="false">'d)Pers.Técnico'!S99</f>
        <v>56</v>
      </c>
      <c r="V140" s="626" t="n">
        <f aca="false">'d)Pers.Técnico'!T99</f>
        <v>56</v>
      </c>
      <c r="W140" s="626" t="n">
        <f aca="false">'d)Pers.Técnico'!U99</f>
        <v>56</v>
      </c>
      <c r="X140" s="626" t="n">
        <f aca="false">'d)Pers.Técnico'!V99</f>
        <v>56</v>
      </c>
      <c r="Y140" s="626" t="n">
        <f aca="false">'d)Pers.Técnico'!W99</f>
        <v>56</v>
      </c>
      <c r="Z140" s="626" t="n">
        <f aca="false">'d)Pers.Técnico'!X99</f>
        <v>56</v>
      </c>
      <c r="AA140" s="626" t="n">
        <f aca="false">'d)Pers.Técnico'!Y99</f>
        <v>56</v>
      </c>
      <c r="AB140" s="626" t="n">
        <f aca="false">'d)Pers.Técnico'!Z99</f>
        <v>48</v>
      </c>
      <c r="AC140" s="626" t="n">
        <f aca="false">'d)Pers.Técnico'!AA99</f>
        <v>0</v>
      </c>
      <c r="AD140" s="627" t="n">
        <f aca="false">'d)Pers.Técnico'!AB99</f>
        <v>0</v>
      </c>
      <c r="AE140" s="628" t="n">
        <f aca="false">'d)Pers.Técnico'!AC99</f>
        <v>0</v>
      </c>
      <c r="AF140" s="626" t="n">
        <f aca="false">'d)Pers.Técnico'!AD99</f>
        <v>0</v>
      </c>
      <c r="AG140" s="626" t="n">
        <f aca="false">'d)Pers.Técnico'!AE99</f>
        <v>0</v>
      </c>
      <c r="AH140" s="626" t="n">
        <f aca="false">'d)Pers.Técnico'!AF99</f>
        <v>0</v>
      </c>
      <c r="AI140" s="626" t="n">
        <f aca="false">'d)Pers.Técnico'!AG99</f>
        <v>0</v>
      </c>
      <c r="AJ140" s="626" t="n">
        <f aca="false">'d)Pers.Técnico'!AH99</f>
        <v>0</v>
      </c>
      <c r="AK140" s="626" t="n">
        <f aca="false">'d)Pers.Técnico'!AI99</f>
        <v>0</v>
      </c>
      <c r="AL140" s="626" t="n">
        <f aca="false">'d)Pers.Técnico'!AJ99</f>
        <v>0</v>
      </c>
      <c r="AM140" s="626" t="n">
        <f aca="false">'d)Pers.Técnico'!AK99</f>
        <v>0</v>
      </c>
      <c r="AN140" s="626" t="n">
        <f aca="false">'d)Pers.Técnico'!AL99</f>
        <v>0</v>
      </c>
      <c r="AO140" s="626" t="n">
        <f aca="false">'d)Pers.Técnico'!AM99</f>
        <v>0</v>
      </c>
      <c r="AP140" s="627" t="n">
        <f aca="false">'d)Pers.Técnico'!AN99</f>
        <v>0</v>
      </c>
      <c r="AQ140" s="628" t="n">
        <f aca="false">'d)Pers.Técnico'!AO99</f>
        <v>0</v>
      </c>
      <c r="AR140" s="626" t="n">
        <f aca="false">'d)Pers.Técnico'!AP99</f>
        <v>0</v>
      </c>
      <c r="AS140" s="626" t="n">
        <f aca="false">'d)Pers.Técnico'!AQ99</f>
        <v>0</v>
      </c>
      <c r="AT140" s="626" t="n">
        <f aca="false">'d)Pers.Técnico'!AR99</f>
        <v>0</v>
      </c>
      <c r="AU140" s="626" t="n">
        <f aca="false">'d)Pers.Técnico'!AS99</f>
        <v>0</v>
      </c>
      <c r="AV140" s="626" t="n">
        <f aca="false">'d)Pers.Técnico'!AT99</f>
        <v>0</v>
      </c>
      <c r="AW140" s="626" t="n">
        <f aca="false">'d)Pers.Técnico'!AU99</f>
        <v>0</v>
      </c>
      <c r="AX140" s="626" t="n">
        <f aca="false">'d)Pers.Técnico'!AV99</f>
        <v>0</v>
      </c>
      <c r="AY140" s="626" t="n">
        <f aca="false">'d)Pers.Técnico'!AW99</f>
        <v>0</v>
      </c>
      <c r="AZ140" s="626" t="n">
        <f aca="false">'d)Pers.Técnico'!AX99</f>
        <v>0</v>
      </c>
      <c r="BA140" s="629" t="n">
        <f aca="false">'d)Pers.Técnico'!AY99</f>
        <v>0</v>
      </c>
      <c r="BB140" s="587" t="n">
        <f aca="false">'d)Pers.Técnico'!AZ99</f>
        <v>0</v>
      </c>
      <c r="BC140" s="630" t="n">
        <f aca="false">'d)Pers.Técnico'!BA99</f>
        <v>0</v>
      </c>
      <c r="BD140" s="626" t="n">
        <f aca="false">'d)Pers.Técnico'!BB99</f>
        <v>0</v>
      </c>
      <c r="BE140" s="626" t="n">
        <f aca="false">'d)Pers.Técnico'!BC99</f>
        <v>0</v>
      </c>
      <c r="BF140" s="626" t="n">
        <f aca="false">'d)Pers.Técnico'!BD99</f>
        <v>0</v>
      </c>
      <c r="BG140" s="626" t="n">
        <f aca="false">'d)Pers.Técnico'!BE99</f>
        <v>0</v>
      </c>
      <c r="BH140" s="626" t="n">
        <f aca="false">'d)Pers.Técnico'!BF99</f>
        <v>0</v>
      </c>
      <c r="BI140" s="626" t="n">
        <f aca="false">'d)Pers.Técnico'!BG99</f>
        <v>0</v>
      </c>
      <c r="BJ140" s="626" t="n">
        <f aca="false">'d)Pers.Técnico'!BH99</f>
        <v>0</v>
      </c>
      <c r="BK140" s="626" t="n">
        <f aca="false">'d)Pers.Técnico'!BI99</f>
        <v>0</v>
      </c>
      <c r="BL140" s="626" t="n">
        <f aca="false">'d)Pers.Técnico'!BJ99</f>
        <v>0</v>
      </c>
      <c r="BM140" s="626" t="n">
        <f aca="false">'d)Pers.Técnico'!BK99</f>
        <v>0</v>
      </c>
      <c r="BN140" s="627" t="n">
        <f aca="false">'d)Pers.Técnico'!BL99</f>
        <v>0</v>
      </c>
    </row>
    <row r="141" customFormat="false" ht="12.75" hidden="false" customHeight="false" outlineLevel="0" collapsed="false">
      <c r="A141" s="246"/>
      <c r="B141" s="518" t="str">
        <f aca="false">+'d)Pers.Técnico'!B99</f>
        <v>VELADOR</v>
      </c>
      <c r="C141" s="605" t="str">
        <f aca="false">'d)Pers.Técnico'!C99</f>
        <v>horas-Hombre</v>
      </c>
      <c r="D141" s="606" t="n">
        <f aca="false">SUM(G140:BN140)</f>
        <v>1208</v>
      </c>
      <c r="E141" s="607" t="n">
        <f aca="false">IF('a)Plantilla'!C49&gt;0,'a)Plantilla'!D49/30,0)</f>
        <v>133.33</v>
      </c>
      <c r="F141" s="607" t="n">
        <f aca="false">SUM(G141:BN141)</f>
        <v>20132.83</v>
      </c>
      <c r="G141" s="608" t="n">
        <f aca="false">IF(TipoProgramaPersonalTecnico=1,$E141*'a)Plantilla'!$C49*Programa!D$13,IF(TipoProgramaPersonalTecnico=2,$E141*G140,$E141/Hjor*G140))</f>
        <v>666.65</v>
      </c>
      <c r="H141" s="608" t="n">
        <f aca="false">IF(TipoProgramaPersonalTecnico=1,$E141*'a)Plantilla'!$C49*Programa!D$14,IF(TipoProgramaPersonalTecnico=2,$E141*H140,$E141/Hjor*H140))</f>
        <v>933.31</v>
      </c>
      <c r="I141" s="608" t="n">
        <f aca="false">IF(TipoProgramaPersonalTecnico=1,$E141*'a)Plantilla'!$C49*Programa!D$15,IF(TipoProgramaPersonalTecnico=2,$E141*I140,$E141/Hjor*I140))</f>
        <v>933.31</v>
      </c>
      <c r="J141" s="608" t="n">
        <f aca="false">IF(TipoProgramaPersonalTecnico=1,$E141*'a)Plantilla'!$C49*Programa!D$16,IF(TipoProgramaPersonalTecnico=2,$E141*J140,$E141/Hjor*J140))</f>
        <v>933.31</v>
      </c>
      <c r="K141" s="608" t="n">
        <f aca="false">IF(TipoProgramaPersonalTecnico=1,$E141*'a)Plantilla'!$C49*Programa!D$17,IF(TipoProgramaPersonalTecnico=2,$E141*K140,$E141/Hjor*K140))</f>
        <v>933.31</v>
      </c>
      <c r="L141" s="608" t="n">
        <f aca="false">IF(TipoProgramaPersonalTecnico=1,$E141*'a)Plantilla'!$C49*Programa!D$18,IF(TipoProgramaPersonalTecnico=2,$E141*L140,$E141/Hjor*L140))</f>
        <v>933.31</v>
      </c>
      <c r="M141" s="608" t="n">
        <f aca="false">IF(TipoProgramaPersonalTecnico=1,$E141*'a)Plantilla'!$C49*Programa!D$19,IF(TipoProgramaPersonalTecnico=2,$E141*M140,$E141/Hjor*M140))</f>
        <v>933.31</v>
      </c>
      <c r="N141" s="608" t="n">
        <f aca="false">IF(TipoProgramaPersonalTecnico=1,$E141*'a)Plantilla'!$C49*Programa!D$20,IF(TipoProgramaPersonalTecnico=2,$E141*N140,$E141/Hjor*N140))</f>
        <v>933.31</v>
      </c>
      <c r="O141" s="608" t="n">
        <f aca="false">IF(TipoProgramaPersonalTecnico=1,$E141*'a)Plantilla'!$C49*Programa!D$21,IF(TipoProgramaPersonalTecnico=2,$E141*O140,$E141/Hjor*O140))</f>
        <v>933.31</v>
      </c>
      <c r="P141" s="608" t="n">
        <f aca="false">IF(TipoProgramaPersonalTecnico=1,$E141*'a)Plantilla'!$C49*Programa!D$22,IF(TipoProgramaPersonalTecnico=2,$E141*P140,$E141/Hjor*P140))</f>
        <v>933.31</v>
      </c>
      <c r="Q141" s="608" t="n">
        <f aca="false">IF(TipoProgramaPersonalTecnico=1,$E141*'a)Plantilla'!$C49*Programa!D$23,IF(TipoProgramaPersonalTecnico=2,$E141*Q140,$E141/Hjor*Q140))</f>
        <v>933.31</v>
      </c>
      <c r="R141" s="609" t="n">
        <f aca="false">IF(TipoProgramaPersonalTecnico=1,$E141*'a)Plantilla'!$C49*Programa!D$24,IF(TipoProgramaPersonalTecnico=2,$E141*R140,$E141/Hjor*R140))</f>
        <v>933.31</v>
      </c>
      <c r="S141" s="607" t="n">
        <f aca="false">IF(TipoProgramaPersonalTecnico=1,$E141*'a)Plantilla'!$C49*Programa!D$25,IF(TipoProgramaPersonalTecnico=2,$E141*S140,$E141/Hjor*S140))</f>
        <v>933.31</v>
      </c>
      <c r="T141" s="608" t="n">
        <f aca="false">IF(TipoProgramaPersonalTecnico=1,$E141*'a)Plantilla'!$C49*Programa!D$26,IF(TipoProgramaPersonalTecnico=2,$E141*T140,$E141/Hjor*T140))</f>
        <v>933.31</v>
      </c>
      <c r="U141" s="608" t="n">
        <f aca="false">IF(TipoProgramaPersonalTecnico=1,$E141*'a)Plantilla'!$C49*Programa!D$27,IF(TipoProgramaPersonalTecnico=2,$E141*U140,$E141/Hjor*U140))</f>
        <v>933.31</v>
      </c>
      <c r="V141" s="608" t="n">
        <f aca="false">IF(TipoProgramaPersonalTecnico=1,$E141*'a)Plantilla'!$C49*Programa!D$28,IF(TipoProgramaPersonalTecnico=2,$E141*V140,$E141/Hjor*V140))</f>
        <v>933.31</v>
      </c>
      <c r="W141" s="608" t="n">
        <f aca="false">IF(TipoProgramaPersonalTecnico=1,$E141*'a)Plantilla'!$C49*Programa!D$29,IF(TipoProgramaPersonalTecnico=2,$E141*W140,$E141/Hjor*W140))</f>
        <v>933.31</v>
      </c>
      <c r="X141" s="608" t="n">
        <f aca="false">IF(TipoProgramaPersonalTecnico=1,$E141*'a)Plantilla'!$C49*Programa!D$30,IF(TipoProgramaPersonalTecnico=2,$E141*X140,$E141/Hjor*X140))</f>
        <v>933.31</v>
      </c>
      <c r="Y141" s="608" t="n">
        <f aca="false">IF(TipoProgramaPersonalTecnico=1,$E141*'a)Plantilla'!$C49*Programa!D$31,IF(TipoProgramaPersonalTecnico=2,$E141*Y140,$E141/Hjor*Y140))</f>
        <v>933.31</v>
      </c>
      <c r="Z141" s="608" t="n">
        <f aca="false">IF(TipoProgramaPersonalTecnico=1,$E141*'a)Plantilla'!$C49*Programa!D$32,IF(TipoProgramaPersonalTecnico=2,$E141*Z140,$E141/Hjor*Z140))</f>
        <v>933.31</v>
      </c>
      <c r="AA141" s="608" t="n">
        <f aca="false">IF(TipoProgramaPersonalTecnico=1,$E141*'a)Plantilla'!$C49*Programa!D$33,IF(TipoProgramaPersonalTecnico=2,$E141*AA140,$E141/Hjor*AA140))</f>
        <v>933.31</v>
      </c>
      <c r="AB141" s="608" t="n">
        <f aca="false">IF(TipoProgramaPersonalTecnico=1,$E141*'a)Plantilla'!$C49*Programa!D$34,IF(TipoProgramaPersonalTecnico=2,$E141*AB140,$E141/Hjor*AB140))</f>
        <v>799.98</v>
      </c>
      <c r="AC141" s="608" t="n">
        <f aca="false">IF(TipoProgramaPersonalTecnico=1,$E141*'a)Plantilla'!$C49*Programa!D$35,IF(TipoProgramaPersonalTecnico=2,$E141*AC140,$E141/Hjor*AC140))</f>
        <v>0</v>
      </c>
      <c r="AD141" s="609" t="n">
        <f aca="false">IF(TipoProgramaPersonalTecnico=1,$E141*'a)Plantilla'!$C49*Programa!D$36,IF(TipoProgramaPersonalTecnico=2,$E141*AD140,$E141/Hjor*AD140))</f>
        <v>0</v>
      </c>
      <c r="AE141" s="607" t="n">
        <f aca="false">IF(TipoProgramaPersonalTecnico=1,$E141*'a)Plantilla'!$C49*Programa!D$37,IF(TipoProgramaPersonalTecnico=2,$E141*AE140,$E141/Hjor*AE140))</f>
        <v>0</v>
      </c>
      <c r="AF141" s="608" t="n">
        <f aca="false">IF(TipoProgramaPersonalTecnico=1,$E141*'a)Plantilla'!$C49*Programa!D$38,IF(TipoProgramaPersonalTecnico=2,$E141*AF140,$E141/Hjor*AF140))</f>
        <v>0</v>
      </c>
      <c r="AG141" s="608" t="n">
        <f aca="false">IF(TipoProgramaPersonalTecnico=1,$E141*'a)Plantilla'!$C49*Programa!D$39,IF(TipoProgramaPersonalTecnico=2,$E141*AG140,$E141/Hjor*AG140))</f>
        <v>0</v>
      </c>
      <c r="AH141" s="608" t="n">
        <f aca="false">IF(TipoProgramaPersonalTecnico=1,$E141*'a)Plantilla'!$C49*Programa!D$40,IF(TipoProgramaPersonalTecnico=2,$E141*AH140,$E141/Hjor*AH140))</f>
        <v>0</v>
      </c>
      <c r="AI141" s="608" t="n">
        <f aca="false">IF(TipoProgramaPersonalTecnico=1,$E141*'a)Plantilla'!$C49*Programa!D$41,IF(TipoProgramaPersonalTecnico=2,$E141*AI140,$E141/Hjor*AI140))</f>
        <v>0</v>
      </c>
      <c r="AJ141" s="608" t="n">
        <f aca="false">IF(TipoProgramaPersonalTecnico=1,$E141*'a)Plantilla'!$C49*Programa!D$42,IF(TipoProgramaPersonalTecnico=2,$E141*AJ140,$E141/Hjor*AJ140))</f>
        <v>0</v>
      </c>
      <c r="AK141" s="608" t="n">
        <f aca="false">IF(TipoProgramaPersonalTecnico=1,$E141*'a)Plantilla'!$C49*Programa!D$43,IF(TipoProgramaPersonalTecnico=2,$E141*AK140,$E141/Hjor*AK140))</f>
        <v>0</v>
      </c>
      <c r="AL141" s="608" t="n">
        <f aca="false">IF(TipoProgramaPersonalTecnico=1,$E141*'a)Plantilla'!$C49*Programa!D$44,IF(TipoProgramaPersonalTecnico=2,$E141*AL140,$E141/Hjor*AL140))</f>
        <v>0</v>
      </c>
      <c r="AM141" s="608" t="n">
        <f aca="false">IF(TipoProgramaPersonalTecnico=1,$E141*'a)Plantilla'!$C49*Programa!D$45,IF(TipoProgramaPersonalTecnico=2,$E141*AM140,$E141/Hjor*AM140))</f>
        <v>0</v>
      </c>
      <c r="AN141" s="608" t="n">
        <f aca="false">IF(TipoProgramaPersonalTecnico=1,$E141*'a)Plantilla'!$C49*Programa!D$46,IF(TipoProgramaPersonalTecnico=2,$E141*AN140,$E141/Hjor*AN140))</f>
        <v>0</v>
      </c>
      <c r="AO141" s="608" t="n">
        <f aca="false">IF(TipoProgramaPersonalTecnico=1,$E141*'a)Plantilla'!$C49*Programa!D$47,IF(TipoProgramaPersonalTecnico=2,$E141*AO140,$E141/Hjor*AO140))</f>
        <v>0</v>
      </c>
      <c r="AP141" s="609" t="n">
        <f aca="false">IF(TipoProgramaPersonalTecnico=1,$E141*'a)Plantilla'!$C49*Programa!D$48,IF(TipoProgramaPersonalTecnico=2,$E141*AP140,$E141/Hjor*AP140))</f>
        <v>0</v>
      </c>
      <c r="AQ141" s="607" t="n">
        <f aca="false">IF(TipoProgramaPersonalTecnico=1,$E141*'a)Plantilla'!$C49*Programa!D$49,IF(TipoProgramaPersonalTecnico=2,$E141*AQ140,$E141/Hjor*AQ140))</f>
        <v>0</v>
      </c>
      <c r="AR141" s="608" t="n">
        <f aca="false">IF(TipoProgramaPersonalTecnico=1,$E141*'a)Plantilla'!$C49*Programa!D$50,IF(TipoProgramaPersonalTecnico=2,$E141*AR140,$E141/Hjor*AR140))</f>
        <v>0</v>
      </c>
      <c r="AS141" s="608" t="n">
        <f aca="false">IF(TipoProgramaPersonalTecnico=1,$E141*'a)Plantilla'!$C49*Programa!D$51,IF(TipoProgramaPersonalTecnico=2,$E141*AS140,$E141/Hjor*AS140))</f>
        <v>0</v>
      </c>
      <c r="AT141" s="608" t="n">
        <f aca="false">IF(TipoProgramaPersonalTecnico=1,$E141*'a)Plantilla'!$C49*Programa!D$52,IF(TipoProgramaPersonalTecnico=2,$E141*AT140,$E141/Hjor*AT140))</f>
        <v>0</v>
      </c>
      <c r="AU141" s="608" t="n">
        <f aca="false">IF(TipoProgramaPersonalTecnico=1,$E141*'a)Plantilla'!$C49*Programa!D$53,IF(TipoProgramaPersonalTecnico=2,$E141*AU140,$E141/Hjor*AU140))</f>
        <v>0</v>
      </c>
      <c r="AV141" s="608" t="n">
        <f aca="false">IF(TipoProgramaPersonalTecnico=1,$E141*'a)Plantilla'!$C49*Programa!D$54,IF(TipoProgramaPersonalTecnico=2,$E141*AV140,$E141/Hjor*AV140))</f>
        <v>0</v>
      </c>
      <c r="AW141" s="608" t="n">
        <f aca="false">IF(TipoProgramaPersonalTecnico=1,$E141*'a)Plantilla'!$C49*Programa!D$55,IF(TipoProgramaPersonalTecnico=2,$E141*AW140,$E141/Hjor*AW140))</f>
        <v>0</v>
      </c>
      <c r="AX141" s="608" t="n">
        <f aca="false">IF(TipoProgramaPersonalTecnico=1,$E141*'a)Plantilla'!$C49*Programa!D$56,IF(TipoProgramaPersonalTecnico=2,$E141*AX140,$E141/Hjor*AX140))</f>
        <v>0</v>
      </c>
      <c r="AY141" s="608" t="n">
        <f aca="false">IF(TipoProgramaPersonalTecnico=1,$E141*'a)Plantilla'!$C49*Programa!D$57,IF(TipoProgramaPersonalTecnico=2,$E141*AY140,$E141/Hjor*AY140))</f>
        <v>0</v>
      </c>
      <c r="AZ141" s="608" t="n">
        <f aca="false">IF(TipoProgramaPersonalTecnico=1,$E141*'a)Plantilla'!$C49*Programa!D$58,IF(TipoProgramaPersonalTecnico=2,$E141*AZ140,$E141/Hjor*AZ140))</f>
        <v>0</v>
      </c>
      <c r="BA141" s="610" t="n">
        <f aca="false">IF(TipoProgramaPersonalTecnico=1,$E141*'a)Plantilla'!$C49*Programa!D$59,IF(TipoProgramaPersonalTecnico=2,$E141*BA140,$E141/Hjor*BA140))</f>
        <v>0</v>
      </c>
      <c r="BB141" s="611" t="n">
        <f aca="false">IF(TipoProgramaPersonalTecnico=1,$E141*'a)Plantilla'!$C49*Programa!D$60,IF(TipoProgramaPersonalTecnico=2,$E141*BB140,$E141/Hjor*BB140))</f>
        <v>0</v>
      </c>
      <c r="BC141" s="612" t="n">
        <f aca="false">IF(TipoProgramaPersonalTecnico=1,$E141*'a)Plantilla'!$C49*Programa!D$61,IF(TipoProgramaPersonalTecnico=2,$E141*BC140,$E141/Hjor*BC140))</f>
        <v>0</v>
      </c>
      <c r="BD141" s="608" t="n">
        <f aca="false">IF(TipoProgramaPersonalTecnico=1,$E141*'a)Plantilla'!$C49*Programa!D$62,IF(TipoProgramaPersonalTecnico=2,$E141*BD140,$E141/Hjor*BD140))</f>
        <v>0</v>
      </c>
      <c r="BE141" s="608" t="n">
        <f aca="false">IF(TipoProgramaPersonalTecnico=1,$E141*'a)Plantilla'!$C49*Programa!D$63,IF(TipoProgramaPersonalTecnico=2,$E141*BE140,$E141/Hjor*BE140))</f>
        <v>0</v>
      </c>
      <c r="BF141" s="608" t="n">
        <f aca="false">IF(TipoProgramaPersonalTecnico=1,$E141*'a)Plantilla'!$C49*Programa!D$64,IF(TipoProgramaPersonalTecnico=2,$E141*BF140,$E141/Hjor*BF140))</f>
        <v>0</v>
      </c>
      <c r="BG141" s="608" t="n">
        <f aca="false">IF(TipoProgramaPersonalTecnico=1,$E141*'a)Plantilla'!$C49*Programa!D$65,IF(TipoProgramaPersonalTecnico=2,$E141*BG140,$E141/Hjor*BG140))</f>
        <v>0</v>
      </c>
      <c r="BH141" s="608" t="n">
        <f aca="false">IF(TipoProgramaPersonalTecnico=1,$E141*'a)Plantilla'!$C49*Programa!D$66,IF(TipoProgramaPersonalTecnico=2,$E141*BH140,$E141/Hjor*BH140))</f>
        <v>0</v>
      </c>
      <c r="BI141" s="608" t="n">
        <f aca="false">IF(TipoProgramaPersonalTecnico=1,$E141*'a)Plantilla'!$C49*Programa!D$67,IF(TipoProgramaPersonalTecnico=2,$E141*BI140,$E141/Hjor*BI140))</f>
        <v>0</v>
      </c>
      <c r="BJ141" s="608" t="n">
        <f aca="false">IF(TipoProgramaPersonalTecnico=1,$E141*'a)Plantilla'!$C49*Programa!D$68,IF(TipoProgramaPersonalTecnico=2,$E141*BJ140,$E141/Hjor*BJ140))</f>
        <v>0</v>
      </c>
      <c r="BK141" s="608" t="n">
        <f aca="false">IF(TipoProgramaPersonalTecnico=1,$E141*'a)Plantilla'!$C49*Programa!D$69,IF(TipoProgramaPersonalTecnico=2,$E141*BK140,$E141/Hjor*BK140))</f>
        <v>0</v>
      </c>
      <c r="BL141" s="608" t="n">
        <f aca="false">IF(TipoProgramaPersonalTecnico=1,$E141*'a)Plantilla'!$C49*Programa!D$70,IF(TipoProgramaPersonalTecnico=2,$E141*BL140,$E141/Hjor*BL140))</f>
        <v>0</v>
      </c>
      <c r="BM141" s="608" t="n">
        <f aca="false">IF(TipoProgramaPersonalTecnico=1,$E141*'a)Plantilla'!$C49*Programa!D$71,IF(TipoProgramaPersonalTecnico=2,$E141*BM140,$E141/Hjor*BM140))</f>
        <v>0</v>
      </c>
      <c r="BN141" s="609" t="n">
        <f aca="false">IF(TipoProgramaPersonalTecnico=1,$E141*'a)Plantilla'!$C49*Programa!D$72,IF(TipoProgramaPersonalTecnico=2,$E141*BN140,$E141/Hjor*BN140))</f>
        <v>0</v>
      </c>
    </row>
    <row r="142" customFormat="false" ht="7.5" hidden="false" customHeight="true" outlineLevel="0" collapsed="false">
      <c r="A142" s="246"/>
      <c r="B142" s="613"/>
      <c r="C142" s="614"/>
      <c r="D142" s="615"/>
      <c r="E142" s="613"/>
      <c r="F142" s="613"/>
      <c r="G142" s="616" t="s">
        <v>170</v>
      </c>
      <c r="H142" s="616" t="s">
        <v>170</v>
      </c>
      <c r="I142" s="616" t="s">
        <v>170</v>
      </c>
      <c r="J142" s="616" t="s">
        <v>170</v>
      </c>
      <c r="K142" s="616" t="s">
        <v>170</v>
      </c>
      <c r="L142" s="616" t="s">
        <v>170</v>
      </c>
      <c r="M142" s="616" t="s">
        <v>170</v>
      </c>
      <c r="N142" s="616" t="s">
        <v>170</v>
      </c>
      <c r="O142" s="616" t="s">
        <v>170</v>
      </c>
      <c r="P142" s="616" t="s">
        <v>170</v>
      </c>
      <c r="Q142" s="616" t="s">
        <v>170</v>
      </c>
      <c r="R142" s="617" t="s">
        <v>170</v>
      </c>
      <c r="S142" s="618" t="s">
        <v>170</v>
      </c>
      <c r="T142" s="616" t="s">
        <v>170</v>
      </c>
      <c r="U142" s="616" t="s">
        <v>170</v>
      </c>
      <c r="V142" s="616" t="s">
        <v>170</v>
      </c>
      <c r="W142" s="616" t="s">
        <v>170</v>
      </c>
      <c r="X142" s="616" t="s">
        <v>170</v>
      </c>
      <c r="Y142" s="616" t="s">
        <v>170</v>
      </c>
      <c r="Z142" s="616" t="s">
        <v>170</v>
      </c>
      <c r="AA142" s="616" t="s">
        <v>170</v>
      </c>
      <c r="AB142" s="616" t="s">
        <v>170</v>
      </c>
      <c r="AC142" s="616" t="s">
        <v>170</v>
      </c>
      <c r="AD142" s="617" t="s">
        <v>170</v>
      </c>
      <c r="AE142" s="618" t="s">
        <v>170</v>
      </c>
      <c r="AF142" s="616" t="s">
        <v>170</v>
      </c>
      <c r="AG142" s="616" t="s">
        <v>170</v>
      </c>
      <c r="AH142" s="616" t="s">
        <v>170</v>
      </c>
      <c r="AI142" s="616" t="s">
        <v>170</v>
      </c>
      <c r="AJ142" s="616" t="s">
        <v>170</v>
      </c>
      <c r="AK142" s="616" t="s">
        <v>170</v>
      </c>
      <c r="AL142" s="616" t="s">
        <v>170</v>
      </c>
      <c r="AM142" s="616" t="s">
        <v>170</v>
      </c>
      <c r="AN142" s="616" t="s">
        <v>170</v>
      </c>
      <c r="AO142" s="616" t="s">
        <v>170</v>
      </c>
      <c r="AP142" s="617" t="s">
        <v>170</v>
      </c>
      <c r="AQ142" s="618" t="s">
        <v>170</v>
      </c>
      <c r="AR142" s="616" t="s">
        <v>170</v>
      </c>
      <c r="AS142" s="616" t="s">
        <v>170</v>
      </c>
      <c r="AT142" s="616" t="s">
        <v>170</v>
      </c>
      <c r="AU142" s="616" t="s">
        <v>170</v>
      </c>
      <c r="AV142" s="616" t="s">
        <v>170</v>
      </c>
      <c r="AW142" s="616" t="s">
        <v>170</v>
      </c>
      <c r="AX142" s="616" t="s">
        <v>170</v>
      </c>
      <c r="AY142" s="616" t="s">
        <v>170</v>
      </c>
      <c r="AZ142" s="616" t="s">
        <v>170</v>
      </c>
      <c r="BA142" s="616" t="s">
        <v>170</v>
      </c>
      <c r="BB142" s="617" t="s">
        <v>170</v>
      </c>
      <c r="BC142" s="618" t="s">
        <v>170</v>
      </c>
      <c r="BD142" s="616" t="s">
        <v>170</v>
      </c>
      <c r="BE142" s="616" t="s">
        <v>170</v>
      </c>
      <c r="BF142" s="616" t="s">
        <v>170</v>
      </c>
      <c r="BG142" s="616" t="s">
        <v>170</v>
      </c>
      <c r="BH142" s="616" t="s">
        <v>170</v>
      </c>
      <c r="BI142" s="616" t="s">
        <v>170</v>
      </c>
      <c r="BJ142" s="616" t="s">
        <v>170</v>
      </c>
      <c r="BK142" s="616" t="s">
        <v>170</v>
      </c>
      <c r="BL142" s="616" t="s">
        <v>170</v>
      </c>
      <c r="BM142" s="616" t="s">
        <v>170</v>
      </c>
      <c r="BN142" s="617" t="s">
        <v>170</v>
      </c>
    </row>
    <row r="143" customFormat="false" ht="12.75" hidden="false" customHeight="false" outlineLevel="0" collapsed="false">
      <c r="A143" s="246"/>
      <c r="B143" s="518"/>
      <c r="C143" s="605"/>
      <c r="D143" s="606"/>
      <c r="E143" s="607"/>
      <c r="F143" s="607"/>
      <c r="G143" s="626" t="n">
        <f aca="false">'d)Pers.Técnico'!E101</f>
        <v>40</v>
      </c>
      <c r="H143" s="626" t="n">
        <f aca="false">'d)Pers.Técnico'!F101</f>
        <v>56</v>
      </c>
      <c r="I143" s="626" t="n">
        <f aca="false">'d)Pers.Técnico'!G101</f>
        <v>56</v>
      </c>
      <c r="J143" s="626" t="n">
        <f aca="false">'d)Pers.Técnico'!H101</f>
        <v>56</v>
      </c>
      <c r="K143" s="626" t="n">
        <f aca="false">'d)Pers.Técnico'!I101</f>
        <v>56</v>
      </c>
      <c r="L143" s="626" t="n">
        <f aca="false">'d)Pers.Técnico'!J101</f>
        <v>56</v>
      </c>
      <c r="M143" s="626" t="n">
        <f aca="false">'d)Pers.Técnico'!K101</f>
        <v>56</v>
      </c>
      <c r="N143" s="626" t="n">
        <f aca="false">'d)Pers.Técnico'!L101</f>
        <v>56</v>
      </c>
      <c r="O143" s="626" t="n">
        <f aca="false">'d)Pers.Técnico'!M101</f>
        <v>56</v>
      </c>
      <c r="P143" s="626" t="n">
        <f aca="false">'d)Pers.Técnico'!N101</f>
        <v>56</v>
      </c>
      <c r="Q143" s="626" t="n">
        <f aca="false">'d)Pers.Técnico'!O101</f>
        <v>56</v>
      </c>
      <c r="R143" s="627" t="n">
        <f aca="false">'d)Pers.Técnico'!P101</f>
        <v>56</v>
      </c>
      <c r="S143" s="628" t="n">
        <f aca="false">'d)Pers.Técnico'!Q101</f>
        <v>56</v>
      </c>
      <c r="T143" s="626" t="n">
        <f aca="false">'d)Pers.Técnico'!R101</f>
        <v>56</v>
      </c>
      <c r="U143" s="626" t="n">
        <f aca="false">'d)Pers.Técnico'!S101</f>
        <v>56</v>
      </c>
      <c r="V143" s="626" t="n">
        <f aca="false">'d)Pers.Técnico'!T101</f>
        <v>56</v>
      </c>
      <c r="W143" s="626" t="n">
        <f aca="false">'d)Pers.Técnico'!U101</f>
        <v>56</v>
      </c>
      <c r="X143" s="626" t="n">
        <f aca="false">'d)Pers.Técnico'!V101</f>
        <v>56</v>
      </c>
      <c r="Y143" s="626" t="n">
        <f aca="false">'d)Pers.Técnico'!W101</f>
        <v>56</v>
      </c>
      <c r="Z143" s="626" t="n">
        <f aca="false">'d)Pers.Técnico'!X101</f>
        <v>56</v>
      </c>
      <c r="AA143" s="626" t="n">
        <f aca="false">'d)Pers.Técnico'!Y101</f>
        <v>56</v>
      </c>
      <c r="AB143" s="626" t="n">
        <f aca="false">'d)Pers.Técnico'!Z101</f>
        <v>48</v>
      </c>
      <c r="AC143" s="626" t="n">
        <f aca="false">'d)Pers.Técnico'!AA101</f>
        <v>0</v>
      </c>
      <c r="AD143" s="627" t="n">
        <f aca="false">'d)Pers.Técnico'!AB101</f>
        <v>0</v>
      </c>
      <c r="AE143" s="628" t="n">
        <f aca="false">'d)Pers.Técnico'!AC101</f>
        <v>0</v>
      </c>
      <c r="AF143" s="626" t="n">
        <f aca="false">'d)Pers.Técnico'!AD101</f>
        <v>0</v>
      </c>
      <c r="AG143" s="626" t="n">
        <f aca="false">'d)Pers.Técnico'!AE101</f>
        <v>0</v>
      </c>
      <c r="AH143" s="626" t="n">
        <f aca="false">'d)Pers.Técnico'!AF101</f>
        <v>0</v>
      </c>
      <c r="AI143" s="626" t="n">
        <f aca="false">'d)Pers.Técnico'!AG101</f>
        <v>0</v>
      </c>
      <c r="AJ143" s="626" t="n">
        <f aca="false">'d)Pers.Técnico'!AH101</f>
        <v>0</v>
      </c>
      <c r="AK143" s="626" t="n">
        <f aca="false">'d)Pers.Técnico'!AI101</f>
        <v>0</v>
      </c>
      <c r="AL143" s="626" t="n">
        <f aca="false">'d)Pers.Técnico'!AJ101</f>
        <v>0</v>
      </c>
      <c r="AM143" s="626" t="n">
        <f aca="false">'d)Pers.Técnico'!AK101</f>
        <v>0</v>
      </c>
      <c r="AN143" s="626" t="n">
        <f aca="false">'d)Pers.Técnico'!AL101</f>
        <v>0</v>
      </c>
      <c r="AO143" s="626" t="n">
        <f aca="false">'d)Pers.Técnico'!AM101</f>
        <v>0</v>
      </c>
      <c r="AP143" s="627" t="n">
        <f aca="false">'d)Pers.Técnico'!AN101</f>
        <v>0</v>
      </c>
      <c r="AQ143" s="628" t="n">
        <f aca="false">'d)Pers.Técnico'!AO101</f>
        <v>0</v>
      </c>
      <c r="AR143" s="626" t="n">
        <f aca="false">'d)Pers.Técnico'!AP101</f>
        <v>0</v>
      </c>
      <c r="AS143" s="626" t="n">
        <f aca="false">'d)Pers.Técnico'!AQ101</f>
        <v>0</v>
      </c>
      <c r="AT143" s="626" t="n">
        <f aca="false">'d)Pers.Técnico'!AR101</f>
        <v>0</v>
      </c>
      <c r="AU143" s="626" t="n">
        <f aca="false">'d)Pers.Técnico'!AS101</f>
        <v>0</v>
      </c>
      <c r="AV143" s="626" t="n">
        <f aca="false">'d)Pers.Técnico'!AT101</f>
        <v>0</v>
      </c>
      <c r="AW143" s="626" t="n">
        <f aca="false">'d)Pers.Técnico'!AU101</f>
        <v>0</v>
      </c>
      <c r="AX143" s="626" t="n">
        <f aca="false">'d)Pers.Técnico'!AV101</f>
        <v>0</v>
      </c>
      <c r="AY143" s="626" t="n">
        <f aca="false">'d)Pers.Técnico'!AW101</f>
        <v>0</v>
      </c>
      <c r="AZ143" s="626" t="n">
        <f aca="false">'d)Pers.Técnico'!AX101</f>
        <v>0</v>
      </c>
      <c r="BA143" s="629" t="n">
        <f aca="false">'d)Pers.Técnico'!AY101</f>
        <v>0</v>
      </c>
      <c r="BB143" s="587" t="n">
        <f aca="false">'d)Pers.Técnico'!AZ101</f>
        <v>0</v>
      </c>
      <c r="BC143" s="630" t="n">
        <f aca="false">'d)Pers.Técnico'!BA101</f>
        <v>0</v>
      </c>
      <c r="BD143" s="626" t="n">
        <f aca="false">'d)Pers.Técnico'!BB101</f>
        <v>0</v>
      </c>
      <c r="BE143" s="626" t="n">
        <f aca="false">'d)Pers.Técnico'!BC101</f>
        <v>0</v>
      </c>
      <c r="BF143" s="626" t="n">
        <f aca="false">'d)Pers.Técnico'!BD101</f>
        <v>0</v>
      </c>
      <c r="BG143" s="626" t="n">
        <f aca="false">'d)Pers.Técnico'!BE101</f>
        <v>0</v>
      </c>
      <c r="BH143" s="626" t="n">
        <f aca="false">'d)Pers.Técnico'!BF101</f>
        <v>0</v>
      </c>
      <c r="BI143" s="626" t="n">
        <f aca="false">'d)Pers.Técnico'!BG101</f>
        <v>0</v>
      </c>
      <c r="BJ143" s="626" t="n">
        <f aca="false">'d)Pers.Técnico'!BH101</f>
        <v>0</v>
      </c>
      <c r="BK143" s="626" t="n">
        <f aca="false">'d)Pers.Técnico'!BI101</f>
        <v>0</v>
      </c>
      <c r="BL143" s="626" t="n">
        <f aca="false">'d)Pers.Técnico'!BJ101</f>
        <v>0</v>
      </c>
      <c r="BM143" s="626" t="n">
        <f aca="false">'d)Pers.Técnico'!BK101</f>
        <v>0</v>
      </c>
      <c r="BN143" s="627" t="n">
        <f aca="false">'d)Pers.Técnico'!BL101</f>
        <v>0</v>
      </c>
    </row>
    <row r="144" customFormat="false" ht="12.75" hidden="false" customHeight="false" outlineLevel="0" collapsed="false">
      <c r="A144" s="246"/>
      <c r="B144" s="518" t="str">
        <f aca="false">+'d)Pers.Técnico'!B101</f>
        <v>MENSAJERO</v>
      </c>
      <c r="C144" s="605" t="str">
        <f aca="false">'d)Pers.Técnico'!C101</f>
        <v>horas-Hombre</v>
      </c>
      <c r="D144" s="606" t="n">
        <f aca="false">SUM(G143:BN143)</f>
        <v>1208</v>
      </c>
      <c r="E144" s="607" t="n">
        <f aca="false">IF('a)Plantilla'!C50&gt;0,'a)Plantilla'!D50/30,0)</f>
        <v>126.67</v>
      </c>
      <c r="F144" s="607" t="n">
        <f aca="false">SUM(G144:BN144)</f>
        <v>19127.17</v>
      </c>
      <c r="G144" s="608" t="n">
        <f aca="false">IF(TipoProgramaPersonalTecnico=1,$E144*'a)Plantilla'!$C50*Programa!D$13,IF(TipoProgramaPersonalTecnico=2,$E144*G143,$E144/Hjor*G143))</f>
        <v>633.35</v>
      </c>
      <c r="H144" s="608" t="n">
        <f aca="false">IF(TipoProgramaPersonalTecnico=1,$E144*'a)Plantilla'!$C50*Programa!D$14,IF(TipoProgramaPersonalTecnico=2,$E144*H143,$E144/Hjor*H143))</f>
        <v>886.69</v>
      </c>
      <c r="I144" s="608" t="n">
        <f aca="false">IF(TipoProgramaPersonalTecnico=1,$E144*'a)Plantilla'!$C50*Programa!D$15,IF(TipoProgramaPersonalTecnico=2,$E144*I143,$E144/Hjor*I143))</f>
        <v>886.69</v>
      </c>
      <c r="J144" s="608" t="n">
        <f aca="false">IF(TipoProgramaPersonalTecnico=1,$E144*'a)Plantilla'!$C50*Programa!D$16,IF(TipoProgramaPersonalTecnico=2,$E144*J143,$E144/Hjor*J143))</f>
        <v>886.69</v>
      </c>
      <c r="K144" s="608" t="n">
        <f aca="false">IF(TipoProgramaPersonalTecnico=1,$E144*'a)Plantilla'!$C50*Programa!D$17,IF(TipoProgramaPersonalTecnico=2,$E144*K143,$E144/Hjor*K143))</f>
        <v>886.69</v>
      </c>
      <c r="L144" s="608" t="n">
        <f aca="false">IF(TipoProgramaPersonalTecnico=1,$E144*'a)Plantilla'!$C50*Programa!D$18,IF(TipoProgramaPersonalTecnico=2,$E144*L143,$E144/Hjor*L143))</f>
        <v>886.69</v>
      </c>
      <c r="M144" s="608" t="n">
        <f aca="false">IF(TipoProgramaPersonalTecnico=1,$E144*'a)Plantilla'!$C50*Programa!D$19,IF(TipoProgramaPersonalTecnico=2,$E144*M143,$E144/Hjor*M143))</f>
        <v>886.69</v>
      </c>
      <c r="N144" s="608" t="n">
        <f aca="false">IF(TipoProgramaPersonalTecnico=1,$E144*'a)Plantilla'!$C50*Programa!D$20,IF(TipoProgramaPersonalTecnico=2,$E144*N143,$E144/Hjor*N143))</f>
        <v>886.69</v>
      </c>
      <c r="O144" s="608" t="n">
        <f aca="false">IF(TipoProgramaPersonalTecnico=1,$E144*'a)Plantilla'!$C50*Programa!D$21,IF(TipoProgramaPersonalTecnico=2,$E144*O143,$E144/Hjor*O143))</f>
        <v>886.69</v>
      </c>
      <c r="P144" s="608" t="n">
        <f aca="false">IF(TipoProgramaPersonalTecnico=1,$E144*'a)Plantilla'!$C50*Programa!D$22,IF(TipoProgramaPersonalTecnico=2,$E144*P143,$E144/Hjor*P143))</f>
        <v>886.69</v>
      </c>
      <c r="Q144" s="608" t="n">
        <f aca="false">IF(TipoProgramaPersonalTecnico=1,$E144*'a)Plantilla'!$C50*Programa!D$23,IF(TipoProgramaPersonalTecnico=2,$E144*Q143,$E144/Hjor*Q143))</f>
        <v>886.69</v>
      </c>
      <c r="R144" s="609" t="n">
        <f aca="false">IF(TipoProgramaPersonalTecnico=1,$E144*'a)Plantilla'!$C50*Programa!D$24,IF(TipoProgramaPersonalTecnico=2,$E144*R143,$E144/Hjor*R143))</f>
        <v>886.69</v>
      </c>
      <c r="S144" s="607" t="n">
        <f aca="false">IF(TipoProgramaPersonalTecnico=1,$E144*'a)Plantilla'!$C50*Programa!D$25,IF(TipoProgramaPersonalTecnico=2,$E144*S143,$E144/Hjor*S143))</f>
        <v>886.69</v>
      </c>
      <c r="T144" s="608" t="n">
        <f aca="false">IF(TipoProgramaPersonalTecnico=1,$E144*'a)Plantilla'!$C50*Programa!D$26,IF(TipoProgramaPersonalTecnico=2,$E144*T143,$E144/Hjor*T143))</f>
        <v>886.69</v>
      </c>
      <c r="U144" s="608" t="n">
        <f aca="false">IF(TipoProgramaPersonalTecnico=1,$E144*'a)Plantilla'!$C50*Programa!D$27,IF(TipoProgramaPersonalTecnico=2,$E144*U143,$E144/Hjor*U143))</f>
        <v>886.69</v>
      </c>
      <c r="V144" s="608" t="n">
        <f aca="false">IF(TipoProgramaPersonalTecnico=1,$E144*'a)Plantilla'!$C50*Programa!D$28,IF(TipoProgramaPersonalTecnico=2,$E144*V143,$E144/Hjor*V143))</f>
        <v>886.69</v>
      </c>
      <c r="W144" s="608" t="n">
        <f aca="false">IF(TipoProgramaPersonalTecnico=1,$E144*'a)Plantilla'!$C50*Programa!D$29,IF(TipoProgramaPersonalTecnico=2,$E144*W143,$E144/Hjor*W143))</f>
        <v>886.69</v>
      </c>
      <c r="X144" s="608" t="n">
        <f aca="false">IF(TipoProgramaPersonalTecnico=1,$E144*'a)Plantilla'!$C50*Programa!D$30,IF(TipoProgramaPersonalTecnico=2,$E144*X143,$E144/Hjor*X143))</f>
        <v>886.69</v>
      </c>
      <c r="Y144" s="608" t="n">
        <f aca="false">IF(TipoProgramaPersonalTecnico=1,$E144*'a)Plantilla'!$C50*Programa!D$31,IF(TipoProgramaPersonalTecnico=2,$E144*Y143,$E144/Hjor*Y143))</f>
        <v>886.69</v>
      </c>
      <c r="Z144" s="608" t="n">
        <f aca="false">IF(TipoProgramaPersonalTecnico=1,$E144*'a)Plantilla'!$C50*Programa!D$32,IF(TipoProgramaPersonalTecnico=2,$E144*Z143,$E144/Hjor*Z143))</f>
        <v>886.69</v>
      </c>
      <c r="AA144" s="608" t="n">
        <f aca="false">IF(TipoProgramaPersonalTecnico=1,$E144*'a)Plantilla'!$C50*Programa!D$33,IF(TipoProgramaPersonalTecnico=2,$E144*AA143,$E144/Hjor*AA143))</f>
        <v>886.69</v>
      </c>
      <c r="AB144" s="608" t="n">
        <f aca="false">IF(TipoProgramaPersonalTecnico=1,$E144*'a)Plantilla'!$C50*Programa!D$34,IF(TipoProgramaPersonalTecnico=2,$E144*AB143,$E144/Hjor*AB143))</f>
        <v>760.02</v>
      </c>
      <c r="AC144" s="608" t="n">
        <f aca="false">IF(TipoProgramaPersonalTecnico=1,$E144*'a)Plantilla'!$C50*Programa!D$35,IF(TipoProgramaPersonalTecnico=2,$E144*AC143,$E144/Hjor*AC143))</f>
        <v>0</v>
      </c>
      <c r="AD144" s="609" t="n">
        <f aca="false">IF(TipoProgramaPersonalTecnico=1,$E144*'a)Plantilla'!$C50*Programa!D$36,IF(TipoProgramaPersonalTecnico=2,$E144*AD143,$E144/Hjor*AD143))</f>
        <v>0</v>
      </c>
      <c r="AE144" s="607" t="n">
        <f aca="false">IF(TipoProgramaPersonalTecnico=1,$E144*'a)Plantilla'!$C50*Programa!D$37,IF(TipoProgramaPersonalTecnico=2,$E144*AE143,$E144/Hjor*AE143))</f>
        <v>0</v>
      </c>
      <c r="AF144" s="608" t="n">
        <f aca="false">IF(TipoProgramaPersonalTecnico=1,$E144*'a)Plantilla'!$C50*Programa!D$38,IF(TipoProgramaPersonalTecnico=2,$E144*AF143,$E144/Hjor*AF143))</f>
        <v>0</v>
      </c>
      <c r="AG144" s="608" t="n">
        <f aca="false">IF(TipoProgramaPersonalTecnico=1,$E144*'a)Plantilla'!$C50*Programa!D$39,IF(TipoProgramaPersonalTecnico=2,$E144*AG143,$E144/Hjor*AG143))</f>
        <v>0</v>
      </c>
      <c r="AH144" s="608" t="n">
        <f aca="false">IF(TipoProgramaPersonalTecnico=1,$E144*'a)Plantilla'!$C50*Programa!D$40,IF(TipoProgramaPersonalTecnico=2,$E144*AH143,$E144/Hjor*AH143))</f>
        <v>0</v>
      </c>
      <c r="AI144" s="608" t="n">
        <f aca="false">IF(TipoProgramaPersonalTecnico=1,$E144*'a)Plantilla'!$C50*Programa!D$41,IF(TipoProgramaPersonalTecnico=2,$E144*AI143,$E144/Hjor*AI143))</f>
        <v>0</v>
      </c>
      <c r="AJ144" s="608" t="n">
        <f aca="false">IF(TipoProgramaPersonalTecnico=1,$E144*'a)Plantilla'!$C50*Programa!D$42,IF(TipoProgramaPersonalTecnico=2,$E144*AJ143,$E144/Hjor*AJ143))</f>
        <v>0</v>
      </c>
      <c r="AK144" s="608" t="n">
        <f aca="false">IF(TipoProgramaPersonalTecnico=1,$E144*'a)Plantilla'!$C50*Programa!D$43,IF(TipoProgramaPersonalTecnico=2,$E144*AK143,$E144/Hjor*AK143))</f>
        <v>0</v>
      </c>
      <c r="AL144" s="608" t="n">
        <f aca="false">IF(TipoProgramaPersonalTecnico=1,$E144*'a)Plantilla'!$C50*Programa!D$44,IF(TipoProgramaPersonalTecnico=2,$E144*AL143,$E144/Hjor*AL143))</f>
        <v>0</v>
      </c>
      <c r="AM144" s="608" t="n">
        <f aca="false">IF(TipoProgramaPersonalTecnico=1,$E144*'a)Plantilla'!$C50*Programa!D$45,IF(TipoProgramaPersonalTecnico=2,$E144*AM143,$E144/Hjor*AM143))</f>
        <v>0</v>
      </c>
      <c r="AN144" s="608" t="n">
        <f aca="false">IF(TipoProgramaPersonalTecnico=1,$E144*'a)Plantilla'!$C50*Programa!D$46,IF(TipoProgramaPersonalTecnico=2,$E144*AN143,$E144/Hjor*AN143))</f>
        <v>0</v>
      </c>
      <c r="AO144" s="608" t="n">
        <f aca="false">IF(TipoProgramaPersonalTecnico=1,$E144*'a)Plantilla'!$C50*Programa!D$47,IF(TipoProgramaPersonalTecnico=2,$E144*AO143,$E144/Hjor*AO143))</f>
        <v>0</v>
      </c>
      <c r="AP144" s="609" t="n">
        <f aca="false">IF(TipoProgramaPersonalTecnico=1,$E144*'a)Plantilla'!$C50*Programa!D$48,IF(TipoProgramaPersonalTecnico=2,$E144*AP143,$E144/Hjor*AP143))</f>
        <v>0</v>
      </c>
      <c r="AQ144" s="607" t="n">
        <f aca="false">IF(TipoProgramaPersonalTecnico=1,$E144*'a)Plantilla'!$C50*Programa!D$49,IF(TipoProgramaPersonalTecnico=2,$E144*AQ143,$E144/Hjor*AQ143))</f>
        <v>0</v>
      </c>
      <c r="AR144" s="608" t="n">
        <f aca="false">IF(TipoProgramaPersonalTecnico=1,$E144*'a)Plantilla'!$C50*Programa!D$50,IF(TipoProgramaPersonalTecnico=2,$E144*AR143,$E144/Hjor*AR143))</f>
        <v>0</v>
      </c>
      <c r="AS144" s="608" t="n">
        <f aca="false">IF(TipoProgramaPersonalTecnico=1,$E144*'a)Plantilla'!$C50*Programa!D$51,IF(TipoProgramaPersonalTecnico=2,$E144*AS143,$E144/Hjor*AS143))</f>
        <v>0</v>
      </c>
      <c r="AT144" s="608" t="n">
        <f aca="false">IF(TipoProgramaPersonalTecnico=1,$E144*'a)Plantilla'!$C50*Programa!D$52,IF(TipoProgramaPersonalTecnico=2,$E144*AT143,$E144/Hjor*AT143))</f>
        <v>0</v>
      </c>
      <c r="AU144" s="608" t="n">
        <f aca="false">IF(TipoProgramaPersonalTecnico=1,$E144*'a)Plantilla'!$C50*Programa!D$53,IF(TipoProgramaPersonalTecnico=2,$E144*AU143,$E144/Hjor*AU143))</f>
        <v>0</v>
      </c>
      <c r="AV144" s="608" t="n">
        <f aca="false">IF(TipoProgramaPersonalTecnico=1,$E144*'a)Plantilla'!$C50*Programa!D$54,IF(TipoProgramaPersonalTecnico=2,$E144*AV143,$E144/Hjor*AV143))</f>
        <v>0</v>
      </c>
      <c r="AW144" s="608" t="n">
        <f aca="false">IF(TipoProgramaPersonalTecnico=1,$E144*'a)Plantilla'!$C50*Programa!D$55,IF(TipoProgramaPersonalTecnico=2,$E144*AW143,$E144/Hjor*AW143))</f>
        <v>0</v>
      </c>
      <c r="AX144" s="608" t="n">
        <f aca="false">IF(TipoProgramaPersonalTecnico=1,$E144*'a)Plantilla'!$C50*Programa!D$56,IF(TipoProgramaPersonalTecnico=2,$E144*AX143,$E144/Hjor*AX143))</f>
        <v>0</v>
      </c>
      <c r="AY144" s="608" t="n">
        <f aca="false">IF(TipoProgramaPersonalTecnico=1,$E144*'a)Plantilla'!$C50*Programa!D$57,IF(TipoProgramaPersonalTecnico=2,$E144*AY143,$E144/Hjor*AY143))</f>
        <v>0</v>
      </c>
      <c r="AZ144" s="608" t="n">
        <f aca="false">IF(TipoProgramaPersonalTecnico=1,$E144*'a)Plantilla'!$C50*Programa!D$58,IF(TipoProgramaPersonalTecnico=2,$E144*AZ143,$E144/Hjor*AZ143))</f>
        <v>0</v>
      </c>
      <c r="BA144" s="610" t="n">
        <f aca="false">IF(TipoProgramaPersonalTecnico=1,$E144*'a)Plantilla'!$C50*Programa!D$59,IF(TipoProgramaPersonalTecnico=2,$E144*BA143,$E144/Hjor*BA143))</f>
        <v>0</v>
      </c>
      <c r="BB144" s="611" t="n">
        <f aca="false">IF(TipoProgramaPersonalTecnico=1,$E144*'a)Plantilla'!$C50*Programa!D$60,IF(TipoProgramaPersonalTecnico=2,$E144*BB143,$E144/Hjor*BB143))</f>
        <v>0</v>
      </c>
      <c r="BC144" s="612" t="n">
        <f aca="false">IF(TipoProgramaPersonalTecnico=1,$E144*'a)Plantilla'!$C50*Programa!D$61,IF(TipoProgramaPersonalTecnico=2,$E144*BC143,$E144/Hjor*BC143))</f>
        <v>0</v>
      </c>
      <c r="BD144" s="608" t="n">
        <f aca="false">IF(TipoProgramaPersonalTecnico=1,$E144*'a)Plantilla'!$C50*Programa!D$62,IF(TipoProgramaPersonalTecnico=2,$E144*BD143,$E144/Hjor*BD143))</f>
        <v>0</v>
      </c>
      <c r="BE144" s="608" t="n">
        <f aca="false">IF(TipoProgramaPersonalTecnico=1,$E144*'a)Plantilla'!$C50*Programa!D$63,IF(TipoProgramaPersonalTecnico=2,$E144*BE143,$E144/Hjor*BE143))</f>
        <v>0</v>
      </c>
      <c r="BF144" s="608" t="n">
        <f aca="false">IF(TipoProgramaPersonalTecnico=1,$E144*'a)Plantilla'!$C50*Programa!D$64,IF(TipoProgramaPersonalTecnico=2,$E144*BF143,$E144/Hjor*BF143))</f>
        <v>0</v>
      </c>
      <c r="BG144" s="608" t="n">
        <f aca="false">IF(TipoProgramaPersonalTecnico=1,$E144*'a)Plantilla'!$C50*Programa!D$65,IF(TipoProgramaPersonalTecnico=2,$E144*BG143,$E144/Hjor*BG143))</f>
        <v>0</v>
      </c>
      <c r="BH144" s="608" t="n">
        <f aca="false">IF(TipoProgramaPersonalTecnico=1,$E144*'a)Plantilla'!$C50*Programa!D$66,IF(TipoProgramaPersonalTecnico=2,$E144*BH143,$E144/Hjor*BH143))</f>
        <v>0</v>
      </c>
      <c r="BI144" s="608" t="n">
        <f aca="false">IF(TipoProgramaPersonalTecnico=1,$E144*'a)Plantilla'!$C50*Programa!D$67,IF(TipoProgramaPersonalTecnico=2,$E144*BI143,$E144/Hjor*BI143))</f>
        <v>0</v>
      </c>
      <c r="BJ144" s="608" t="n">
        <f aca="false">IF(TipoProgramaPersonalTecnico=1,$E144*'a)Plantilla'!$C50*Programa!D$68,IF(TipoProgramaPersonalTecnico=2,$E144*BJ143,$E144/Hjor*BJ143))</f>
        <v>0</v>
      </c>
      <c r="BK144" s="608" t="n">
        <f aca="false">IF(TipoProgramaPersonalTecnico=1,$E144*'a)Plantilla'!$C50*Programa!D$69,IF(TipoProgramaPersonalTecnico=2,$E144*BK143,$E144/Hjor*BK143))</f>
        <v>0</v>
      </c>
      <c r="BL144" s="608" t="n">
        <f aca="false">IF(TipoProgramaPersonalTecnico=1,$E144*'a)Plantilla'!$C50*Programa!D$70,IF(TipoProgramaPersonalTecnico=2,$E144*BL143,$E144/Hjor*BL143))</f>
        <v>0</v>
      </c>
      <c r="BM144" s="608" t="n">
        <f aca="false">IF(TipoProgramaPersonalTecnico=1,$E144*'a)Plantilla'!$C50*Programa!D$71,IF(TipoProgramaPersonalTecnico=2,$E144*BM143,$E144/Hjor*BM143))</f>
        <v>0</v>
      </c>
      <c r="BN144" s="609" t="n">
        <f aca="false">IF(TipoProgramaPersonalTecnico=1,$E144*'a)Plantilla'!$C50*Programa!D$72,IF(TipoProgramaPersonalTecnico=2,$E144*BN143,$E144/Hjor*BN143))</f>
        <v>0</v>
      </c>
    </row>
    <row r="145" customFormat="false" ht="7.5" hidden="false" customHeight="true" outlineLevel="0" collapsed="false">
      <c r="A145" s="246"/>
      <c r="B145" s="613"/>
      <c r="C145" s="614"/>
      <c r="D145" s="615"/>
      <c r="E145" s="613"/>
      <c r="F145" s="613"/>
      <c r="G145" s="616" t="s">
        <v>170</v>
      </c>
      <c r="H145" s="616" t="s">
        <v>170</v>
      </c>
      <c r="I145" s="616" t="s">
        <v>170</v>
      </c>
      <c r="J145" s="616" t="s">
        <v>170</v>
      </c>
      <c r="K145" s="616" t="s">
        <v>170</v>
      </c>
      <c r="L145" s="616" t="s">
        <v>170</v>
      </c>
      <c r="M145" s="616" t="s">
        <v>170</v>
      </c>
      <c r="N145" s="616" t="s">
        <v>170</v>
      </c>
      <c r="O145" s="616" t="s">
        <v>170</v>
      </c>
      <c r="P145" s="616" t="s">
        <v>170</v>
      </c>
      <c r="Q145" s="616" t="s">
        <v>170</v>
      </c>
      <c r="R145" s="617" t="s">
        <v>170</v>
      </c>
      <c r="S145" s="618" t="s">
        <v>170</v>
      </c>
      <c r="T145" s="616" t="s">
        <v>170</v>
      </c>
      <c r="U145" s="616" t="s">
        <v>170</v>
      </c>
      <c r="V145" s="616" t="s">
        <v>170</v>
      </c>
      <c r="W145" s="616" t="s">
        <v>170</v>
      </c>
      <c r="X145" s="616" t="s">
        <v>170</v>
      </c>
      <c r="Y145" s="616" t="s">
        <v>170</v>
      </c>
      <c r="Z145" s="616" t="s">
        <v>170</v>
      </c>
      <c r="AA145" s="616" t="s">
        <v>170</v>
      </c>
      <c r="AB145" s="616" t="s">
        <v>170</v>
      </c>
      <c r="AC145" s="616" t="s">
        <v>170</v>
      </c>
      <c r="AD145" s="617" t="s">
        <v>170</v>
      </c>
      <c r="AE145" s="618" t="s">
        <v>170</v>
      </c>
      <c r="AF145" s="616" t="s">
        <v>170</v>
      </c>
      <c r="AG145" s="616" t="s">
        <v>170</v>
      </c>
      <c r="AH145" s="616" t="s">
        <v>170</v>
      </c>
      <c r="AI145" s="616" t="s">
        <v>170</v>
      </c>
      <c r="AJ145" s="616" t="s">
        <v>170</v>
      </c>
      <c r="AK145" s="616" t="s">
        <v>170</v>
      </c>
      <c r="AL145" s="616" t="s">
        <v>170</v>
      </c>
      <c r="AM145" s="616" t="s">
        <v>170</v>
      </c>
      <c r="AN145" s="616" t="s">
        <v>170</v>
      </c>
      <c r="AO145" s="616" t="s">
        <v>170</v>
      </c>
      <c r="AP145" s="617" t="s">
        <v>170</v>
      </c>
      <c r="AQ145" s="618" t="s">
        <v>170</v>
      </c>
      <c r="AR145" s="616" t="s">
        <v>170</v>
      </c>
      <c r="AS145" s="616" t="s">
        <v>170</v>
      </c>
      <c r="AT145" s="616" t="s">
        <v>170</v>
      </c>
      <c r="AU145" s="616" t="s">
        <v>170</v>
      </c>
      <c r="AV145" s="616" t="s">
        <v>170</v>
      </c>
      <c r="AW145" s="616" t="s">
        <v>170</v>
      </c>
      <c r="AX145" s="616" t="s">
        <v>170</v>
      </c>
      <c r="AY145" s="616" t="s">
        <v>170</v>
      </c>
      <c r="AZ145" s="616" t="s">
        <v>170</v>
      </c>
      <c r="BA145" s="616" t="s">
        <v>170</v>
      </c>
      <c r="BB145" s="617" t="s">
        <v>170</v>
      </c>
      <c r="BC145" s="618" t="s">
        <v>170</v>
      </c>
      <c r="BD145" s="616" t="s">
        <v>170</v>
      </c>
      <c r="BE145" s="616" t="s">
        <v>170</v>
      </c>
      <c r="BF145" s="616" t="s">
        <v>170</v>
      </c>
      <c r="BG145" s="616" t="s">
        <v>170</v>
      </c>
      <c r="BH145" s="616" t="s">
        <v>170</v>
      </c>
      <c r="BI145" s="616" t="s">
        <v>170</v>
      </c>
      <c r="BJ145" s="616" t="s">
        <v>170</v>
      </c>
      <c r="BK145" s="616" t="s">
        <v>170</v>
      </c>
      <c r="BL145" s="616" t="s">
        <v>170</v>
      </c>
      <c r="BM145" s="616" t="s">
        <v>170</v>
      </c>
      <c r="BN145" s="617" t="s">
        <v>170</v>
      </c>
    </row>
    <row r="146" customFormat="false" ht="12.75" hidden="false" customHeight="false" outlineLevel="0" collapsed="false">
      <c r="A146" s="246"/>
      <c r="B146" s="518"/>
      <c r="C146" s="605"/>
      <c r="D146" s="606"/>
      <c r="E146" s="607"/>
      <c r="F146" s="607"/>
      <c r="G146" s="626" t="n">
        <f aca="false">'d)Pers.Técnico'!E103</f>
        <v>40</v>
      </c>
      <c r="H146" s="626" t="n">
        <f aca="false">'d)Pers.Técnico'!F103</f>
        <v>56</v>
      </c>
      <c r="I146" s="626" t="n">
        <f aca="false">'d)Pers.Técnico'!G103</f>
        <v>56</v>
      </c>
      <c r="J146" s="626" t="n">
        <f aca="false">'d)Pers.Técnico'!H103</f>
        <v>56</v>
      </c>
      <c r="K146" s="626" t="n">
        <f aca="false">'d)Pers.Técnico'!I103</f>
        <v>56</v>
      </c>
      <c r="L146" s="626" t="n">
        <f aca="false">'d)Pers.Técnico'!J103</f>
        <v>56</v>
      </c>
      <c r="M146" s="626" t="n">
        <f aca="false">'d)Pers.Técnico'!K103</f>
        <v>56</v>
      </c>
      <c r="N146" s="626" t="n">
        <f aca="false">'d)Pers.Técnico'!L103</f>
        <v>56</v>
      </c>
      <c r="O146" s="626" t="n">
        <f aca="false">'d)Pers.Técnico'!M103</f>
        <v>56</v>
      </c>
      <c r="P146" s="626" t="n">
        <f aca="false">'d)Pers.Técnico'!N103</f>
        <v>56</v>
      </c>
      <c r="Q146" s="626" t="n">
        <f aca="false">'d)Pers.Técnico'!O103</f>
        <v>56</v>
      </c>
      <c r="R146" s="627" t="n">
        <f aca="false">'d)Pers.Técnico'!P103</f>
        <v>56</v>
      </c>
      <c r="S146" s="628" t="n">
        <f aca="false">'d)Pers.Técnico'!Q103</f>
        <v>56</v>
      </c>
      <c r="T146" s="626" t="n">
        <f aca="false">'d)Pers.Técnico'!R103</f>
        <v>56</v>
      </c>
      <c r="U146" s="626" t="n">
        <f aca="false">'d)Pers.Técnico'!S103</f>
        <v>56</v>
      </c>
      <c r="V146" s="626" t="n">
        <f aca="false">'d)Pers.Técnico'!T103</f>
        <v>56</v>
      </c>
      <c r="W146" s="626" t="n">
        <f aca="false">'d)Pers.Técnico'!U103</f>
        <v>56</v>
      </c>
      <c r="X146" s="626" t="n">
        <f aca="false">'d)Pers.Técnico'!V103</f>
        <v>56</v>
      </c>
      <c r="Y146" s="626" t="n">
        <f aca="false">'d)Pers.Técnico'!W103</f>
        <v>56</v>
      </c>
      <c r="Z146" s="626" t="n">
        <f aca="false">'d)Pers.Técnico'!X103</f>
        <v>56</v>
      </c>
      <c r="AA146" s="626" t="n">
        <f aca="false">'d)Pers.Técnico'!Y103</f>
        <v>56</v>
      </c>
      <c r="AB146" s="626" t="n">
        <f aca="false">'d)Pers.Técnico'!Z103</f>
        <v>48</v>
      </c>
      <c r="AC146" s="626" t="n">
        <f aca="false">'d)Pers.Técnico'!AA103</f>
        <v>0</v>
      </c>
      <c r="AD146" s="627" t="n">
        <f aca="false">'d)Pers.Técnico'!AB103</f>
        <v>0</v>
      </c>
      <c r="AE146" s="628" t="n">
        <f aca="false">'d)Pers.Técnico'!AC103</f>
        <v>0</v>
      </c>
      <c r="AF146" s="626" t="n">
        <f aca="false">'d)Pers.Técnico'!AD103</f>
        <v>0</v>
      </c>
      <c r="AG146" s="626" t="n">
        <f aca="false">'d)Pers.Técnico'!AE103</f>
        <v>0</v>
      </c>
      <c r="AH146" s="626" t="n">
        <f aca="false">'d)Pers.Técnico'!AF103</f>
        <v>0</v>
      </c>
      <c r="AI146" s="626" t="n">
        <f aca="false">'d)Pers.Técnico'!AG103</f>
        <v>0</v>
      </c>
      <c r="AJ146" s="626" t="n">
        <f aca="false">'d)Pers.Técnico'!AH103</f>
        <v>0</v>
      </c>
      <c r="AK146" s="626" t="n">
        <f aca="false">'d)Pers.Técnico'!AI103</f>
        <v>0</v>
      </c>
      <c r="AL146" s="626" t="n">
        <f aca="false">'d)Pers.Técnico'!AJ103</f>
        <v>0</v>
      </c>
      <c r="AM146" s="626" t="n">
        <f aca="false">'d)Pers.Técnico'!AK103</f>
        <v>0</v>
      </c>
      <c r="AN146" s="626" t="n">
        <f aca="false">'d)Pers.Técnico'!AL103</f>
        <v>0</v>
      </c>
      <c r="AO146" s="626" t="n">
        <f aca="false">'d)Pers.Técnico'!AM103</f>
        <v>0</v>
      </c>
      <c r="AP146" s="627" t="n">
        <f aca="false">'d)Pers.Técnico'!AN103</f>
        <v>0</v>
      </c>
      <c r="AQ146" s="628" t="n">
        <f aca="false">'d)Pers.Técnico'!AO103</f>
        <v>0</v>
      </c>
      <c r="AR146" s="626" t="n">
        <f aca="false">'d)Pers.Técnico'!AP103</f>
        <v>0</v>
      </c>
      <c r="AS146" s="626" t="n">
        <f aca="false">'d)Pers.Técnico'!AQ103</f>
        <v>0</v>
      </c>
      <c r="AT146" s="626" t="n">
        <f aca="false">'d)Pers.Técnico'!AR103</f>
        <v>0</v>
      </c>
      <c r="AU146" s="626" t="n">
        <f aca="false">'d)Pers.Técnico'!AS103</f>
        <v>0</v>
      </c>
      <c r="AV146" s="626" t="n">
        <f aca="false">'d)Pers.Técnico'!AT103</f>
        <v>0</v>
      </c>
      <c r="AW146" s="626" t="n">
        <f aca="false">'d)Pers.Técnico'!AU103</f>
        <v>0</v>
      </c>
      <c r="AX146" s="626" t="n">
        <f aca="false">'d)Pers.Técnico'!AV103</f>
        <v>0</v>
      </c>
      <c r="AY146" s="626" t="n">
        <f aca="false">'d)Pers.Técnico'!AW103</f>
        <v>0</v>
      </c>
      <c r="AZ146" s="626" t="n">
        <f aca="false">'d)Pers.Técnico'!AX103</f>
        <v>0</v>
      </c>
      <c r="BA146" s="629" t="n">
        <f aca="false">'d)Pers.Técnico'!AY103</f>
        <v>0</v>
      </c>
      <c r="BB146" s="587" t="n">
        <f aca="false">'d)Pers.Técnico'!AZ103</f>
        <v>0</v>
      </c>
      <c r="BC146" s="630" t="n">
        <f aca="false">'d)Pers.Técnico'!BA103</f>
        <v>0</v>
      </c>
      <c r="BD146" s="626" t="n">
        <f aca="false">'d)Pers.Técnico'!BB103</f>
        <v>0</v>
      </c>
      <c r="BE146" s="626" t="n">
        <f aca="false">'d)Pers.Técnico'!BC103</f>
        <v>0</v>
      </c>
      <c r="BF146" s="626" t="n">
        <f aca="false">'d)Pers.Técnico'!BD103</f>
        <v>0</v>
      </c>
      <c r="BG146" s="626" t="n">
        <f aca="false">'d)Pers.Técnico'!BE103</f>
        <v>0</v>
      </c>
      <c r="BH146" s="626" t="n">
        <f aca="false">'d)Pers.Técnico'!BF103</f>
        <v>0</v>
      </c>
      <c r="BI146" s="626" t="n">
        <f aca="false">'d)Pers.Técnico'!BG103</f>
        <v>0</v>
      </c>
      <c r="BJ146" s="626" t="n">
        <f aca="false">'d)Pers.Técnico'!BH103</f>
        <v>0</v>
      </c>
      <c r="BK146" s="626" t="n">
        <f aca="false">'d)Pers.Técnico'!BI103</f>
        <v>0</v>
      </c>
      <c r="BL146" s="626" t="n">
        <f aca="false">'d)Pers.Técnico'!BJ103</f>
        <v>0</v>
      </c>
      <c r="BM146" s="626" t="n">
        <f aca="false">'d)Pers.Técnico'!BK103</f>
        <v>0</v>
      </c>
      <c r="BN146" s="627" t="n">
        <f aca="false">'d)Pers.Técnico'!BL103</f>
        <v>0</v>
      </c>
    </row>
    <row r="147" customFormat="false" ht="12.75" hidden="false" customHeight="false" outlineLevel="0" collapsed="false">
      <c r="A147" s="246"/>
      <c r="B147" s="518" t="str">
        <f aca="false">+'d)Pers.Técnico'!B103</f>
        <v>CHOFER</v>
      </c>
      <c r="C147" s="605" t="str">
        <f aca="false">'d)Pers.Técnico'!C103</f>
        <v>horas-Hombre</v>
      </c>
      <c r="D147" s="606" t="n">
        <f aca="false">SUM(G146:BN146)</f>
        <v>1208</v>
      </c>
      <c r="E147" s="607" t="n">
        <f aca="false">IF('a)Plantilla'!C51&gt;0,'a)Plantilla'!D51/30,0)</f>
        <v>216.67</v>
      </c>
      <c r="F147" s="607" t="n">
        <f aca="false">SUM(G147:BN147)</f>
        <v>32717.17</v>
      </c>
      <c r="G147" s="608" t="n">
        <f aca="false">IF(TipoProgramaPersonalTecnico=1,$E147*'a)Plantilla'!$C51*Programa!D$13,IF(TipoProgramaPersonalTecnico=2,$E147*G146,$E147/Hjor*G146))</f>
        <v>1083.35</v>
      </c>
      <c r="H147" s="608" t="n">
        <f aca="false">IF(TipoProgramaPersonalTecnico=1,$E147*'a)Plantilla'!$C51*Programa!D$14,IF(TipoProgramaPersonalTecnico=2,$E147*H146,$E147/Hjor*H146))</f>
        <v>1516.69</v>
      </c>
      <c r="I147" s="608" t="n">
        <f aca="false">IF(TipoProgramaPersonalTecnico=1,$E147*'a)Plantilla'!$C51*Programa!D$15,IF(TipoProgramaPersonalTecnico=2,$E147*I146,$E147/Hjor*I146))</f>
        <v>1516.69</v>
      </c>
      <c r="J147" s="608" t="n">
        <f aca="false">IF(TipoProgramaPersonalTecnico=1,$E147*'a)Plantilla'!$C51*Programa!D$16,IF(TipoProgramaPersonalTecnico=2,$E147*J146,$E147/Hjor*J146))</f>
        <v>1516.69</v>
      </c>
      <c r="K147" s="608" t="n">
        <f aca="false">IF(TipoProgramaPersonalTecnico=1,$E147*'a)Plantilla'!$C51*Programa!D$17,IF(TipoProgramaPersonalTecnico=2,$E147*K146,$E147/Hjor*K146))</f>
        <v>1516.69</v>
      </c>
      <c r="L147" s="608" t="n">
        <f aca="false">IF(TipoProgramaPersonalTecnico=1,$E147*'a)Plantilla'!$C51*Programa!D$18,IF(TipoProgramaPersonalTecnico=2,$E147*L146,$E147/Hjor*L146))</f>
        <v>1516.69</v>
      </c>
      <c r="M147" s="608" t="n">
        <f aca="false">IF(TipoProgramaPersonalTecnico=1,$E147*'a)Plantilla'!$C51*Programa!D$19,IF(TipoProgramaPersonalTecnico=2,$E147*M146,$E147/Hjor*M146))</f>
        <v>1516.69</v>
      </c>
      <c r="N147" s="608" t="n">
        <f aca="false">IF(TipoProgramaPersonalTecnico=1,$E147*'a)Plantilla'!$C51*Programa!D$20,IF(TipoProgramaPersonalTecnico=2,$E147*N146,$E147/Hjor*N146))</f>
        <v>1516.69</v>
      </c>
      <c r="O147" s="608" t="n">
        <f aca="false">IF(TipoProgramaPersonalTecnico=1,$E147*'a)Plantilla'!$C51*Programa!D$21,IF(TipoProgramaPersonalTecnico=2,$E147*O146,$E147/Hjor*O146))</f>
        <v>1516.69</v>
      </c>
      <c r="P147" s="608" t="n">
        <f aca="false">IF(TipoProgramaPersonalTecnico=1,$E147*'a)Plantilla'!$C51*Programa!D$22,IF(TipoProgramaPersonalTecnico=2,$E147*P146,$E147/Hjor*P146))</f>
        <v>1516.69</v>
      </c>
      <c r="Q147" s="608" t="n">
        <f aca="false">IF(TipoProgramaPersonalTecnico=1,$E147*'a)Plantilla'!$C51*Programa!D$23,IF(TipoProgramaPersonalTecnico=2,$E147*Q146,$E147/Hjor*Q146))</f>
        <v>1516.69</v>
      </c>
      <c r="R147" s="609" t="n">
        <f aca="false">IF(TipoProgramaPersonalTecnico=1,$E147*'a)Plantilla'!$C51*Programa!D$24,IF(TipoProgramaPersonalTecnico=2,$E147*R146,$E147/Hjor*R146))</f>
        <v>1516.69</v>
      </c>
      <c r="S147" s="607" t="n">
        <f aca="false">IF(TipoProgramaPersonalTecnico=1,$E147*'a)Plantilla'!$C51*Programa!D$25,IF(TipoProgramaPersonalTecnico=2,$E147*S146,$E147/Hjor*S146))</f>
        <v>1516.69</v>
      </c>
      <c r="T147" s="608" t="n">
        <f aca="false">IF(TipoProgramaPersonalTecnico=1,$E147*'a)Plantilla'!$C51*Programa!D$26,IF(TipoProgramaPersonalTecnico=2,$E147*T146,$E147/Hjor*T146))</f>
        <v>1516.69</v>
      </c>
      <c r="U147" s="608" t="n">
        <f aca="false">IF(TipoProgramaPersonalTecnico=1,$E147*'a)Plantilla'!$C51*Programa!D$27,IF(TipoProgramaPersonalTecnico=2,$E147*U146,$E147/Hjor*U146))</f>
        <v>1516.69</v>
      </c>
      <c r="V147" s="608" t="n">
        <f aca="false">IF(TipoProgramaPersonalTecnico=1,$E147*'a)Plantilla'!$C51*Programa!D$28,IF(TipoProgramaPersonalTecnico=2,$E147*V146,$E147/Hjor*V146))</f>
        <v>1516.69</v>
      </c>
      <c r="W147" s="608" t="n">
        <f aca="false">IF(TipoProgramaPersonalTecnico=1,$E147*'a)Plantilla'!$C51*Programa!D$29,IF(TipoProgramaPersonalTecnico=2,$E147*W146,$E147/Hjor*W146))</f>
        <v>1516.69</v>
      </c>
      <c r="X147" s="608" t="n">
        <f aca="false">IF(TipoProgramaPersonalTecnico=1,$E147*'a)Plantilla'!$C51*Programa!D$30,IF(TipoProgramaPersonalTecnico=2,$E147*X146,$E147/Hjor*X146))</f>
        <v>1516.69</v>
      </c>
      <c r="Y147" s="608" t="n">
        <f aca="false">IF(TipoProgramaPersonalTecnico=1,$E147*'a)Plantilla'!$C51*Programa!D$31,IF(TipoProgramaPersonalTecnico=2,$E147*Y146,$E147/Hjor*Y146))</f>
        <v>1516.69</v>
      </c>
      <c r="Z147" s="608" t="n">
        <f aca="false">IF(TipoProgramaPersonalTecnico=1,$E147*'a)Plantilla'!$C51*Programa!D$32,IF(TipoProgramaPersonalTecnico=2,$E147*Z146,$E147/Hjor*Z146))</f>
        <v>1516.69</v>
      </c>
      <c r="AA147" s="608" t="n">
        <f aca="false">IF(TipoProgramaPersonalTecnico=1,$E147*'a)Plantilla'!$C51*Programa!D$33,IF(TipoProgramaPersonalTecnico=2,$E147*AA146,$E147/Hjor*AA146))</f>
        <v>1516.69</v>
      </c>
      <c r="AB147" s="608" t="n">
        <f aca="false">IF(TipoProgramaPersonalTecnico=1,$E147*'a)Plantilla'!$C51*Programa!D$34,IF(TipoProgramaPersonalTecnico=2,$E147*AB146,$E147/Hjor*AB146))</f>
        <v>1300.02</v>
      </c>
      <c r="AC147" s="608" t="n">
        <f aca="false">IF(TipoProgramaPersonalTecnico=1,$E147*'a)Plantilla'!$C51*Programa!D$35,IF(TipoProgramaPersonalTecnico=2,$E147*AC146,$E147/Hjor*AC146))</f>
        <v>0</v>
      </c>
      <c r="AD147" s="609" t="n">
        <f aca="false">IF(TipoProgramaPersonalTecnico=1,$E147*'a)Plantilla'!$C51*Programa!D$36,IF(TipoProgramaPersonalTecnico=2,$E147*AD146,$E147/Hjor*AD146))</f>
        <v>0</v>
      </c>
      <c r="AE147" s="607" t="n">
        <f aca="false">IF(TipoProgramaPersonalTecnico=1,$E147*'a)Plantilla'!$C51*Programa!D$37,IF(TipoProgramaPersonalTecnico=2,$E147*AE146,$E147/Hjor*AE146))</f>
        <v>0</v>
      </c>
      <c r="AF147" s="608" t="n">
        <f aca="false">IF(TipoProgramaPersonalTecnico=1,$E147*'a)Plantilla'!$C51*Programa!D$38,IF(TipoProgramaPersonalTecnico=2,$E147*AF146,$E147/Hjor*AF146))</f>
        <v>0</v>
      </c>
      <c r="AG147" s="608" t="n">
        <f aca="false">IF(TipoProgramaPersonalTecnico=1,$E147*'a)Plantilla'!$C51*Programa!D$39,IF(TipoProgramaPersonalTecnico=2,$E147*AG146,$E147/Hjor*AG146))</f>
        <v>0</v>
      </c>
      <c r="AH147" s="608" t="n">
        <f aca="false">IF(TipoProgramaPersonalTecnico=1,$E147*'a)Plantilla'!$C51*Programa!D$40,IF(TipoProgramaPersonalTecnico=2,$E147*AH146,$E147/Hjor*AH146))</f>
        <v>0</v>
      </c>
      <c r="AI147" s="608" t="n">
        <f aca="false">IF(TipoProgramaPersonalTecnico=1,$E147*'a)Plantilla'!$C51*Programa!D$41,IF(TipoProgramaPersonalTecnico=2,$E147*AI146,$E147/Hjor*AI146))</f>
        <v>0</v>
      </c>
      <c r="AJ147" s="608" t="n">
        <f aca="false">IF(TipoProgramaPersonalTecnico=1,$E147*'a)Plantilla'!$C51*Programa!D$42,IF(TipoProgramaPersonalTecnico=2,$E147*AJ146,$E147/Hjor*AJ146))</f>
        <v>0</v>
      </c>
      <c r="AK147" s="608" t="n">
        <f aca="false">IF(TipoProgramaPersonalTecnico=1,$E147*'a)Plantilla'!$C51*Programa!D$43,IF(TipoProgramaPersonalTecnico=2,$E147*AK146,$E147/Hjor*AK146))</f>
        <v>0</v>
      </c>
      <c r="AL147" s="608" t="n">
        <f aca="false">IF(TipoProgramaPersonalTecnico=1,$E147*'a)Plantilla'!$C51*Programa!D$44,IF(TipoProgramaPersonalTecnico=2,$E147*AL146,$E147/Hjor*AL146))</f>
        <v>0</v>
      </c>
      <c r="AM147" s="608" t="n">
        <f aca="false">IF(TipoProgramaPersonalTecnico=1,$E147*'a)Plantilla'!$C51*Programa!D$45,IF(TipoProgramaPersonalTecnico=2,$E147*AM146,$E147/Hjor*AM146))</f>
        <v>0</v>
      </c>
      <c r="AN147" s="608" t="n">
        <f aca="false">IF(TipoProgramaPersonalTecnico=1,$E147*'a)Plantilla'!$C51*Programa!D$46,IF(TipoProgramaPersonalTecnico=2,$E147*AN146,$E147/Hjor*AN146))</f>
        <v>0</v>
      </c>
      <c r="AO147" s="608" t="n">
        <f aca="false">IF(TipoProgramaPersonalTecnico=1,$E147*'a)Plantilla'!$C51*Programa!D$47,IF(TipoProgramaPersonalTecnico=2,$E147*AO146,$E147/Hjor*AO146))</f>
        <v>0</v>
      </c>
      <c r="AP147" s="609" t="n">
        <f aca="false">IF(TipoProgramaPersonalTecnico=1,$E147*'a)Plantilla'!$C51*Programa!D$48,IF(TipoProgramaPersonalTecnico=2,$E147*AP146,$E147/Hjor*AP146))</f>
        <v>0</v>
      </c>
      <c r="AQ147" s="607" t="n">
        <f aca="false">IF(TipoProgramaPersonalTecnico=1,$E147*'a)Plantilla'!$C51*Programa!D$49,IF(TipoProgramaPersonalTecnico=2,$E147*AQ146,$E147/Hjor*AQ146))</f>
        <v>0</v>
      </c>
      <c r="AR147" s="608" t="n">
        <f aca="false">IF(TipoProgramaPersonalTecnico=1,$E147*'a)Plantilla'!$C51*Programa!D$50,IF(TipoProgramaPersonalTecnico=2,$E147*AR146,$E147/Hjor*AR146))</f>
        <v>0</v>
      </c>
      <c r="AS147" s="608" t="n">
        <f aca="false">IF(TipoProgramaPersonalTecnico=1,$E147*'a)Plantilla'!$C51*Programa!D$51,IF(TipoProgramaPersonalTecnico=2,$E147*AS146,$E147/Hjor*AS146))</f>
        <v>0</v>
      </c>
      <c r="AT147" s="608" t="n">
        <f aca="false">IF(TipoProgramaPersonalTecnico=1,$E147*'a)Plantilla'!$C51*Programa!D$52,IF(TipoProgramaPersonalTecnico=2,$E147*AT146,$E147/Hjor*AT146))</f>
        <v>0</v>
      </c>
      <c r="AU147" s="608" t="n">
        <f aca="false">IF(TipoProgramaPersonalTecnico=1,$E147*'a)Plantilla'!$C51*Programa!D$53,IF(TipoProgramaPersonalTecnico=2,$E147*AU146,$E147/Hjor*AU146))</f>
        <v>0</v>
      </c>
      <c r="AV147" s="608" t="n">
        <f aca="false">IF(TipoProgramaPersonalTecnico=1,$E147*'a)Plantilla'!$C51*Programa!D$54,IF(TipoProgramaPersonalTecnico=2,$E147*AV146,$E147/Hjor*AV146))</f>
        <v>0</v>
      </c>
      <c r="AW147" s="608" t="n">
        <f aca="false">IF(TipoProgramaPersonalTecnico=1,$E147*'a)Plantilla'!$C51*Programa!D$55,IF(TipoProgramaPersonalTecnico=2,$E147*AW146,$E147/Hjor*AW146))</f>
        <v>0</v>
      </c>
      <c r="AX147" s="608" t="n">
        <f aca="false">IF(TipoProgramaPersonalTecnico=1,$E147*'a)Plantilla'!$C51*Programa!D$56,IF(TipoProgramaPersonalTecnico=2,$E147*AX146,$E147/Hjor*AX146))</f>
        <v>0</v>
      </c>
      <c r="AY147" s="608" t="n">
        <f aca="false">IF(TipoProgramaPersonalTecnico=1,$E147*'a)Plantilla'!$C51*Programa!D$57,IF(TipoProgramaPersonalTecnico=2,$E147*AY146,$E147/Hjor*AY146))</f>
        <v>0</v>
      </c>
      <c r="AZ147" s="608" t="n">
        <f aca="false">IF(TipoProgramaPersonalTecnico=1,$E147*'a)Plantilla'!$C51*Programa!D$58,IF(TipoProgramaPersonalTecnico=2,$E147*AZ146,$E147/Hjor*AZ146))</f>
        <v>0</v>
      </c>
      <c r="BA147" s="610" t="n">
        <f aca="false">IF(TipoProgramaPersonalTecnico=1,$E147*'a)Plantilla'!$C51*Programa!D$59,IF(TipoProgramaPersonalTecnico=2,$E147*BA146,$E147/Hjor*BA146))</f>
        <v>0</v>
      </c>
      <c r="BB147" s="611" t="n">
        <f aca="false">IF(TipoProgramaPersonalTecnico=1,$E147*'a)Plantilla'!$C51*Programa!D$60,IF(TipoProgramaPersonalTecnico=2,$E147*BB146,$E147/Hjor*BB146))</f>
        <v>0</v>
      </c>
      <c r="BC147" s="612" t="n">
        <f aca="false">IF(TipoProgramaPersonalTecnico=1,$E147*'a)Plantilla'!$C51*Programa!D$61,IF(TipoProgramaPersonalTecnico=2,$E147*BC146,$E147/Hjor*BC146))</f>
        <v>0</v>
      </c>
      <c r="BD147" s="608" t="n">
        <f aca="false">IF(TipoProgramaPersonalTecnico=1,$E147*'a)Plantilla'!$C51*Programa!D$62,IF(TipoProgramaPersonalTecnico=2,$E147*BD146,$E147/Hjor*BD146))</f>
        <v>0</v>
      </c>
      <c r="BE147" s="608" t="n">
        <f aca="false">IF(TipoProgramaPersonalTecnico=1,$E147*'a)Plantilla'!$C51*Programa!D$63,IF(TipoProgramaPersonalTecnico=2,$E147*BE146,$E147/Hjor*BE146))</f>
        <v>0</v>
      </c>
      <c r="BF147" s="608" t="n">
        <f aca="false">IF(TipoProgramaPersonalTecnico=1,$E147*'a)Plantilla'!$C51*Programa!D$64,IF(TipoProgramaPersonalTecnico=2,$E147*BF146,$E147/Hjor*BF146))</f>
        <v>0</v>
      </c>
      <c r="BG147" s="608" t="n">
        <f aca="false">IF(TipoProgramaPersonalTecnico=1,$E147*'a)Plantilla'!$C51*Programa!D$65,IF(TipoProgramaPersonalTecnico=2,$E147*BG146,$E147/Hjor*BG146))</f>
        <v>0</v>
      </c>
      <c r="BH147" s="608" t="n">
        <f aca="false">IF(TipoProgramaPersonalTecnico=1,$E147*'a)Plantilla'!$C51*Programa!D$66,IF(TipoProgramaPersonalTecnico=2,$E147*BH146,$E147/Hjor*BH146))</f>
        <v>0</v>
      </c>
      <c r="BI147" s="608" t="n">
        <f aca="false">IF(TipoProgramaPersonalTecnico=1,$E147*'a)Plantilla'!$C51*Programa!D$67,IF(TipoProgramaPersonalTecnico=2,$E147*BI146,$E147/Hjor*BI146))</f>
        <v>0</v>
      </c>
      <c r="BJ147" s="608" t="n">
        <f aca="false">IF(TipoProgramaPersonalTecnico=1,$E147*'a)Plantilla'!$C51*Programa!D$68,IF(TipoProgramaPersonalTecnico=2,$E147*BJ146,$E147/Hjor*BJ146))</f>
        <v>0</v>
      </c>
      <c r="BK147" s="608" t="n">
        <f aca="false">IF(TipoProgramaPersonalTecnico=1,$E147*'a)Plantilla'!$C51*Programa!D$69,IF(TipoProgramaPersonalTecnico=2,$E147*BK146,$E147/Hjor*BK146))</f>
        <v>0</v>
      </c>
      <c r="BL147" s="608" t="n">
        <f aca="false">IF(TipoProgramaPersonalTecnico=1,$E147*'a)Plantilla'!$C51*Programa!D$70,IF(TipoProgramaPersonalTecnico=2,$E147*BL146,$E147/Hjor*BL146))</f>
        <v>0</v>
      </c>
      <c r="BM147" s="608" t="n">
        <f aca="false">IF(TipoProgramaPersonalTecnico=1,$E147*'a)Plantilla'!$C51*Programa!D$71,IF(TipoProgramaPersonalTecnico=2,$E147*BM146,$E147/Hjor*BM146))</f>
        <v>0</v>
      </c>
      <c r="BN147" s="609" t="n">
        <f aca="false">IF(TipoProgramaPersonalTecnico=1,$E147*'a)Plantilla'!$C51*Programa!D$72,IF(TipoProgramaPersonalTecnico=2,$E147*BN146,$E147/Hjor*BN146))</f>
        <v>0</v>
      </c>
    </row>
    <row r="148" customFormat="false" ht="7.5" hidden="false" customHeight="true" outlineLevel="0" collapsed="false">
      <c r="A148" s="246"/>
      <c r="B148" s="613"/>
      <c r="C148" s="614"/>
      <c r="D148" s="615"/>
      <c r="E148" s="613"/>
      <c r="F148" s="613"/>
      <c r="G148" s="616" t="s">
        <v>170</v>
      </c>
      <c r="H148" s="616" t="s">
        <v>170</v>
      </c>
      <c r="I148" s="616" t="s">
        <v>170</v>
      </c>
      <c r="J148" s="616" t="s">
        <v>170</v>
      </c>
      <c r="K148" s="616" t="s">
        <v>170</v>
      </c>
      <c r="L148" s="616" t="s">
        <v>170</v>
      </c>
      <c r="M148" s="616" t="s">
        <v>170</v>
      </c>
      <c r="N148" s="616" t="s">
        <v>170</v>
      </c>
      <c r="O148" s="616" t="s">
        <v>170</v>
      </c>
      <c r="P148" s="616" t="s">
        <v>170</v>
      </c>
      <c r="Q148" s="616" t="s">
        <v>170</v>
      </c>
      <c r="R148" s="617" t="s">
        <v>170</v>
      </c>
      <c r="S148" s="618" t="s">
        <v>170</v>
      </c>
      <c r="T148" s="616" t="s">
        <v>170</v>
      </c>
      <c r="U148" s="616" t="s">
        <v>170</v>
      </c>
      <c r="V148" s="616" t="s">
        <v>170</v>
      </c>
      <c r="W148" s="616" t="s">
        <v>170</v>
      </c>
      <c r="X148" s="616" t="s">
        <v>170</v>
      </c>
      <c r="Y148" s="616" t="s">
        <v>170</v>
      </c>
      <c r="Z148" s="616" t="s">
        <v>170</v>
      </c>
      <c r="AA148" s="616" t="s">
        <v>170</v>
      </c>
      <c r="AB148" s="616" t="s">
        <v>170</v>
      </c>
      <c r="AC148" s="616" t="s">
        <v>170</v>
      </c>
      <c r="AD148" s="617" t="s">
        <v>170</v>
      </c>
      <c r="AE148" s="618" t="s">
        <v>170</v>
      </c>
      <c r="AF148" s="616" t="s">
        <v>170</v>
      </c>
      <c r="AG148" s="616" t="s">
        <v>170</v>
      </c>
      <c r="AH148" s="616" t="s">
        <v>170</v>
      </c>
      <c r="AI148" s="616" t="s">
        <v>170</v>
      </c>
      <c r="AJ148" s="616" t="s">
        <v>170</v>
      </c>
      <c r="AK148" s="616" t="s">
        <v>170</v>
      </c>
      <c r="AL148" s="616" t="s">
        <v>170</v>
      </c>
      <c r="AM148" s="616" t="s">
        <v>170</v>
      </c>
      <c r="AN148" s="616" t="s">
        <v>170</v>
      </c>
      <c r="AO148" s="616" t="s">
        <v>170</v>
      </c>
      <c r="AP148" s="617" t="s">
        <v>170</v>
      </c>
      <c r="AQ148" s="618" t="s">
        <v>170</v>
      </c>
      <c r="AR148" s="616" t="s">
        <v>170</v>
      </c>
      <c r="AS148" s="616" t="s">
        <v>170</v>
      </c>
      <c r="AT148" s="616" t="s">
        <v>170</v>
      </c>
      <c r="AU148" s="616" t="s">
        <v>170</v>
      </c>
      <c r="AV148" s="616" t="s">
        <v>170</v>
      </c>
      <c r="AW148" s="616" t="s">
        <v>170</v>
      </c>
      <c r="AX148" s="616" t="s">
        <v>170</v>
      </c>
      <c r="AY148" s="616" t="s">
        <v>170</v>
      </c>
      <c r="AZ148" s="616" t="s">
        <v>170</v>
      </c>
      <c r="BA148" s="616" t="s">
        <v>170</v>
      </c>
      <c r="BB148" s="617" t="s">
        <v>170</v>
      </c>
      <c r="BC148" s="618" t="s">
        <v>170</v>
      </c>
      <c r="BD148" s="616" t="s">
        <v>170</v>
      </c>
      <c r="BE148" s="616" t="s">
        <v>170</v>
      </c>
      <c r="BF148" s="616" t="s">
        <v>170</v>
      </c>
      <c r="BG148" s="616" t="s">
        <v>170</v>
      </c>
      <c r="BH148" s="616" t="s">
        <v>170</v>
      </c>
      <c r="BI148" s="616" t="s">
        <v>170</v>
      </c>
      <c r="BJ148" s="616" t="s">
        <v>170</v>
      </c>
      <c r="BK148" s="616" t="s">
        <v>170</v>
      </c>
      <c r="BL148" s="616" t="s">
        <v>170</v>
      </c>
      <c r="BM148" s="616" t="s">
        <v>170</v>
      </c>
      <c r="BN148" s="617" t="s">
        <v>170</v>
      </c>
    </row>
    <row r="149" customFormat="false" ht="12.75" hidden="false" customHeight="false" outlineLevel="0" collapsed="false">
      <c r="A149" s="246"/>
      <c r="B149" s="518"/>
      <c r="C149" s="605"/>
      <c r="D149" s="606"/>
      <c r="E149" s="607"/>
      <c r="F149" s="607"/>
      <c r="G149" s="626" t="n">
        <f aca="false">'d)Pers.Técnico'!E105</f>
        <v>40</v>
      </c>
      <c r="H149" s="626" t="n">
        <f aca="false">'d)Pers.Técnico'!F105</f>
        <v>56</v>
      </c>
      <c r="I149" s="626" t="n">
        <f aca="false">'d)Pers.Técnico'!G105</f>
        <v>56</v>
      </c>
      <c r="J149" s="626" t="n">
        <f aca="false">'d)Pers.Técnico'!H105</f>
        <v>56</v>
      </c>
      <c r="K149" s="626" t="n">
        <f aca="false">'d)Pers.Técnico'!I105</f>
        <v>56</v>
      </c>
      <c r="L149" s="626" t="n">
        <f aca="false">'d)Pers.Técnico'!J105</f>
        <v>56</v>
      </c>
      <c r="M149" s="626" t="n">
        <f aca="false">'d)Pers.Técnico'!K105</f>
        <v>56</v>
      </c>
      <c r="N149" s="626" t="n">
        <f aca="false">'d)Pers.Técnico'!L105</f>
        <v>56</v>
      </c>
      <c r="O149" s="626" t="n">
        <f aca="false">'d)Pers.Técnico'!M105</f>
        <v>56</v>
      </c>
      <c r="P149" s="626" t="n">
        <f aca="false">'d)Pers.Técnico'!N105</f>
        <v>56</v>
      </c>
      <c r="Q149" s="626" t="n">
        <f aca="false">'d)Pers.Técnico'!O105</f>
        <v>56</v>
      </c>
      <c r="R149" s="627" t="n">
        <f aca="false">'d)Pers.Técnico'!P105</f>
        <v>56</v>
      </c>
      <c r="S149" s="628" t="n">
        <f aca="false">'d)Pers.Técnico'!Q105</f>
        <v>56</v>
      </c>
      <c r="T149" s="626" t="n">
        <f aca="false">'d)Pers.Técnico'!R105</f>
        <v>56</v>
      </c>
      <c r="U149" s="626" t="n">
        <f aca="false">'d)Pers.Técnico'!S105</f>
        <v>56</v>
      </c>
      <c r="V149" s="626" t="n">
        <f aca="false">'d)Pers.Técnico'!T105</f>
        <v>56</v>
      </c>
      <c r="W149" s="626" t="n">
        <f aca="false">'d)Pers.Técnico'!U105</f>
        <v>56</v>
      </c>
      <c r="X149" s="626" t="n">
        <f aca="false">'d)Pers.Técnico'!V105</f>
        <v>56</v>
      </c>
      <c r="Y149" s="626" t="n">
        <f aca="false">'d)Pers.Técnico'!W105</f>
        <v>56</v>
      </c>
      <c r="Z149" s="626" t="n">
        <f aca="false">'d)Pers.Técnico'!X105</f>
        <v>56</v>
      </c>
      <c r="AA149" s="626" t="n">
        <f aca="false">'d)Pers.Técnico'!Y105</f>
        <v>56</v>
      </c>
      <c r="AB149" s="626" t="n">
        <f aca="false">'d)Pers.Técnico'!Z105</f>
        <v>48</v>
      </c>
      <c r="AC149" s="626" t="n">
        <f aca="false">'d)Pers.Técnico'!AA105</f>
        <v>0</v>
      </c>
      <c r="AD149" s="627" t="n">
        <f aca="false">'d)Pers.Técnico'!AB105</f>
        <v>0</v>
      </c>
      <c r="AE149" s="628" t="n">
        <f aca="false">'d)Pers.Técnico'!AC105</f>
        <v>0</v>
      </c>
      <c r="AF149" s="626" t="n">
        <f aca="false">'d)Pers.Técnico'!AD105</f>
        <v>0</v>
      </c>
      <c r="AG149" s="626" t="n">
        <f aca="false">'d)Pers.Técnico'!AE105</f>
        <v>0</v>
      </c>
      <c r="AH149" s="626" t="n">
        <f aca="false">'d)Pers.Técnico'!AF105</f>
        <v>0</v>
      </c>
      <c r="AI149" s="626" t="n">
        <f aca="false">'d)Pers.Técnico'!AG105</f>
        <v>0</v>
      </c>
      <c r="AJ149" s="626" t="n">
        <f aca="false">'d)Pers.Técnico'!AH105</f>
        <v>0</v>
      </c>
      <c r="AK149" s="626" t="n">
        <f aca="false">'d)Pers.Técnico'!AI105</f>
        <v>0</v>
      </c>
      <c r="AL149" s="626" t="n">
        <f aca="false">'d)Pers.Técnico'!AJ105</f>
        <v>0</v>
      </c>
      <c r="AM149" s="626" t="n">
        <f aca="false">'d)Pers.Técnico'!AK105</f>
        <v>0</v>
      </c>
      <c r="AN149" s="626" t="n">
        <f aca="false">'d)Pers.Técnico'!AL105</f>
        <v>0</v>
      </c>
      <c r="AO149" s="626" t="n">
        <f aca="false">'d)Pers.Técnico'!AM105</f>
        <v>0</v>
      </c>
      <c r="AP149" s="627" t="n">
        <f aca="false">'d)Pers.Técnico'!AN105</f>
        <v>0</v>
      </c>
      <c r="AQ149" s="628" t="n">
        <f aca="false">'d)Pers.Técnico'!AO105</f>
        <v>0</v>
      </c>
      <c r="AR149" s="626" t="n">
        <f aca="false">'d)Pers.Técnico'!AP105</f>
        <v>0</v>
      </c>
      <c r="AS149" s="626" t="n">
        <f aca="false">'d)Pers.Técnico'!AQ105</f>
        <v>0</v>
      </c>
      <c r="AT149" s="626" t="n">
        <f aca="false">'d)Pers.Técnico'!AR105</f>
        <v>0</v>
      </c>
      <c r="AU149" s="626" t="n">
        <f aca="false">'d)Pers.Técnico'!AS105</f>
        <v>0</v>
      </c>
      <c r="AV149" s="626" t="n">
        <f aca="false">'d)Pers.Técnico'!AT105</f>
        <v>0</v>
      </c>
      <c r="AW149" s="626" t="n">
        <f aca="false">'d)Pers.Técnico'!AU105</f>
        <v>0</v>
      </c>
      <c r="AX149" s="626" t="n">
        <f aca="false">'d)Pers.Técnico'!AV105</f>
        <v>0</v>
      </c>
      <c r="AY149" s="626" t="n">
        <f aca="false">'d)Pers.Técnico'!AW105</f>
        <v>0</v>
      </c>
      <c r="AZ149" s="626" t="n">
        <f aca="false">'d)Pers.Técnico'!AX105</f>
        <v>0</v>
      </c>
      <c r="BA149" s="629" t="n">
        <f aca="false">'d)Pers.Técnico'!AY105</f>
        <v>0</v>
      </c>
      <c r="BB149" s="587" t="n">
        <f aca="false">'d)Pers.Técnico'!AZ105</f>
        <v>0</v>
      </c>
      <c r="BC149" s="630" t="n">
        <f aca="false">'d)Pers.Técnico'!BA105</f>
        <v>0</v>
      </c>
      <c r="BD149" s="626" t="n">
        <f aca="false">'d)Pers.Técnico'!BB105</f>
        <v>0</v>
      </c>
      <c r="BE149" s="626" t="n">
        <f aca="false">'d)Pers.Técnico'!BC105</f>
        <v>0</v>
      </c>
      <c r="BF149" s="626" t="n">
        <f aca="false">'d)Pers.Técnico'!BD105</f>
        <v>0</v>
      </c>
      <c r="BG149" s="626" t="n">
        <f aca="false">'d)Pers.Técnico'!BE105</f>
        <v>0</v>
      </c>
      <c r="BH149" s="626" t="n">
        <f aca="false">'d)Pers.Técnico'!BF105</f>
        <v>0</v>
      </c>
      <c r="BI149" s="626" t="n">
        <f aca="false">'d)Pers.Técnico'!BG105</f>
        <v>0</v>
      </c>
      <c r="BJ149" s="626" t="n">
        <f aca="false">'d)Pers.Técnico'!BH105</f>
        <v>0</v>
      </c>
      <c r="BK149" s="626" t="n">
        <f aca="false">'d)Pers.Técnico'!BI105</f>
        <v>0</v>
      </c>
      <c r="BL149" s="626" t="n">
        <f aca="false">'d)Pers.Técnico'!BJ105</f>
        <v>0</v>
      </c>
      <c r="BM149" s="626" t="n">
        <f aca="false">'d)Pers.Técnico'!BK105</f>
        <v>0</v>
      </c>
      <c r="BN149" s="627" t="n">
        <f aca="false">'d)Pers.Técnico'!BL105</f>
        <v>0</v>
      </c>
    </row>
    <row r="150" customFormat="false" ht="12.75" hidden="false" customHeight="false" outlineLevel="0" collapsed="false">
      <c r="A150" s="246"/>
      <c r="B150" s="518" t="str">
        <f aca="false">+'d)Pers.Técnico'!B105</f>
        <v>AUXILIAR DE LIMPIEZA</v>
      </c>
      <c r="C150" s="605" t="str">
        <f aca="false">'d)Pers.Técnico'!C105</f>
        <v>horas-Hombre</v>
      </c>
      <c r="D150" s="606" t="n">
        <f aca="false">SUM(G149:BN149)</f>
        <v>1208</v>
      </c>
      <c r="E150" s="607" t="n">
        <f aca="false">IF('a)Plantilla'!C52&gt;0,'a)Plantilla'!D52/30,0)</f>
        <v>126.67</v>
      </c>
      <c r="F150" s="607" t="n">
        <f aca="false">SUM(G150:BN150)</f>
        <v>19127.17</v>
      </c>
      <c r="G150" s="608" t="n">
        <f aca="false">IF(TipoProgramaPersonalTecnico=1,$E150*'a)Plantilla'!$C52*Programa!D$13,IF(TipoProgramaPersonalTecnico=2,$E150*G149,$E150/Hjor*G149))</f>
        <v>633.35</v>
      </c>
      <c r="H150" s="608" t="n">
        <f aca="false">IF(TipoProgramaPersonalTecnico=1,$E150*'a)Plantilla'!$C52*Programa!D$14,IF(TipoProgramaPersonalTecnico=2,$E150*H149,$E150/Hjor*H149))</f>
        <v>886.69</v>
      </c>
      <c r="I150" s="608" t="n">
        <f aca="false">IF(TipoProgramaPersonalTecnico=1,$E150*'a)Plantilla'!$C52*Programa!D$15,IF(TipoProgramaPersonalTecnico=2,$E150*I149,$E150/Hjor*I149))</f>
        <v>886.69</v>
      </c>
      <c r="J150" s="608" t="n">
        <f aca="false">IF(TipoProgramaPersonalTecnico=1,$E150*'a)Plantilla'!$C52*Programa!D$16,IF(TipoProgramaPersonalTecnico=2,$E150*J149,$E150/Hjor*J149))</f>
        <v>886.69</v>
      </c>
      <c r="K150" s="608" t="n">
        <f aca="false">IF(TipoProgramaPersonalTecnico=1,$E150*'a)Plantilla'!$C52*Programa!D$17,IF(TipoProgramaPersonalTecnico=2,$E150*K149,$E150/Hjor*K149))</f>
        <v>886.69</v>
      </c>
      <c r="L150" s="608" t="n">
        <f aca="false">IF(TipoProgramaPersonalTecnico=1,$E150*'a)Plantilla'!$C52*Programa!D$18,IF(TipoProgramaPersonalTecnico=2,$E150*L149,$E150/Hjor*L149))</f>
        <v>886.69</v>
      </c>
      <c r="M150" s="608" t="n">
        <f aca="false">IF(TipoProgramaPersonalTecnico=1,$E150*'a)Plantilla'!$C52*Programa!D$19,IF(TipoProgramaPersonalTecnico=2,$E150*M149,$E150/Hjor*M149))</f>
        <v>886.69</v>
      </c>
      <c r="N150" s="608" t="n">
        <f aca="false">IF(TipoProgramaPersonalTecnico=1,$E150*'a)Plantilla'!$C52*Programa!D$20,IF(TipoProgramaPersonalTecnico=2,$E150*N149,$E150/Hjor*N149))</f>
        <v>886.69</v>
      </c>
      <c r="O150" s="608" t="n">
        <f aca="false">IF(TipoProgramaPersonalTecnico=1,$E150*'a)Plantilla'!$C52*Programa!D$21,IF(TipoProgramaPersonalTecnico=2,$E150*O149,$E150/Hjor*O149))</f>
        <v>886.69</v>
      </c>
      <c r="P150" s="608" t="n">
        <f aca="false">IF(TipoProgramaPersonalTecnico=1,$E150*'a)Plantilla'!$C52*Programa!D$22,IF(TipoProgramaPersonalTecnico=2,$E150*P149,$E150/Hjor*P149))</f>
        <v>886.69</v>
      </c>
      <c r="Q150" s="608" t="n">
        <f aca="false">IF(TipoProgramaPersonalTecnico=1,$E150*'a)Plantilla'!$C52*Programa!D$23,IF(TipoProgramaPersonalTecnico=2,$E150*Q149,$E150/Hjor*Q149))</f>
        <v>886.69</v>
      </c>
      <c r="R150" s="609" t="n">
        <f aca="false">IF(TipoProgramaPersonalTecnico=1,$E150*'a)Plantilla'!$C52*Programa!D$24,IF(TipoProgramaPersonalTecnico=2,$E150*R149,$E150/Hjor*R149))</f>
        <v>886.69</v>
      </c>
      <c r="S150" s="607" t="n">
        <f aca="false">IF(TipoProgramaPersonalTecnico=1,$E150*'a)Plantilla'!$C52*Programa!D$25,IF(TipoProgramaPersonalTecnico=2,$E150*S149,$E150/Hjor*S149))</f>
        <v>886.69</v>
      </c>
      <c r="T150" s="608" t="n">
        <f aca="false">IF(TipoProgramaPersonalTecnico=1,$E150*'a)Plantilla'!$C52*Programa!D$26,IF(TipoProgramaPersonalTecnico=2,$E150*T149,$E150/Hjor*T149))</f>
        <v>886.69</v>
      </c>
      <c r="U150" s="608" t="n">
        <f aca="false">IF(TipoProgramaPersonalTecnico=1,$E150*'a)Plantilla'!$C52*Programa!D$27,IF(TipoProgramaPersonalTecnico=2,$E150*U149,$E150/Hjor*U149))</f>
        <v>886.69</v>
      </c>
      <c r="V150" s="608" t="n">
        <f aca="false">IF(TipoProgramaPersonalTecnico=1,$E150*'a)Plantilla'!$C52*Programa!D$28,IF(TipoProgramaPersonalTecnico=2,$E150*V149,$E150/Hjor*V149))</f>
        <v>886.69</v>
      </c>
      <c r="W150" s="608" t="n">
        <f aca="false">IF(TipoProgramaPersonalTecnico=1,$E150*'a)Plantilla'!$C52*Programa!D$29,IF(TipoProgramaPersonalTecnico=2,$E150*W149,$E150/Hjor*W149))</f>
        <v>886.69</v>
      </c>
      <c r="X150" s="608" t="n">
        <f aca="false">IF(TipoProgramaPersonalTecnico=1,$E150*'a)Plantilla'!$C52*Programa!D$30,IF(TipoProgramaPersonalTecnico=2,$E150*X149,$E150/Hjor*X149))</f>
        <v>886.69</v>
      </c>
      <c r="Y150" s="608" t="n">
        <f aca="false">IF(TipoProgramaPersonalTecnico=1,$E150*'a)Plantilla'!$C52*Programa!D$31,IF(TipoProgramaPersonalTecnico=2,$E150*Y149,$E150/Hjor*Y149))</f>
        <v>886.69</v>
      </c>
      <c r="Z150" s="608" t="n">
        <f aca="false">IF(TipoProgramaPersonalTecnico=1,$E150*'a)Plantilla'!$C52*Programa!D$32,IF(TipoProgramaPersonalTecnico=2,$E150*Z149,$E150/Hjor*Z149))</f>
        <v>886.69</v>
      </c>
      <c r="AA150" s="608" t="n">
        <f aca="false">IF(TipoProgramaPersonalTecnico=1,$E150*'a)Plantilla'!$C52*Programa!D$33,IF(TipoProgramaPersonalTecnico=2,$E150*AA149,$E150/Hjor*AA149))</f>
        <v>886.69</v>
      </c>
      <c r="AB150" s="608" t="n">
        <f aca="false">IF(TipoProgramaPersonalTecnico=1,$E150*'a)Plantilla'!$C52*Programa!D$34,IF(TipoProgramaPersonalTecnico=2,$E150*AB149,$E150/Hjor*AB149))</f>
        <v>760.02</v>
      </c>
      <c r="AC150" s="608" t="n">
        <f aca="false">IF(TipoProgramaPersonalTecnico=1,$E150*'a)Plantilla'!$C52*Programa!D$35,IF(TipoProgramaPersonalTecnico=2,$E150*AC149,$E150/Hjor*AC149))</f>
        <v>0</v>
      </c>
      <c r="AD150" s="609" t="n">
        <f aca="false">IF(TipoProgramaPersonalTecnico=1,$E150*'a)Plantilla'!$C52*Programa!D$36,IF(TipoProgramaPersonalTecnico=2,$E150*AD149,$E150/Hjor*AD149))</f>
        <v>0</v>
      </c>
      <c r="AE150" s="607" t="n">
        <f aca="false">IF(TipoProgramaPersonalTecnico=1,$E150*'a)Plantilla'!$C52*Programa!D$37,IF(TipoProgramaPersonalTecnico=2,$E150*AE149,$E150/Hjor*AE149))</f>
        <v>0</v>
      </c>
      <c r="AF150" s="608" t="n">
        <f aca="false">IF(TipoProgramaPersonalTecnico=1,$E150*'a)Plantilla'!$C52*Programa!D$38,IF(TipoProgramaPersonalTecnico=2,$E150*AF149,$E150/Hjor*AF149))</f>
        <v>0</v>
      </c>
      <c r="AG150" s="608" t="n">
        <f aca="false">IF(TipoProgramaPersonalTecnico=1,$E150*'a)Plantilla'!$C52*Programa!D$39,IF(TipoProgramaPersonalTecnico=2,$E150*AG149,$E150/Hjor*AG149))</f>
        <v>0</v>
      </c>
      <c r="AH150" s="608" t="n">
        <f aca="false">IF(TipoProgramaPersonalTecnico=1,$E150*'a)Plantilla'!$C52*Programa!D$40,IF(TipoProgramaPersonalTecnico=2,$E150*AH149,$E150/Hjor*AH149))</f>
        <v>0</v>
      </c>
      <c r="AI150" s="608" t="n">
        <f aca="false">IF(TipoProgramaPersonalTecnico=1,$E150*'a)Plantilla'!$C52*Programa!D$41,IF(TipoProgramaPersonalTecnico=2,$E150*AI149,$E150/Hjor*AI149))</f>
        <v>0</v>
      </c>
      <c r="AJ150" s="608" t="n">
        <f aca="false">IF(TipoProgramaPersonalTecnico=1,$E150*'a)Plantilla'!$C52*Programa!D$42,IF(TipoProgramaPersonalTecnico=2,$E150*AJ149,$E150/Hjor*AJ149))</f>
        <v>0</v>
      </c>
      <c r="AK150" s="608" t="n">
        <f aca="false">IF(TipoProgramaPersonalTecnico=1,$E150*'a)Plantilla'!$C52*Programa!D$43,IF(TipoProgramaPersonalTecnico=2,$E150*AK149,$E150/Hjor*AK149))</f>
        <v>0</v>
      </c>
      <c r="AL150" s="608" t="n">
        <f aca="false">IF(TipoProgramaPersonalTecnico=1,$E150*'a)Plantilla'!$C52*Programa!D$44,IF(TipoProgramaPersonalTecnico=2,$E150*AL149,$E150/Hjor*AL149))</f>
        <v>0</v>
      </c>
      <c r="AM150" s="608" t="n">
        <f aca="false">IF(TipoProgramaPersonalTecnico=1,$E150*'a)Plantilla'!$C52*Programa!D$45,IF(TipoProgramaPersonalTecnico=2,$E150*AM149,$E150/Hjor*AM149))</f>
        <v>0</v>
      </c>
      <c r="AN150" s="608" t="n">
        <f aca="false">IF(TipoProgramaPersonalTecnico=1,$E150*'a)Plantilla'!$C52*Programa!D$46,IF(TipoProgramaPersonalTecnico=2,$E150*AN149,$E150/Hjor*AN149))</f>
        <v>0</v>
      </c>
      <c r="AO150" s="608" t="n">
        <f aca="false">IF(TipoProgramaPersonalTecnico=1,$E150*'a)Plantilla'!$C52*Programa!D$47,IF(TipoProgramaPersonalTecnico=2,$E150*AO149,$E150/Hjor*AO149))</f>
        <v>0</v>
      </c>
      <c r="AP150" s="609" t="n">
        <f aca="false">IF(TipoProgramaPersonalTecnico=1,$E150*'a)Plantilla'!$C52*Programa!D$48,IF(TipoProgramaPersonalTecnico=2,$E150*AP149,$E150/Hjor*AP149))</f>
        <v>0</v>
      </c>
      <c r="AQ150" s="607" t="n">
        <f aca="false">IF(TipoProgramaPersonalTecnico=1,$E150*'a)Plantilla'!$C52*Programa!D$49,IF(TipoProgramaPersonalTecnico=2,$E150*AQ149,$E150/Hjor*AQ149))</f>
        <v>0</v>
      </c>
      <c r="AR150" s="608" t="n">
        <f aca="false">IF(TipoProgramaPersonalTecnico=1,$E150*'a)Plantilla'!$C52*Programa!D$50,IF(TipoProgramaPersonalTecnico=2,$E150*AR149,$E150/Hjor*AR149))</f>
        <v>0</v>
      </c>
      <c r="AS150" s="608" t="n">
        <f aca="false">IF(TipoProgramaPersonalTecnico=1,$E150*'a)Plantilla'!$C52*Programa!D$51,IF(TipoProgramaPersonalTecnico=2,$E150*AS149,$E150/Hjor*AS149))</f>
        <v>0</v>
      </c>
      <c r="AT150" s="608" t="n">
        <f aca="false">IF(TipoProgramaPersonalTecnico=1,$E150*'a)Plantilla'!$C52*Programa!D$52,IF(TipoProgramaPersonalTecnico=2,$E150*AT149,$E150/Hjor*AT149))</f>
        <v>0</v>
      </c>
      <c r="AU150" s="608" t="n">
        <f aca="false">IF(TipoProgramaPersonalTecnico=1,$E150*'a)Plantilla'!$C52*Programa!D$53,IF(TipoProgramaPersonalTecnico=2,$E150*AU149,$E150/Hjor*AU149))</f>
        <v>0</v>
      </c>
      <c r="AV150" s="608" t="n">
        <f aca="false">IF(TipoProgramaPersonalTecnico=1,$E150*'a)Plantilla'!$C52*Programa!D$54,IF(TipoProgramaPersonalTecnico=2,$E150*AV149,$E150/Hjor*AV149))</f>
        <v>0</v>
      </c>
      <c r="AW150" s="608" t="n">
        <f aca="false">IF(TipoProgramaPersonalTecnico=1,$E150*'a)Plantilla'!$C52*Programa!D$55,IF(TipoProgramaPersonalTecnico=2,$E150*AW149,$E150/Hjor*AW149))</f>
        <v>0</v>
      </c>
      <c r="AX150" s="608" t="n">
        <f aca="false">IF(TipoProgramaPersonalTecnico=1,$E150*'a)Plantilla'!$C52*Programa!D$56,IF(TipoProgramaPersonalTecnico=2,$E150*AX149,$E150/Hjor*AX149))</f>
        <v>0</v>
      </c>
      <c r="AY150" s="608" t="n">
        <f aca="false">IF(TipoProgramaPersonalTecnico=1,$E150*'a)Plantilla'!$C52*Programa!D$57,IF(TipoProgramaPersonalTecnico=2,$E150*AY149,$E150/Hjor*AY149))</f>
        <v>0</v>
      </c>
      <c r="AZ150" s="608" t="n">
        <f aca="false">IF(TipoProgramaPersonalTecnico=1,$E150*'a)Plantilla'!$C52*Programa!D$58,IF(TipoProgramaPersonalTecnico=2,$E150*AZ149,$E150/Hjor*AZ149))</f>
        <v>0</v>
      </c>
      <c r="BA150" s="610" t="n">
        <f aca="false">IF(TipoProgramaPersonalTecnico=1,$E150*'a)Plantilla'!$C52*Programa!D$59,IF(TipoProgramaPersonalTecnico=2,$E150*BA149,$E150/Hjor*BA149))</f>
        <v>0</v>
      </c>
      <c r="BB150" s="611" t="n">
        <f aca="false">IF(TipoProgramaPersonalTecnico=1,$E150*'a)Plantilla'!$C52*Programa!D$60,IF(TipoProgramaPersonalTecnico=2,$E150*BB149,$E150/Hjor*BB149))</f>
        <v>0</v>
      </c>
      <c r="BC150" s="612" t="n">
        <f aca="false">IF(TipoProgramaPersonalTecnico=1,$E150*'a)Plantilla'!$C52*Programa!D$61,IF(TipoProgramaPersonalTecnico=2,$E150*BC149,$E150/Hjor*BC149))</f>
        <v>0</v>
      </c>
      <c r="BD150" s="608" t="n">
        <f aca="false">IF(TipoProgramaPersonalTecnico=1,$E150*'a)Plantilla'!$C52*Programa!D$62,IF(TipoProgramaPersonalTecnico=2,$E150*BD149,$E150/Hjor*BD149))</f>
        <v>0</v>
      </c>
      <c r="BE150" s="608" t="n">
        <f aca="false">IF(TipoProgramaPersonalTecnico=1,$E150*'a)Plantilla'!$C52*Programa!D$63,IF(TipoProgramaPersonalTecnico=2,$E150*BE149,$E150/Hjor*BE149))</f>
        <v>0</v>
      </c>
      <c r="BF150" s="608" t="n">
        <f aca="false">IF(TipoProgramaPersonalTecnico=1,$E150*'a)Plantilla'!$C52*Programa!D$64,IF(TipoProgramaPersonalTecnico=2,$E150*BF149,$E150/Hjor*BF149))</f>
        <v>0</v>
      </c>
      <c r="BG150" s="608" t="n">
        <f aca="false">IF(TipoProgramaPersonalTecnico=1,$E150*'a)Plantilla'!$C52*Programa!D$65,IF(TipoProgramaPersonalTecnico=2,$E150*BG149,$E150/Hjor*BG149))</f>
        <v>0</v>
      </c>
      <c r="BH150" s="608" t="n">
        <f aca="false">IF(TipoProgramaPersonalTecnico=1,$E150*'a)Plantilla'!$C52*Programa!D$66,IF(TipoProgramaPersonalTecnico=2,$E150*BH149,$E150/Hjor*BH149))</f>
        <v>0</v>
      </c>
      <c r="BI150" s="608" t="n">
        <f aca="false">IF(TipoProgramaPersonalTecnico=1,$E150*'a)Plantilla'!$C52*Programa!D$67,IF(TipoProgramaPersonalTecnico=2,$E150*BI149,$E150/Hjor*BI149))</f>
        <v>0</v>
      </c>
      <c r="BJ150" s="608" t="n">
        <f aca="false">IF(TipoProgramaPersonalTecnico=1,$E150*'a)Plantilla'!$C52*Programa!D$68,IF(TipoProgramaPersonalTecnico=2,$E150*BJ149,$E150/Hjor*BJ149))</f>
        <v>0</v>
      </c>
      <c r="BK150" s="608" t="n">
        <f aca="false">IF(TipoProgramaPersonalTecnico=1,$E150*'a)Plantilla'!$C52*Programa!D$69,IF(TipoProgramaPersonalTecnico=2,$E150*BK149,$E150/Hjor*BK149))</f>
        <v>0</v>
      </c>
      <c r="BL150" s="608" t="n">
        <f aca="false">IF(TipoProgramaPersonalTecnico=1,$E150*'a)Plantilla'!$C52*Programa!D$70,IF(TipoProgramaPersonalTecnico=2,$E150*BL149,$E150/Hjor*BL149))</f>
        <v>0</v>
      </c>
      <c r="BM150" s="608" t="n">
        <f aca="false">IF(TipoProgramaPersonalTecnico=1,$E150*'a)Plantilla'!$C52*Programa!D$71,IF(TipoProgramaPersonalTecnico=2,$E150*BM149,$E150/Hjor*BM149))</f>
        <v>0</v>
      </c>
      <c r="BN150" s="609" t="n">
        <f aca="false">IF(TipoProgramaPersonalTecnico=1,$E150*'a)Plantilla'!$C52*Programa!D$72,IF(TipoProgramaPersonalTecnico=2,$E150*BN149,$E150/Hjor*BN149))</f>
        <v>0</v>
      </c>
    </row>
    <row r="151" customFormat="false" ht="7.5" hidden="false" customHeight="true" outlineLevel="0" collapsed="false">
      <c r="A151" s="246"/>
      <c r="B151" s="613"/>
      <c r="C151" s="614"/>
      <c r="D151" s="615"/>
      <c r="E151" s="613"/>
      <c r="F151" s="613"/>
      <c r="G151" s="616" t="s">
        <v>170</v>
      </c>
      <c r="H151" s="616" t="s">
        <v>170</v>
      </c>
      <c r="I151" s="616" t="s">
        <v>170</v>
      </c>
      <c r="J151" s="616" t="s">
        <v>170</v>
      </c>
      <c r="K151" s="616" t="s">
        <v>170</v>
      </c>
      <c r="L151" s="616" t="s">
        <v>170</v>
      </c>
      <c r="M151" s="616" t="s">
        <v>170</v>
      </c>
      <c r="N151" s="616" t="s">
        <v>170</v>
      </c>
      <c r="O151" s="616" t="s">
        <v>170</v>
      </c>
      <c r="P151" s="616" t="s">
        <v>170</v>
      </c>
      <c r="Q151" s="616" t="s">
        <v>170</v>
      </c>
      <c r="R151" s="617" t="s">
        <v>170</v>
      </c>
      <c r="S151" s="618" t="s">
        <v>170</v>
      </c>
      <c r="T151" s="616" t="s">
        <v>170</v>
      </c>
      <c r="U151" s="616" t="s">
        <v>170</v>
      </c>
      <c r="V151" s="616" t="s">
        <v>170</v>
      </c>
      <c r="W151" s="616" t="s">
        <v>170</v>
      </c>
      <c r="X151" s="616" t="s">
        <v>170</v>
      </c>
      <c r="Y151" s="616" t="s">
        <v>170</v>
      </c>
      <c r="Z151" s="616" t="s">
        <v>170</v>
      </c>
      <c r="AA151" s="616" t="s">
        <v>170</v>
      </c>
      <c r="AB151" s="616" t="s">
        <v>170</v>
      </c>
      <c r="AC151" s="616" t="s">
        <v>170</v>
      </c>
      <c r="AD151" s="617" t="s">
        <v>170</v>
      </c>
      <c r="AE151" s="618" t="s">
        <v>170</v>
      </c>
      <c r="AF151" s="616" t="s">
        <v>170</v>
      </c>
      <c r="AG151" s="616" t="s">
        <v>170</v>
      </c>
      <c r="AH151" s="616" t="s">
        <v>170</v>
      </c>
      <c r="AI151" s="616" t="s">
        <v>170</v>
      </c>
      <c r="AJ151" s="616" t="s">
        <v>170</v>
      </c>
      <c r="AK151" s="616" t="s">
        <v>170</v>
      </c>
      <c r="AL151" s="616" t="s">
        <v>170</v>
      </c>
      <c r="AM151" s="616" t="s">
        <v>170</v>
      </c>
      <c r="AN151" s="616" t="s">
        <v>170</v>
      </c>
      <c r="AO151" s="616" t="s">
        <v>170</v>
      </c>
      <c r="AP151" s="617" t="s">
        <v>170</v>
      </c>
      <c r="AQ151" s="618" t="s">
        <v>170</v>
      </c>
      <c r="AR151" s="616" t="s">
        <v>170</v>
      </c>
      <c r="AS151" s="616" t="s">
        <v>170</v>
      </c>
      <c r="AT151" s="616" t="s">
        <v>170</v>
      </c>
      <c r="AU151" s="616" t="s">
        <v>170</v>
      </c>
      <c r="AV151" s="616" t="s">
        <v>170</v>
      </c>
      <c r="AW151" s="616" t="s">
        <v>170</v>
      </c>
      <c r="AX151" s="616" t="s">
        <v>170</v>
      </c>
      <c r="AY151" s="616" t="s">
        <v>170</v>
      </c>
      <c r="AZ151" s="616" t="s">
        <v>170</v>
      </c>
      <c r="BA151" s="616" t="s">
        <v>170</v>
      </c>
      <c r="BB151" s="617" t="s">
        <v>170</v>
      </c>
      <c r="BC151" s="618" t="s">
        <v>170</v>
      </c>
      <c r="BD151" s="616" t="s">
        <v>170</v>
      </c>
      <c r="BE151" s="616" t="s">
        <v>170</v>
      </c>
      <c r="BF151" s="616" t="s">
        <v>170</v>
      </c>
      <c r="BG151" s="616" t="s">
        <v>170</v>
      </c>
      <c r="BH151" s="616" t="s">
        <v>170</v>
      </c>
      <c r="BI151" s="616" t="s">
        <v>170</v>
      </c>
      <c r="BJ151" s="616" t="s">
        <v>170</v>
      </c>
      <c r="BK151" s="616" t="s">
        <v>170</v>
      </c>
      <c r="BL151" s="616" t="s">
        <v>170</v>
      </c>
      <c r="BM151" s="616" t="s">
        <v>170</v>
      </c>
      <c r="BN151" s="617" t="s">
        <v>170</v>
      </c>
    </row>
    <row r="152" customFormat="false" ht="12.75" hidden="false" customHeight="false" outlineLevel="0" collapsed="false">
      <c r="A152" s="246"/>
      <c r="B152" s="518"/>
      <c r="C152" s="605"/>
      <c r="D152" s="606"/>
      <c r="E152" s="607"/>
      <c r="F152" s="607"/>
      <c r="G152" s="626" t="n">
        <f aca="false">'d)Pers.Técnico'!E107</f>
        <v>40</v>
      </c>
      <c r="H152" s="626" t="n">
        <f aca="false">'d)Pers.Técnico'!F107</f>
        <v>56</v>
      </c>
      <c r="I152" s="626" t="n">
        <f aca="false">'d)Pers.Técnico'!G107</f>
        <v>56</v>
      </c>
      <c r="J152" s="626" t="n">
        <f aca="false">'d)Pers.Técnico'!H107</f>
        <v>56</v>
      </c>
      <c r="K152" s="626" t="n">
        <f aca="false">'d)Pers.Técnico'!I107</f>
        <v>56</v>
      </c>
      <c r="L152" s="626" t="n">
        <f aca="false">'d)Pers.Técnico'!J107</f>
        <v>56</v>
      </c>
      <c r="M152" s="626" t="n">
        <f aca="false">'d)Pers.Técnico'!K107</f>
        <v>56</v>
      </c>
      <c r="N152" s="626" t="n">
        <f aca="false">'d)Pers.Técnico'!L107</f>
        <v>56</v>
      </c>
      <c r="O152" s="626" t="n">
        <f aca="false">'d)Pers.Técnico'!M107</f>
        <v>56</v>
      </c>
      <c r="P152" s="626" t="n">
        <f aca="false">'d)Pers.Técnico'!N107</f>
        <v>56</v>
      </c>
      <c r="Q152" s="626" t="n">
        <f aca="false">'d)Pers.Técnico'!O107</f>
        <v>56</v>
      </c>
      <c r="R152" s="627" t="n">
        <f aca="false">'d)Pers.Técnico'!P107</f>
        <v>56</v>
      </c>
      <c r="S152" s="628" t="n">
        <f aca="false">'d)Pers.Técnico'!Q107</f>
        <v>56</v>
      </c>
      <c r="T152" s="626" t="n">
        <f aca="false">'d)Pers.Técnico'!R107</f>
        <v>56</v>
      </c>
      <c r="U152" s="626" t="n">
        <f aca="false">'d)Pers.Técnico'!S107</f>
        <v>56</v>
      </c>
      <c r="V152" s="626" t="n">
        <f aca="false">'d)Pers.Técnico'!T107</f>
        <v>56</v>
      </c>
      <c r="W152" s="626" t="n">
        <f aca="false">'d)Pers.Técnico'!U107</f>
        <v>56</v>
      </c>
      <c r="X152" s="626" t="n">
        <f aca="false">'d)Pers.Técnico'!V107</f>
        <v>56</v>
      </c>
      <c r="Y152" s="626" t="n">
        <f aca="false">'d)Pers.Técnico'!W107</f>
        <v>56</v>
      </c>
      <c r="Z152" s="626" t="n">
        <f aca="false">'d)Pers.Técnico'!X107</f>
        <v>56</v>
      </c>
      <c r="AA152" s="626" t="n">
        <f aca="false">'d)Pers.Técnico'!Y107</f>
        <v>56</v>
      </c>
      <c r="AB152" s="626" t="n">
        <f aca="false">'d)Pers.Técnico'!Z107</f>
        <v>48</v>
      </c>
      <c r="AC152" s="626" t="n">
        <f aca="false">'d)Pers.Técnico'!AA107</f>
        <v>0</v>
      </c>
      <c r="AD152" s="627" t="n">
        <f aca="false">'d)Pers.Técnico'!AB107</f>
        <v>0</v>
      </c>
      <c r="AE152" s="628" t="n">
        <f aca="false">'d)Pers.Técnico'!AC107</f>
        <v>0</v>
      </c>
      <c r="AF152" s="626" t="n">
        <f aca="false">'d)Pers.Técnico'!AD107</f>
        <v>0</v>
      </c>
      <c r="AG152" s="626" t="n">
        <f aca="false">'d)Pers.Técnico'!AE107</f>
        <v>0</v>
      </c>
      <c r="AH152" s="626" t="n">
        <f aca="false">'d)Pers.Técnico'!AF107</f>
        <v>0</v>
      </c>
      <c r="AI152" s="626" t="n">
        <f aca="false">'d)Pers.Técnico'!AG107</f>
        <v>0</v>
      </c>
      <c r="AJ152" s="626" t="n">
        <f aca="false">'d)Pers.Técnico'!AH107</f>
        <v>0</v>
      </c>
      <c r="AK152" s="626" t="n">
        <f aca="false">'d)Pers.Técnico'!AI107</f>
        <v>0</v>
      </c>
      <c r="AL152" s="626" t="n">
        <f aca="false">'d)Pers.Técnico'!AJ107</f>
        <v>0</v>
      </c>
      <c r="AM152" s="626" t="n">
        <f aca="false">'d)Pers.Técnico'!AK107</f>
        <v>0</v>
      </c>
      <c r="AN152" s="626" t="n">
        <f aca="false">'d)Pers.Técnico'!AL107</f>
        <v>0</v>
      </c>
      <c r="AO152" s="626" t="n">
        <f aca="false">'d)Pers.Técnico'!AM107</f>
        <v>0</v>
      </c>
      <c r="AP152" s="627" t="n">
        <f aca="false">'d)Pers.Técnico'!AN107</f>
        <v>0</v>
      </c>
      <c r="AQ152" s="628" t="n">
        <f aca="false">'d)Pers.Técnico'!AO107</f>
        <v>0</v>
      </c>
      <c r="AR152" s="626" t="n">
        <f aca="false">'d)Pers.Técnico'!AP107</f>
        <v>0</v>
      </c>
      <c r="AS152" s="626" t="n">
        <f aca="false">'d)Pers.Técnico'!AQ107</f>
        <v>0</v>
      </c>
      <c r="AT152" s="626" t="n">
        <f aca="false">'d)Pers.Técnico'!AR107</f>
        <v>0</v>
      </c>
      <c r="AU152" s="626" t="n">
        <f aca="false">'d)Pers.Técnico'!AS107</f>
        <v>0</v>
      </c>
      <c r="AV152" s="626" t="n">
        <f aca="false">'d)Pers.Técnico'!AT107</f>
        <v>0</v>
      </c>
      <c r="AW152" s="626" t="n">
        <f aca="false">'d)Pers.Técnico'!AU107</f>
        <v>0</v>
      </c>
      <c r="AX152" s="626" t="n">
        <f aca="false">'d)Pers.Técnico'!AV107</f>
        <v>0</v>
      </c>
      <c r="AY152" s="626" t="n">
        <f aca="false">'d)Pers.Técnico'!AW107</f>
        <v>0</v>
      </c>
      <c r="AZ152" s="626" t="n">
        <f aca="false">'d)Pers.Técnico'!AX107</f>
        <v>0</v>
      </c>
      <c r="BA152" s="629" t="n">
        <f aca="false">'d)Pers.Técnico'!AY107</f>
        <v>0</v>
      </c>
      <c r="BB152" s="587" t="n">
        <f aca="false">'d)Pers.Técnico'!AZ107</f>
        <v>0</v>
      </c>
      <c r="BC152" s="630" t="n">
        <f aca="false">'d)Pers.Técnico'!BA107</f>
        <v>0</v>
      </c>
      <c r="BD152" s="626" t="n">
        <f aca="false">'d)Pers.Técnico'!BB107</f>
        <v>0</v>
      </c>
      <c r="BE152" s="626" t="n">
        <f aca="false">'d)Pers.Técnico'!BC107</f>
        <v>0</v>
      </c>
      <c r="BF152" s="626" t="n">
        <f aca="false">'d)Pers.Técnico'!BD107</f>
        <v>0</v>
      </c>
      <c r="BG152" s="626" t="n">
        <f aca="false">'d)Pers.Técnico'!BE107</f>
        <v>0</v>
      </c>
      <c r="BH152" s="626" t="n">
        <f aca="false">'d)Pers.Técnico'!BF107</f>
        <v>0</v>
      </c>
      <c r="BI152" s="626" t="n">
        <f aca="false">'d)Pers.Técnico'!BG107</f>
        <v>0</v>
      </c>
      <c r="BJ152" s="626" t="n">
        <f aca="false">'d)Pers.Técnico'!BH107</f>
        <v>0</v>
      </c>
      <c r="BK152" s="626" t="n">
        <f aca="false">'d)Pers.Técnico'!BI107</f>
        <v>0</v>
      </c>
      <c r="BL152" s="626" t="n">
        <f aca="false">'d)Pers.Técnico'!BJ107</f>
        <v>0</v>
      </c>
      <c r="BM152" s="626" t="n">
        <f aca="false">'d)Pers.Técnico'!BK107</f>
        <v>0</v>
      </c>
      <c r="BN152" s="627" t="n">
        <f aca="false">'d)Pers.Técnico'!BL107</f>
        <v>0</v>
      </c>
    </row>
    <row r="153" customFormat="false" ht="12.75" hidden="false" customHeight="false" outlineLevel="0" collapsed="false">
      <c r="A153" s="246"/>
      <c r="B153" s="518" t="str">
        <f aca="false">+'d)Pers.Técnico'!B107</f>
        <v>AUXILIAR DE LIMPIEZA</v>
      </c>
      <c r="C153" s="605" t="str">
        <f aca="false">'d)Pers.Técnico'!C107</f>
        <v>horas-Hombre</v>
      </c>
      <c r="D153" s="606" t="n">
        <f aca="false">SUM(G152:BN152)</f>
        <v>1208</v>
      </c>
      <c r="E153" s="607" t="n">
        <f aca="false">IF('a)Plantilla'!C53&gt;0,'a)Plantilla'!D53/30,0)</f>
        <v>33.33</v>
      </c>
      <c r="F153" s="607" t="n">
        <f aca="false">SUM(G153:BN153)</f>
        <v>5032.83</v>
      </c>
      <c r="G153" s="608" t="n">
        <f aca="false">IF(TipoProgramaPersonalTecnico=1,$E153*'a)Plantilla'!$C53*Programa!D$13,IF(TipoProgramaPersonalTecnico=2,$E153*G152,$E153/Hjor*G152))</f>
        <v>166.65</v>
      </c>
      <c r="H153" s="608" t="n">
        <f aca="false">IF(TipoProgramaPersonalTecnico=1,$E153*'a)Plantilla'!$C53*Programa!D$14,IF(TipoProgramaPersonalTecnico=2,$E153*H152,$E153/Hjor*H152))</f>
        <v>233.31</v>
      </c>
      <c r="I153" s="608" t="n">
        <f aca="false">IF(TipoProgramaPersonalTecnico=1,$E153*'a)Plantilla'!$C53*Programa!D$15,IF(TipoProgramaPersonalTecnico=2,$E153*I152,$E153/Hjor*I152))</f>
        <v>233.31</v>
      </c>
      <c r="J153" s="608" t="n">
        <f aca="false">IF(TipoProgramaPersonalTecnico=1,$E153*'a)Plantilla'!$C53*Programa!D$16,IF(TipoProgramaPersonalTecnico=2,$E153*J152,$E153/Hjor*J152))</f>
        <v>233.31</v>
      </c>
      <c r="K153" s="608" t="n">
        <f aca="false">IF(TipoProgramaPersonalTecnico=1,$E153*'a)Plantilla'!$C53*Programa!D$17,IF(TipoProgramaPersonalTecnico=2,$E153*K152,$E153/Hjor*K152))</f>
        <v>233.31</v>
      </c>
      <c r="L153" s="608" t="n">
        <f aca="false">IF(TipoProgramaPersonalTecnico=1,$E153*'a)Plantilla'!$C53*Programa!D$18,IF(TipoProgramaPersonalTecnico=2,$E153*L152,$E153/Hjor*L152))</f>
        <v>233.31</v>
      </c>
      <c r="M153" s="608" t="n">
        <f aca="false">IF(TipoProgramaPersonalTecnico=1,$E153*'a)Plantilla'!$C53*Programa!D$19,IF(TipoProgramaPersonalTecnico=2,$E153*M152,$E153/Hjor*M152))</f>
        <v>233.31</v>
      </c>
      <c r="N153" s="608" t="n">
        <f aca="false">IF(TipoProgramaPersonalTecnico=1,$E153*'a)Plantilla'!$C53*Programa!D$20,IF(TipoProgramaPersonalTecnico=2,$E153*N152,$E153/Hjor*N152))</f>
        <v>233.31</v>
      </c>
      <c r="O153" s="608" t="n">
        <f aca="false">IF(TipoProgramaPersonalTecnico=1,$E153*'a)Plantilla'!$C53*Programa!D$21,IF(TipoProgramaPersonalTecnico=2,$E153*O152,$E153/Hjor*O152))</f>
        <v>233.31</v>
      </c>
      <c r="P153" s="608" t="n">
        <f aca="false">IF(TipoProgramaPersonalTecnico=1,$E153*'a)Plantilla'!$C53*Programa!D$22,IF(TipoProgramaPersonalTecnico=2,$E153*P152,$E153/Hjor*P152))</f>
        <v>233.31</v>
      </c>
      <c r="Q153" s="608" t="n">
        <f aca="false">IF(TipoProgramaPersonalTecnico=1,$E153*'a)Plantilla'!$C53*Programa!D$23,IF(TipoProgramaPersonalTecnico=2,$E153*Q152,$E153/Hjor*Q152))</f>
        <v>233.31</v>
      </c>
      <c r="R153" s="609" t="n">
        <f aca="false">IF(TipoProgramaPersonalTecnico=1,$E153*'a)Plantilla'!$C53*Programa!D$24,IF(TipoProgramaPersonalTecnico=2,$E153*R152,$E153/Hjor*R152))</f>
        <v>233.31</v>
      </c>
      <c r="S153" s="607" t="n">
        <f aca="false">IF(TipoProgramaPersonalTecnico=1,$E153*'a)Plantilla'!$C53*Programa!D$25,IF(TipoProgramaPersonalTecnico=2,$E153*S152,$E153/Hjor*S152))</f>
        <v>233.31</v>
      </c>
      <c r="T153" s="608" t="n">
        <f aca="false">IF(TipoProgramaPersonalTecnico=1,$E153*'a)Plantilla'!$C53*Programa!D$26,IF(TipoProgramaPersonalTecnico=2,$E153*T152,$E153/Hjor*T152))</f>
        <v>233.31</v>
      </c>
      <c r="U153" s="608" t="n">
        <f aca="false">IF(TipoProgramaPersonalTecnico=1,$E153*'a)Plantilla'!$C53*Programa!D$27,IF(TipoProgramaPersonalTecnico=2,$E153*U152,$E153/Hjor*U152))</f>
        <v>233.31</v>
      </c>
      <c r="V153" s="608" t="n">
        <f aca="false">IF(TipoProgramaPersonalTecnico=1,$E153*'a)Plantilla'!$C53*Programa!D$28,IF(TipoProgramaPersonalTecnico=2,$E153*V152,$E153/Hjor*V152))</f>
        <v>233.31</v>
      </c>
      <c r="W153" s="608" t="n">
        <f aca="false">IF(TipoProgramaPersonalTecnico=1,$E153*'a)Plantilla'!$C53*Programa!D$29,IF(TipoProgramaPersonalTecnico=2,$E153*W152,$E153/Hjor*W152))</f>
        <v>233.31</v>
      </c>
      <c r="X153" s="608" t="n">
        <f aca="false">IF(TipoProgramaPersonalTecnico=1,$E153*'a)Plantilla'!$C53*Programa!D$30,IF(TipoProgramaPersonalTecnico=2,$E153*X152,$E153/Hjor*X152))</f>
        <v>233.31</v>
      </c>
      <c r="Y153" s="608" t="n">
        <f aca="false">IF(TipoProgramaPersonalTecnico=1,$E153*'a)Plantilla'!$C53*Programa!D$31,IF(TipoProgramaPersonalTecnico=2,$E153*Y152,$E153/Hjor*Y152))</f>
        <v>233.31</v>
      </c>
      <c r="Z153" s="608" t="n">
        <f aca="false">IF(TipoProgramaPersonalTecnico=1,$E153*'a)Plantilla'!$C53*Programa!D$32,IF(TipoProgramaPersonalTecnico=2,$E153*Z152,$E153/Hjor*Z152))</f>
        <v>233.31</v>
      </c>
      <c r="AA153" s="608" t="n">
        <f aca="false">IF(TipoProgramaPersonalTecnico=1,$E153*'a)Plantilla'!$C53*Programa!D$33,IF(TipoProgramaPersonalTecnico=2,$E153*AA152,$E153/Hjor*AA152))</f>
        <v>233.31</v>
      </c>
      <c r="AB153" s="608" t="n">
        <f aca="false">IF(TipoProgramaPersonalTecnico=1,$E153*'a)Plantilla'!$C53*Programa!D$34,IF(TipoProgramaPersonalTecnico=2,$E153*AB152,$E153/Hjor*AB152))</f>
        <v>199.98</v>
      </c>
      <c r="AC153" s="608" t="n">
        <f aca="false">IF(TipoProgramaPersonalTecnico=1,$E153*'a)Plantilla'!$C53*Programa!D$35,IF(TipoProgramaPersonalTecnico=2,$E153*AC152,$E153/Hjor*AC152))</f>
        <v>0</v>
      </c>
      <c r="AD153" s="609" t="n">
        <f aca="false">IF(TipoProgramaPersonalTecnico=1,$E153*'a)Plantilla'!$C53*Programa!D$36,IF(TipoProgramaPersonalTecnico=2,$E153*AD152,$E153/Hjor*AD152))</f>
        <v>0</v>
      </c>
      <c r="AE153" s="607" t="n">
        <f aca="false">IF(TipoProgramaPersonalTecnico=1,$E153*'a)Plantilla'!$C53*Programa!D$37,IF(TipoProgramaPersonalTecnico=2,$E153*AE152,$E153/Hjor*AE152))</f>
        <v>0</v>
      </c>
      <c r="AF153" s="608" t="n">
        <f aca="false">IF(TipoProgramaPersonalTecnico=1,$E153*'a)Plantilla'!$C53*Programa!D$38,IF(TipoProgramaPersonalTecnico=2,$E153*AF152,$E153/Hjor*AF152))</f>
        <v>0</v>
      </c>
      <c r="AG153" s="608" t="n">
        <f aca="false">IF(TipoProgramaPersonalTecnico=1,$E153*'a)Plantilla'!$C53*Programa!D$39,IF(TipoProgramaPersonalTecnico=2,$E153*AG152,$E153/Hjor*AG152))</f>
        <v>0</v>
      </c>
      <c r="AH153" s="608" t="n">
        <f aca="false">IF(TipoProgramaPersonalTecnico=1,$E153*'a)Plantilla'!$C53*Programa!D$40,IF(TipoProgramaPersonalTecnico=2,$E153*AH152,$E153/Hjor*AH152))</f>
        <v>0</v>
      </c>
      <c r="AI153" s="608" t="n">
        <f aca="false">IF(TipoProgramaPersonalTecnico=1,$E153*'a)Plantilla'!$C53*Programa!D$41,IF(TipoProgramaPersonalTecnico=2,$E153*AI152,$E153/Hjor*AI152))</f>
        <v>0</v>
      </c>
      <c r="AJ153" s="608" t="n">
        <f aca="false">IF(TipoProgramaPersonalTecnico=1,$E153*'a)Plantilla'!$C53*Programa!D$42,IF(TipoProgramaPersonalTecnico=2,$E153*AJ152,$E153/Hjor*AJ152))</f>
        <v>0</v>
      </c>
      <c r="AK153" s="608" t="n">
        <f aca="false">IF(TipoProgramaPersonalTecnico=1,$E153*'a)Plantilla'!$C53*Programa!D$43,IF(TipoProgramaPersonalTecnico=2,$E153*AK152,$E153/Hjor*AK152))</f>
        <v>0</v>
      </c>
      <c r="AL153" s="608" t="n">
        <f aca="false">IF(TipoProgramaPersonalTecnico=1,$E153*'a)Plantilla'!$C53*Programa!D$44,IF(TipoProgramaPersonalTecnico=2,$E153*AL152,$E153/Hjor*AL152))</f>
        <v>0</v>
      </c>
      <c r="AM153" s="608" t="n">
        <f aca="false">IF(TipoProgramaPersonalTecnico=1,$E153*'a)Plantilla'!$C53*Programa!D$45,IF(TipoProgramaPersonalTecnico=2,$E153*AM152,$E153/Hjor*AM152))</f>
        <v>0</v>
      </c>
      <c r="AN153" s="608" t="n">
        <f aca="false">IF(TipoProgramaPersonalTecnico=1,$E153*'a)Plantilla'!$C53*Programa!D$46,IF(TipoProgramaPersonalTecnico=2,$E153*AN152,$E153/Hjor*AN152))</f>
        <v>0</v>
      </c>
      <c r="AO153" s="608" t="n">
        <f aca="false">IF(TipoProgramaPersonalTecnico=1,$E153*'a)Plantilla'!$C53*Programa!D$47,IF(TipoProgramaPersonalTecnico=2,$E153*AO152,$E153/Hjor*AO152))</f>
        <v>0</v>
      </c>
      <c r="AP153" s="609" t="n">
        <f aca="false">IF(TipoProgramaPersonalTecnico=1,$E153*'a)Plantilla'!$C53*Programa!D$48,IF(TipoProgramaPersonalTecnico=2,$E153*AP152,$E153/Hjor*AP152))</f>
        <v>0</v>
      </c>
      <c r="AQ153" s="607" t="n">
        <f aca="false">IF(TipoProgramaPersonalTecnico=1,$E153*'a)Plantilla'!$C53*Programa!D$49,IF(TipoProgramaPersonalTecnico=2,$E153*AQ152,$E153/Hjor*AQ152))</f>
        <v>0</v>
      </c>
      <c r="AR153" s="608" t="n">
        <f aca="false">IF(TipoProgramaPersonalTecnico=1,$E153*'a)Plantilla'!$C53*Programa!D$50,IF(TipoProgramaPersonalTecnico=2,$E153*AR152,$E153/Hjor*AR152))</f>
        <v>0</v>
      </c>
      <c r="AS153" s="608" t="n">
        <f aca="false">IF(TipoProgramaPersonalTecnico=1,$E153*'a)Plantilla'!$C53*Programa!D$51,IF(TipoProgramaPersonalTecnico=2,$E153*AS152,$E153/Hjor*AS152))</f>
        <v>0</v>
      </c>
      <c r="AT153" s="608" t="n">
        <f aca="false">IF(TipoProgramaPersonalTecnico=1,$E153*'a)Plantilla'!$C53*Programa!D$52,IF(TipoProgramaPersonalTecnico=2,$E153*AT152,$E153/Hjor*AT152))</f>
        <v>0</v>
      </c>
      <c r="AU153" s="608" t="n">
        <f aca="false">IF(TipoProgramaPersonalTecnico=1,$E153*'a)Plantilla'!$C53*Programa!D$53,IF(TipoProgramaPersonalTecnico=2,$E153*AU152,$E153/Hjor*AU152))</f>
        <v>0</v>
      </c>
      <c r="AV153" s="608" t="n">
        <f aca="false">IF(TipoProgramaPersonalTecnico=1,$E153*'a)Plantilla'!$C53*Programa!D$54,IF(TipoProgramaPersonalTecnico=2,$E153*AV152,$E153/Hjor*AV152))</f>
        <v>0</v>
      </c>
      <c r="AW153" s="608" t="n">
        <f aca="false">IF(TipoProgramaPersonalTecnico=1,$E153*'a)Plantilla'!$C53*Programa!D$55,IF(TipoProgramaPersonalTecnico=2,$E153*AW152,$E153/Hjor*AW152))</f>
        <v>0</v>
      </c>
      <c r="AX153" s="608" t="n">
        <f aca="false">IF(TipoProgramaPersonalTecnico=1,$E153*'a)Plantilla'!$C53*Programa!D$56,IF(TipoProgramaPersonalTecnico=2,$E153*AX152,$E153/Hjor*AX152))</f>
        <v>0</v>
      </c>
      <c r="AY153" s="608" t="n">
        <f aca="false">IF(TipoProgramaPersonalTecnico=1,$E153*'a)Plantilla'!$C53*Programa!D$57,IF(TipoProgramaPersonalTecnico=2,$E153*AY152,$E153/Hjor*AY152))</f>
        <v>0</v>
      </c>
      <c r="AZ153" s="608" t="n">
        <f aca="false">IF(TipoProgramaPersonalTecnico=1,$E153*'a)Plantilla'!$C53*Programa!D$58,IF(TipoProgramaPersonalTecnico=2,$E153*AZ152,$E153/Hjor*AZ152))</f>
        <v>0</v>
      </c>
      <c r="BA153" s="610" t="n">
        <f aca="false">IF(TipoProgramaPersonalTecnico=1,$E153*'a)Plantilla'!$C53*Programa!D$59,IF(TipoProgramaPersonalTecnico=2,$E153*BA152,$E153/Hjor*BA152))</f>
        <v>0</v>
      </c>
      <c r="BB153" s="611" t="n">
        <f aca="false">IF(TipoProgramaPersonalTecnico=1,$E153*'a)Plantilla'!$C53*Programa!D$60,IF(TipoProgramaPersonalTecnico=2,$E153*BB152,$E153/Hjor*BB152))</f>
        <v>0</v>
      </c>
      <c r="BC153" s="612" t="n">
        <f aca="false">IF(TipoProgramaPersonalTecnico=1,$E153*'a)Plantilla'!$C53*Programa!D$61,IF(TipoProgramaPersonalTecnico=2,$E153*BC152,$E153/Hjor*BC152))</f>
        <v>0</v>
      </c>
      <c r="BD153" s="608" t="n">
        <f aca="false">IF(TipoProgramaPersonalTecnico=1,$E153*'a)Plantilla'!$C53*Programa!D$62,IF(TipoProgramaPersonalTecnico=2,$E153*BD152,$E153/Hjor*BD152))</f>
        <v>0</v>
      </c>
      <c r="BE153" s="608" t="n">
        <f aca="false">IF(TipoProgramaPersonalTecnico=1,$E153*'a)Plantilla'!$C53*Programa!D$63,IF(TipoProgramaPersonalTecnico=2,$E153*BE152,$E153/Hjor*BE152))</f>
        <v>0</v>
      </c>
      <c r="BF153" s="608" t="n">
        <f aca="false">IF(TipoProgramaPersonalTecnico=1,$E153*'a)Plantilla'!$C53*Programa!D$64,IF(TipoProgramaPersonalTecnico=2,$E153*BF152,$E153/Hjor*BF152))</f>
        <v>0</v>
      </c>
      <c r="BG153" s="608" t="n">
        <f aca="false">IF(TipoProgramaPersonalTecnico=1,$E153*'a)Plantilla'!$C53*Programa!D$65,IF(TipoProgramaPersonalTecnico=2,$E153*BG152,$E153/Hjor*BG152))</f>
        <v>0</v>
      </c>
      <c r="BH153" s="608" t="n">
        <f aca="false">IF(TipoProgramaPersonalTecnico=1,$E153*'a)Plantilla'!$C53*Programa!D$66,IF(TipoProgramaPersonalTecnico=2,$E153*BH152,$E153/Hjor*BH152))</f>
        <v>0</v>
      </c>
      <c r="BI153" s="608" t="n">
        <f aca="false">IF(TipoProgramaPersonalTecnico=1,$E153*'a)Plantilla'!$C53*Programa!D$67,IF(TipoProgramaPersonalTecnico=2,$E153*BI152,$E153/Hjor*BI152))</f>
        <v>0</v>
      </c>
      <c r="BJ153" s="608" t="n">
        <f aca="false">IF(TipoProgramaPersonalTecnico=1,$E153*'a)Plantilla'!$C53*Programa!D$68,IF(TipoProgramaPersonalTecnico=2,$E153*BJ152,$E153/Hjor*BJ152))</f>
        <v>0</v>
      </c>
      <c r="BK153" s="608" t="n">
        <f aca="false">IF(TipoProgramaPersonalTecnico=1,$E153*'a)Plantilla'!$C53*Programa!D$69,IF(TipoProgramaPersonalTecnico=2,$E153*BK152,$E153/Hjor*BK152))</f>
        <v>0</v>
      </c>
      <c r="BL153" s="608" t="n">
        <f aca="false">IF(TipoProgramaPersonalTecnico=1,$E153*'a)Plantilla'!$C53*Programa!D$70,IF(TipoProgramaPersonalTecnico=2,$E153*BL152,$E153/Hjor*BL152))</f>
        <v>0</v>
      </c>
      <c r="BM153" s="608" t="n">
        <f aca="false">IF(TipoProgramaPersonalTecnico=1,$E153*'a)Plantilla'!$C53*Programa!D$71,IF(TipoProgramaPersonalTecnico=2,$E153*BM152,$E153/Hjor*BM152))</f>
        <v>0</v>
      </c>
      <c r="BN153" s="609" t="n">
        <f aca="false">IF(TipoProgramaPersonalTecnico=1,$E153*'a)Plantilla'!$C53*Programa!D$72,IF(TipoProgramaPersonalTecnico=2,$E153*BN152,$E153/Hjor*BN152))</f>
        <v>0</v>
      </c>
    </row>
    <row r="154" customFormat="false" ht="7.5" hidden="false" customHeight="true" outlineLevel="0" collapsed="false">
      <c r="A154" s="246"/>
      <c r="B154" s="613"/>
      <c r="C154" s="614"/>
      <c r="D154" s="615"/>
      <c r="E154" s="613"/>
      <c r="F154" s="613"/>
      <c r="G154" s="616" t="s">
        <v>170</v>
      </c>
      <c r="H154" s="616" t="s">
        <v>170</v>
      </c>
      <c r="I154" s="616" t="s">
        <v>170</v>
      </c>
      <c r="J154" s="616" t="s">
        <v>170</v>
      </c>
      <c r="K154" s="616" t="s">
        <v>170</v>
      </c>
      <c r="L154" s="616" t="s">
        <v>170</v>
      </c>
      <c r="M154" s="616" t="s">
        <v>170</v>
      </c>
      <c r="N154" s="616" t="s">
        <v>170</v>
      </c>
      <c r="O154" s="616" t="s">
        <v>170</v>
      </c>
      <c r="P154" s="616" t="s">
        <v>170</v>
      </c>
      <c r="Q154" s="616" t="s">
        <v>170</v>
      </c>
      <c r="R154" s="617" t="s">
        <v>170</v>
      </c>
      <c r="S154" s="618" t="s">
        <v>170</v>
      </c>
      <c r="T154" s="616" t="s">
        <v>170</v>
      </c>
      <c r="U154" s="616" t="s">
        <v>170</v>
      </c>
      <c r="V154" s="616" t="s">
        <v>170</v>
      </c>
      <c r="W154" s="616" t="s">
        <v>170</v>
      </c>
      <c r="X154" s="616" t="s">
        <v>170</v>
      </c>
      <c r="Y154" s="616" t="s">
        <v>170</v>
      </c>
      <c r="Z154" s="616" t="s">
        <v>170</v>
      </c>
      <c r="AA154" s="616" t="s">
        <v>170</v>
      </c>
      <c r="AB154" s="616" t="s">
        <v>170</v>
      </c>
      <c r="AC154" s="616" t="s">
        <v>170</v>
      </c>
      <c r="AD154" s="617" t="s">
        <v>170</v>
      </c>
      <c r="AE154" s="618" t="s">
        <v>170</v>
      </c>
      <c r="AF154" s="616" t="s">
        <v>170</v>
      </c>
      <c r="AG154" s="616" t="s">
        <v>170</v>
      </c>
      <c r="AH154" s="616" t="s">
        <v>170</v>
      </c>
      <c r="AI154" s="616" t="s">
        <v>170</v>
      </c>
      <c r="AJ154" s="616" t="s">
        <v>170</v>
      </c>
      <c r="AK154" s="616" t="s">
        <v>170</v>
      </c>
      <c r="AL154" s="616" t="s">
        <v>170</v>
      </c>
      <c r="AM154" s="616" t="s">
        <v>170</v>
      </c>
      <c r="AN154" s="616" t="s">
        <v>170</v>
      </c>
      <c r="AO154" s="616" t="s">
        <v>170</v>
      </c>
      <c r="AP154" s="617" t="s">
        <v>170</v>
      </c>
      <c r="AQ154" s="618" t="s">
        <v>170</v>
      </c>
      <c r="AR154" s="616" t="s">
        <v>170</v>
      </c>
      <c r="AS154" s="616" t="s">
        <v>170</v>
      </c>
      <c r="AT154" s="616" t="s">
        <v>170</v>
      </c>
      <c r="AU154" s="616" t="s">
        <v>170</v>
      </c>
      <c r="AV154" s="616" t="s">
        <v>170</v>
      </c>
      <c r="AW154" s="616" t="s">
        <v>170</v>
      </c>
      <c r="AX154" s="616" t="s">
        <v>170</v>
      </c>
      <c r="AY154" s="616" t="s">
        <v>170</v>
      </c>
      <c r="AZ154" s="616" t="s">
        <v>170</v>
      </c>
      <c r="BA154" s="616" t="s">
        <v>170</v>
      </c>
      <c r="BB154" s="617" t="s">
        <v>170</v>
      </c>
      <c r="BC154" s="618" t="s">
        <v>170</v>
      </c>
      <c r="BD154" s="616" t="s">
        <v>170</v>
      </c>
      <c r="BE154" s="616" t="s">
        <v>170</v>
      </c>
      <c r="BF154" s="616" t="s">
        <v>170</v>
      </c>
      <c r="BG154" s="616" t="s">
        <v>170</v>
      </c>
      <c r="BH154" s="616" t="s">
        <v>170</v>
      </c>
      <c r="BI154" s="616" t="s">
        <v>170</v>
      </c>
      <c r="BJ154" s="616" t="s">
        <v>170</v>
      </c>
      <c r="BK154" s="616" t="s">
        <v>170</v>
      </c>
      <c r="BL154" s="616" t="s">
        <v>170</v>
      </c>
      <c r="BM154" s="616" t="s">
        <v>170</v>
      </c>
      <c r="BN154" s="617" t="s">
        <v>170</v>
      </c>
    </row>
    <row r="155" customFormat="false" ht="12.75" hidden="false" customHeight="false" outlineLevel="0" collapsed="false">
      <c r="A155" s="246"/>
      <c r="B155" s="518"/>
      <c r="C155" s="605"/>
      <c r="D155" s="606"/>
      <c r="E155" s="607"/>
      <c r="F155" s="607"/>
      <c r="G155" s="626" t="n">
        <f aca="false">'d)Pers.Técnico'!E109</f>
        <v>40</v>
      </c>
      <c r="H155" s="626" t="n">
        <f aca="false">'d)Pers.Técnico'!F109</f>
        <v>56</v>
      </c>
      <c r="I155" s="626" t="n">
        <f aca="false">'d)Pers.Técnico'!G109</f>
        <v>56</v>
      </c>
      <c r="J155" s="626" t="n">
        <f aca="false">'d)Pers.Técnico'!H109</f>
        <v>56</v>
      </c>
      <c r="K155" s="626" t="n">
        <f aca="false">'d)Pers.Técnico'!I109</f>
        <v>56</v>
      </c>
      <c r="L155" s="626" t="n">
        <f aca="false">'d)Pers.Técnico'!J109</f>
        <v>56</v>
      </c>
      <c r="M155" s="626" t="n">
        <f aca="false">'d)Pers.Técnico'!K109</f>
        <v>56</v>
      </c>
      <c r="N155" s="626" t="n">
        <f aca="false">'d)Pers.Técnico'!L109</f>
        <v>56</v>
      </c>
      <c r="O155" s="626" t="n">
        <f aca="false">'d)Pers.Técnico'!M109</f>
        <v>56</v>
      </c>
      <c r="P155" s="626" t="n">
        <f aca="false">'d)Pers.Técnico'!N109</f>
        <v>56</v>
      </c>
      <c r="Q155" s="626" t="n">
        <f aca="false">'d)Pers.Técnico'!O109</f>
        <v>56</v>
      </c>
      <c r="R155" s="627" t="n">
        <f aca="false">'d)Pers.Técnico'!P109</f>
        <v>56</v>
      </c>
      <c r="S155" s="628" t="n">
        <f aca="false">'d)Pers.Técnico'!Q109</f>
        <v>56</v>
      </c>
      <c r="T155" s="626" t="n">
        <f aca="false">'d)Pers.Técnico'!R109</f>
        <v>56</v>
      </c>
      <c r="U155" s="626" t="n">
        <f aca="false">'d)Pers.Técnico'!S109</f>
        <v>56</v>
      </c>
      <c r="V155" s="626" t="n">
        <f aca="false">'d)Pers.Técnico'!T109</f>
        <v>56</v>
      </c>
      <c r="W155" s="626" t="n">
        <f aca="false">'d)Pers.Técnico'!U109</f>
        <v>56</v>
      </c>
      <c r="X155" s="626" t="n">
        <f aca="false">'d)Pers.Técnico'!V109</f>
        <v>56</v>
      </c>
      <c r="Y155" s="626" t="n">
        <f aca="false">'d)Pers.Técnico'!W109</f>
        <v>56</v>
      </c>
      <c r="Z155" s="626" t="n">
        <f aca="false">'d)Pers.Técnico'!X109</f>
        <v>56</v>
      </c>
      <c r="AA155" s="626" t="n">
        <f aca="false">'d)Pers.Técnico'!Y109</f>
        <v>56</v>
      </c>
      <c r="AB155" s="626" t="n">
        <f aca="false">'d)Pers.Técnico'!Z109</f>
        <v>48</v>
      </c>
      <c r="AC155" s="626" t="n">
        <f aca="false">'d)Pers.Técnico'!AA109</f>
        <v>0</v>
      </c>
      <c r="AD155" s="627" t="n">
        <f aca="false">'d)Pers.Técnico'!AB109</f>
        <v>0</v>
      </c>
      <c r="AE155" s="628" t="n">
        <f aca="false">'d)Pers.Técnico'!AC109</f>
        <v>0</v>
      </c>
      <c r="AF155" s="626" t="n">
        <f aca="false">'d)Pers.Técnico'!AD109</f>
        <v>0</v>
      </c>
      <c r="AG155" s="626" t="n">
        <f aca="false">'d)Pers.Técnico'!AE109</f>
        <v>0</v>
      </c>
      <c r="AH155" s="626" t="n">
        <f aca="false">'d)Pers.Técnico'!AF109</f>
        <v>0</v>
      </c>
      <c r="AI155" s="626" t="n">
        <f aca="false">'d)Pers.Técnico'!AG109</f>
        <v>0</v>
      </c>
      <c r="AJ155" s="626" t="n">
        <f aca="false">'d)Pers.Técnico'!AH109</f>
        <v>0</v>
      </c>
      <c r="AK155" s="626" t="n">
        <f aca="false">'d)Pers.Técnico'!AI109</f>
        <v>0</v>
      </c>
      <c r="AL155" s="626" t="n">
        <f aca="false">'d)Pers.Técnico'!AJ109</f>
        <v>0</v>
      </c>
      <c r="AM155" s="626" t="n">
        <f aca="false">'d)Pers.Técnico'!AK109</f>
        <v>0</v>
      </c>
      <c r="AN155" s="626" t="n">
        <f aca="false">'d)Pers.Técnico'!AL109</f>
        <v>0</v>
      </c>
      <c r="AO155" s="626" t="n">
        <f aca="false">'d)Pers.Técnico'!AM109</f>
        <v>0</v>
      </c>
      <c r="AP155" s="627" t="n">
        <f aca="false">'d)Pers.Técnico'!AN109</f>
        <v>0</v>
      </c>
      <c r="AQ155" s="628" t="n">
        <f aca="false">'d)Pers.Técnico'!AO109</f>
        <v>0</v>
      </c>
      <c r="AR155" s="626" t="n">
        <f aca="false">'d)Pers.Técnico'!AP109</f>
        <v>0</v>
      </c>
      <c r="AS155" s="626" t="n">
        <f aca="false">'d)Pers.Técnico'!AQ109</f>
        <v>0</v>
      </c>
      <c r="AT155" s="626" t="n">
        <f aca="false">'d)Pers.Técnico'!AR109</f>
        <v>0</v>
      </c>
      <c r="AU155" s="626" t="n">
        <f aca="false">'d)Pers.Técnico'!AS109</f>
        <v>0</v>
      </c>
      <c r="AV155" s="626" t="n">
        <f aca="false">'d)Pers.Técnico'!AT109</f>
        <v>0</v>
      </c>
      <c r="AW155" s="626" t="n">
        <f aca="false">'d)Pers.Técnico'!AU109</f>
        <v>0</v>
      </c>
      <c r="AX155" s="626" t="n">
        <f aca="false">'d)Pers.Técnico'!AV109</f>
        <v>0</v>
      </c>
      <c r="AY155" s="626" t="n">
        <f aca="false">'d)Pers.Técnico'!AW109</f>
        <v>0</v>
      </c>
      <c r="AZ155" s="626" t="n">
        <f aca="false">'d)Pers.Técnico'!AX109</f>
        <v>0</v>
      </c>
      <c r="BA155" s="629" t="n">
        <f aca="false">'d)Pers.Técnico'!AY109</f>
        <v>0</v>
      </c>
      <c r="BB155" s="587" t="n">
        <f aca="false">'d)Pers.Técnico'!AZ109</f>
        <v>0</v>
      </c>
      <c r="BC155" s="630" t="n">
        <f aca="false">'d)Pers.Técnico'!BA109</f>
        <v>0</v>
      </c>
      <c r="BD155" s="626" t="n">
        <f aca="false">'d)Pers.Técnico'!BB109</f>
        <v>0</v>
      </c>
      <c r="BE155" s="626" t="n">
        <f aca="false">'d)Pers.Técnico'!BC109</f>
        <v>0</v>
      </c>
      <c r="BF155" s="626" t="n">
        <f aca="false">'d)Pers.Técnico'!BD109</f>
        <v>0</v>
      </c>
      <c r="BG155" s="626" t="n">
        <f aca="false">'d)Pers.Técnico'!BE109</f>
        <v>0</v>
      </c>
      <c r="BH155" s="626" t="n">
        <f aca="false">'d)Pers.Técnico'!BF109</f>
        <v>0</v>
      </c>
      <c r="BI155" s="626" t="n">
        <f aca="false">'d)Pers.Técnico'!BG109</f>
        <v>0</v>
      </c>
      <c r="BJ155" s="626" t="n">
        <f aca="false">'d)Pers.Técnico'!BH109</f>
        <v>0</v>
      </c>
      <c r="BK155" s="626" t="n">
        <f aca="false">'d)Pers.Técnico'!BI109</f>
        <v>0</v>
      </c>
      <c r="BL155" s="626" t="n">
        <f aca="false">'d)Pers.Técnico'!BJ109</f>
        <v>0</v>
      </c>
      <c r="BM155" s="626" t="n">
        <f aca="false">'d)Pers.Técnico'!BK109</f>
        <v>0</v>
      </c>
      <c r="BN155" s="627" t="n">
        <f aca="false">'d)Pers.Técnico'!BL109</f>
        <v>0</v>
      </c>
    </row>
    <row r="156" customFormat="false" ht="12.75" hidden="false" customHeight="false" outlineLevel="0" collapsed="false">
      <c r="A156" s="246"/>
      <c r="B156" s="518" t="str">
        <f aca="false">+'d)Pers.Técnico'!B109</f>
        <v>AUXILIAR DE LIMPIEZA</v>
      </c>
      <c r="C156" s="605" t="str">
        <f aca="false">'d)Pers.Técnico'!C109</f>
        <v>horas-Hombre</v>
      </c>
      <c r="D156" s="606" t="n">
        <f aca="false">SUM(G155:BN155)</f>
        <v>1208</v>
      </c>
      <c r="E156" s="607" t="n">
        <f aca="false">IF('a)Plantilla'!C54&gt;0,'a)Plantilla'!D54/30,0)</f>
        <v>33.33</v>
      </c>
      <c r="F156" s="607" t="n">
        <f aca="false">SUM(G156:BN156)</f>
        <v>5032.83</v>
      </c>
      <c r="G156" s="608" t="n">
        <f aca="false">IF(TipoProgramaPersonalTecnico=1,$E156*'a)Plantilla'!$C54*Programa!D$13,IF(TipoProgramaPersonalTecnico=2,$E156*G155,$E156/Hjor*G155))</f>
        <v>166.65</v>
      </c>
      <c r="H156" s="608" t="n">
        <f aca="false">IF(TipoProgramaPersonalTecnico=1,$E156*'a)Plantilla'!$C54*Programa!D$14,IF(TipoProgramaPersonalTecnico=2,$E156*H155,$E156/Hjor*H155))</f>
        <v>233.31</v>
      </c>
      <c r="I156" s="608" t="n">
        <f aca="false">IF(TipoProgramaPersonalTecnico=1,$E156*'a)Plantilla'!$C54*Programa!D$15,IF(TipoProgramaPersonalTecnico=2,$E156*I155,$E156/Hjor*I155))</f>
        <v>233.31</v>
      </c>
      <c r="J156" s="608" t="n">
        <f aca="false">IF(TipoProgramaPersonalTecnico=1,$E156*'a)Plantilla'!$C54*Programa!D$16,IF(TipoProgramaPersonalTecnico=2,$E156*J155,$E156/Hjor*J155))</f>
        <v>233.31</v>
      </c>
      <c r="K156" s="608" t="n">
        <f aca="false">IF(TipoProgramaPersonalTecnico=1,$E156*'a)Plantilla'!$C54*Programa!D$17,IF(TipoProgramaPersonalTecnico=2,$E156*K155,$E156/Hjor*K155))</f>
        <v>233.31</v>
      </c>
      <c r="L156" s="608" t="n">
        <f aca="false">IF(TipoProgramaPersonalTecnico=1,$E156*'a)Plantilla'!$C54*Programa!D$18,IF(TipoProgramaPersonalTecnico=2,$E156*L155,$E156/Hjor*L155))</f>
        <v>233.31</v>
      </c>
      <c r="M156" s="608" t="n">
        <f aca="false">IF(TipoProgramaPersonalTecnico=1,$E156*'a)Plantilla'!$C54*Programa!D$19,IF(TipoProgramaPersonalTecnico=2,$E156*M155,$E156/Hjor*M155))</f>
        <v>233.31</v>
      </c>
      <c r="N156" s="608" t="n">
        <f aca="false">IF(TipoProgramaPersonalTecnico=1,$E156*'a)Plantilla'!$C54*Programa!D$20,IF(TipoProgramaPersonalTecnico=2,$E156*N155,$E156/Hjor*N155))</f>
        <v>233.31</v>
      </c>
      <c r="O156" s="608" t="n">
        <f aca="false">IF(TipoProgramaPersonalTecnico=1,$E156*'a)Plantilla'!$C54*Programa!D$21,IF(TipoProgramaPersonalTecnico=2,$E156*O155,$E156/Hjor*O155))</f>
        <v>233.31</v>
      </c>
      <c r="P156" s="608" t="n">
        <f aca="false">IF(TipoProgramaPersonalTecnico=1,$E156*'a)Plantilla'!$C54*Programa!D$22,IF(TipoProgramaPersonalTecnico=2,$E156*P155,$E156/Hjor*P155))</f>
        <v>233.31</v>
      </c>
      <c r="Q156" s="608" t="n">
        <f aca="false">IF(TipoProgramaPersonalTecnico=1,$E156*'a)Plantilla'!$C54*Programa!D$23,IF(TipoProgramaPersonalTecnico=2,$E156*Q155,$E156/Hjor*Q155))</f>
        <v>233.31</v>
      </c>
      <c r="R156" s="609" t="n">
        <f aca="false">IF(TipoProgramaPersonalTecnico=1,$E156*'a)Plantilla'!$C54*Programa!D$24,IF(TipoProgramaPersonalTecnico=2,$E156*R155,$E156/Hjor*R155))</f>
        <v>233.31</v>
      </c>
      <c r="S156" s="607" t="n">
        <f aca="false">IF(TipoProgramaPersonalTecnico=1,$E156*'a)Plantilla'!$C54*Programa!D$25,IF(TipoProgramaPersonalTecnico=2,$E156*S155,$E156/Hjor*S155))</f>
        <v>233.31</v>
      </c>
      <c r="T156" s="608" t="n">
        <f aca="false">IF(TipoProgramaPersonalTecnico=1,$E156*'a)Plantilla'!$C54*Programa!D$26,IF(TipoProgramaPersonalTecnico=2,$E156*T155,$E156/Hjor*T155))</f>
        <v>233.31</v>
      </c>
      <c r="U156" s="608" t="n">
        <f aca="false">IF(TipoProgramaPersonalTecnico=1,$E156*'a)Plantilla'!$C54*Programa!D$27,IF(TipoProgramaPersonalTecnico=2,$E156*U155,$E156/Hjor*U155))</f>
        <v>233.31</v>
      </c>
      <c r="V156" s="608" t="n">
        <f aca="false">IF(TipoProgramaPersonalTecnico=1,$E156*'a)Plantilla'!$C54*Programa!D$28,IF(TipoProgramaPersonalTecnico=2,$E156*V155,$E156/Hjor*V155))</f>
        <v>233.31</v>
      </c>
      <c r="W156" s="608" t="n">
        <f aca="false">IF(TipoProgramaPersonalTecnico=1,$E156*'a)Plantilla'!$C54*Programa!D$29,IF(TipoProgramaPersonalTecnico=2,$E156*W155,$E156/Hjor*W155))</f>
        <v>233.31</v>
      </c>
      <c r="X156" s="608" t="n">
        <f aca="false">IF(TipoProgramaPersonalTecnico=1,$E156*'a)Plantilla'!$C54*Programa!D$30,IF(TipoProgramaPersonalTecnico=2,$E156*X155,$E156/Hjor*X155))</f>
        <v>233.31</v>
      </c>
      <c r="Y156" s="608" t="n">
        <f aca="false">IF(TipoProgramaPersonalTecnico=1,$E156*'a)Plantilla'!$C54*Programa!D$31,IF(TipoProgramaPersonalTecnico=2,$E156*Y155,$E156/Hjor*Y155))</f>
        <v>233.31</v>
      </c>
      <c r="Z156" s="608" t="n">
        <f aca="false">IF(TipoProgramaPersonalTecnico=1,$E156*'a)Plantilla'!$C54*Programa!D$32,IF(TipoProgramaPersonalTecnico=2,$E156*Z155,$E156/Hjor*Z155))</f>
        <v>233.31</v>
      </c>
      <c r="AA156" s="608" t="n">
        <f aca="false">IF(TipoProgramaPersonalTecnico=1,$E156*'a)Plantilla'!$C54*Programa!D$33,IF(TipoProgramaPersonalTecnico=2,$E156*AA155,$E156/Hjor*AA155))</f>
        <v>233.31</v>
      </c>
      <c r="AB156" s="608" t="n">
        <f aca="false">IF(TipoProgramaPersonalTecnico=1,$E156*'a)Plantilla'!$C54*Programa!D$34,IF(TipoProgramaPersonalTecnico=2,$E156*AB155,$E156/Hjor*AB155))</f>
        <v>199.98</v>
      </c>
      <c r="AC156" s="608" t="n">
        <f aca="false">IF(TipoProgramaPersonalTecnico=1,$E156*'a)Plantilla'!$C54*Programa!D$35,IF(TipoProgramaPersonalTecnico=2,$E156*AC155,$E156/Hjor*AC155))</f>
        <v>0</v>
      </c>
      <c r="AD156" s="609" t="n">
        <f aca="false">IF(TipoProgramaPersonalTecnico=1,$E156*'a)Plantilla'!$C54*Programa!D$36,IF(TipoProgramaPersonalTecnico=2,$E156*AD155,$E156/Hjor*AD155))</f>
        <v>0</v>
      </c>
      <c r="AE156" s="607" t="n">
        <f aca="false">IF(TipoProgramaPersonalTecnico=1,$E156*'a)Plantilla'!$C54*Programa!D$37,IF(TipoProgramaPersonalTecnico=2,$E156*AE155,$E156/Hjor*AE155))</f>
        <v>0</v>
      </c>
      <c r="AF156" s="608" t="n">
        <f aca="false">IF(TipoProgramaPersonalTecnico=1,$E156*'a)Plantilla'!$C54*Programa!D$38,IF(TipoProgramaPersonalTecnico=2,$E156*AF155,$E156/Hjor*AF155))</f>
        <v>0</v>
      </c>
      <c r="AG156" s="608" t="n">
        <f aca="false">IF(TipoProgramaPersonalTecnico=1,$E156*'a)Plantilla'!$C54*Programa!D$39,IF(TipoProgramaPersonalTecnico=2,$E156*AG155,$E156/Hjor*AG155))</f>
        <v>0</v>
      </c>
      <c r="AH156" s="608" t="n">
        <f aca="false">IF(TipoProgramaPersonalTecnico=1,$E156*'a)Plantilla'!$C54*Programa!D$40,IF(TipoProgramaPersonalTecnico=2,$E156*AH155,$E156/Hjor*AH155))</f>
        <v>0</v>
      </c>
      <c r="AI156" s="608" t="n">
        <f aca="false">IF(TipoProgramaPersonalTecnico=1,$E156*'a)Plantilla'!$C54*Programa!D$41,IF(TipoProgramaPersonalTecnico=2,$E156*AI155,$E156/Hjor*AI155))</f>
        <v>0</v>
      </c>
      <c r="AJ156" s="608" t="n">
        <f aca="false">IF(TipoProgramaPersonalTecnico=1,$E156*'a)Plantilla'!$C54*Programa!D$42,IF(TipoProgramaPersonalTecnico=2,$E156*AJ155,$E156/Hjor*AJ155))</f>
        <v>0</v>
      </c>
      <c r="AK156" s="608" t="n">
        <f aca="false">IF(TipoProgramaPersonalTecnico=1,$E156*'a)Plantilla'!$C54*Programa!D$43,IF(TipoProgramaPersonalTecnico=2,$E156*AK155,$E156/Hjor*AK155))</f>
        <v>0</v>
      </c>
      <c r="AL156" s="608" t="n">
        <f aca="false">IF(TipoProgramaPersonalTecnico=1,$E156*'a)Plantilla'!$C54*Programa!D$44,IF(TipoProgramaPersonalTecnico=2,$E156*AL155,$E156/Hjor*AL155))</f>
        <v>0</v>
      </c>
      <c r="AM156" s="608" t="n">
        <f aca="false">IF(TipoProgramaPersonalTecnico=1,$E156*'a)Plantilla'!$C54*Programa!D$45,IF(TipoProgramaPersonalTecnico=2,$E156*AM155,$E156/Hjor*AM155))</f>
        <v>0</v>
      </c>
      <c r="AN156" s="608" t="n">
        <f aca="false">IF(TipoProgramaPersonalTecnico=1,$E156*'a)Plantilla'!$C54*Programa!D$46,IF(TipoProgramaPersonalTecnico=2,$E156*AN155,$E156/Hjor*AN155))</f>
        <v>0</v>
      </c>
      <c r="AO156" s="608" t="n">
        <f aca="false">IF(TipoProgramaPersonalTecnico=1,$E156*'a)Plantilla'!$C54*Programa!D$47,IF(TipoProgramaPersonalTecnico=2,$E156*AO155,$E156/Hjor*AO155))</f>
        <v>0</v>
      </c>
      <c r="AP156" s="609" t="n">
        <f aca="false">IF(TipoProgramaPersonalTecnico=1,$E156*'a)Plantilla'!$C54*Programa!D$48,IF(TipoProgramaPersonalTecnico=2,$E156*AP155,$E156/Hjor*AP155))</f>
        <v>0</v>
      </c>
      <c r="AQ156" s="607" t="n">
        <f aca="false">IF(TipoProgramaPersonalTecnico=1,$E156*'a)Plantilla'!$C54*Programa!D$49,IF(TipoProgramaPersonalTecnico=2,$E156*AQ155,$E156/Hjor*AQ155))</f>
        <v>0</v>
      </c>
      <c r="AR156" s="608" t="n">
        <f aca="false">IF(TipoProgramaPersonalTecnico=1,$E156*'a)Plantilla'!$C54*Programa!D$50,IF(TipoProgramaPersonalTecnico=2,$E156*AR155,$E156/Hjor*AR155))</f>
        <v>0</v>
      </c>
      <c r="AS156" s="608" t="n">
        <f aca="false">IF(TipoProgramaPersonalTecnico=1,$E156*'a)Plantilla'!$C54*Programa!D$51,IF(TipoProgramaPersonalTecnico=2,$E156*AS155,$E156/Hjor*AS155))</f>
        <v>0</v>
      </c>
      <c r="AT156" s="608" t="n">
        <f aca="false">IF(TipoProgramaPersonalTecnico=1,$E156*'a)Plantilla'!$C54*Programa!D$52,IF(TipoProgramaPersonalTecnico=2,$E156*AT155,$E156/Hjor*AT155))</f>
        <v>0</v>
      </c>
      <c r="AU156" s="608" t="n">
        <f aca="false">IF(TipoProgramaPersonalTecnico=1,$E156*'a)Plantilla'!$C54*Programa!D$53,IF(TipoProgramaPersonalTecnico=2,$E156*AU155,$E156/Hjor*AU155))</f>
        <v>0</v>
      </c>
      <c r="AV156" s="608" t="n">
        <f aca="false">IF(TipoProgramaPersonalTecnico=1,$E156*'a)Plantilla'!$C54*Programa!D$54,IF(TipoProgramaPersonalTecnico=2,$E156*AV155,$E156/Hjor*AV155))</f>
        <v>0</v>
      </c>
      <c r="AW156" s="608" t="n">
        <f aca="false">IF(TipoProgramaPersonalTecnico=1,$E156*'a)Plantilla'!$C54*Programa!D$55,IF(TipoProgramaPersonalTecnico=2,$E156*AW155,$E156/Hjor*AW155))</f>
        <v>0</v>
      </c>
      <c r="AX156" s="608" t="n">
        <f aca="false">IF(TipoProgramaPersonalTecnico=1,$E156*'a)Plantilla'!$C54*Programa!D$56,IF(TipoProgramaPersonalTecnico=2,$E156*AX155,$E156/Hjor*AX155))</f>
        <v>0</v>
      </c>
      <c r="AY156" s="608" t="n">
        <f aca="false">IF(TipoProgramaPersonalTecnico=1,$E156*'a)Plantilla'!$C54*Programa!D$57,IF(TipoProgramaPersonalTecnico=2,$E156*AY155,$E156/Hjor*AY155))</f>
        <v>0</v>
      </c>
      <c r="AZ156" s="608" t="n">
        <f aca="false">IF(TipoProgramaPersonalTecnico=1,$E156*'a)Plantilla'!$C54*Programa!D$58,IF(TipoProgramaPersonalTecnico=2,$E156*AZ155,$E156/Hjor*AZ155))</f>
        <v>0</v>
      </c>
      <c r="BA156" s="610" t="n">
        <f aca="false">IF(TipoProgramaPersonalTecnico=1,$E156*'a)Plantilla'!$C54*Programa!D$59,IF(TipoProgramaPersonalTecnico=2,$E156*BA155,$E156/Hjor*BA155))</f>
        <v>0</v>
      </c>
      <c r="BB156" s="611" t="n">
        <f aca="false">IF(TipoProgramaPersonalTecnico=1,$E156*'a)Plantilla'!$C54*Programa!D$60,IF(TipoProgramaPersonalTecnico=2,$E156*BB155,$E156/Hjor*BB155))</f>
        <v>0</v>
      </c>
      <c r="BC156" s="612" t="n">
        <f aca="false">IF(TipoProgramaPersonalTecnico=1,$E156*'a)Plantilla'!$C54*Programa!D$61,IF(TipoProgramaPersonalTecnico=2,$E156*BC155,$E156/Hjor*BC155))</f>
        <v>0</v>
      </c>
      <c r="BD156" s="608" t="n">
        <f aca="false">IF(TipoProgramaPersonalTecnico=1,$E156*'a)Plantilla'!$C54*Programa!D$62,IF(TipoProgramaPersonalTecnico=2,$E156*BD155,$E156/Hjor*BD155))</f>
        <v>0</v>
      </c>
      <c r="BE156" s="608" t="n">
        <f aca="false">IF(TipoProgramaPersonalTecnico=1,$E156*'a)Plantilla'!$C54*Programa!D$63,IF(TipoProgramaPersonalTecnico=2,$E156*BE155,$E156/Hjor*BE155))</f>
        <v>0</v>
      </c>
      <c r="BF156" s="608" t="n">
        <f aca="false">IF(TipoProgramaPersonalTecnico=1,$E156*'a)Plantilla'!$C54*Programa!D$64,IF(TipoProgramaPersonalTecnico=2,$E156*BF155,$E156/Hjor*BF155))</f>
        <v>0</v>
      </c>
      <c r="BG156" s="608" t="n">
        <f aca="false">IF(TipoProgramaPersonalTecnico=1,$E156*'a)Plantilla'!$C54*Programa!D$65,IF(TipoProgramaPersonalTecnico=2,$E156*BG155,$E156/Hjor*BG155))</f>
        <v>0</v>
      </c>
      <c r="BH156" s="608" t="n">
        <f aca="false">IF(TipoProgramaPersonalTecnico=1,$E156*'a)Plantilla'!$C54*Programa!D$66,IF(TipoProgramaPersonalTecnico=2,$E156*BH155,$E156/Hjor*BH155))</f>
        <v>0</v>
      </c>
      <c r="BI156" s="608" t="n">
        <f aca="false">IF(TipoProgramaPersonalTecnico=1,$E156*'a)Plantilla'!$C54*Programa!D$67,IF(TipoProgramaPersonalTecnico=2,$E156*BI155,$E156/Hjor*BI155))</f>
        <v>0</v>
      </c>
      <c r="BJ156" s="608" t="n">
        <f aca="false">IF(TipoProgramaPersonalTecnico=1,$E156*'a)Plantilla'!$C54*Programa!D$68,IF(TipoProgramaPersonalTecnico=2,$E156*BJ155,$E156/Hjor*BJ155))</f>
        <v>0</v>
      </c>
      <c r="BK156" s="608" t="n">
        <f aca="false">IF(TipoProgramaPersonalTecnico=1,$E156*'a)Plantilla'!$C54*Programa!D$69,IF(TipoProgramaPersonalTecnico=2,$E156*BK155,$E156/Hjor*BK155))</f>
        <v>0</v>
      </c>
      <c r="BL156" s="608" t="n">
        <f aca="false">IF(TipoProgramaPersonalTecnico=1,$E156*'a)Plantilla'!$C54*Programa!D$70,IF(TipoProgramaPersonalTecnico=2,$E156*BL155,$E156/Hjor*BL155))</f>
        <v>0</v>
      </c>
      <c r="BM156" s="608" t="n">
        <f aca="false">IF(TipoProgramaPersonalTecnico=1,$E156*'a)Plantilla'!$C54*Programa!D$71,IF(TipoProgramaPersonalTecnico=2,$E156*BM155,$E156/Hjor*BM155))</f>
        <v>0</v>
      </c>
      <c r="BN156" s="609" t="n">
        <f aca="false">IF(TipoProgramaPersonalTecnico=1,$E156*'a)Plantilla'!$C54*Programa!D$72,IF(TipoProgramaPersonalTecnico=2,$E156*BN155,$E156/Hjor*BN155))</f>
        <v>0</v>
      </c>
    </row>
    <row r="157" customFormat="false" ht="7.5" hidden="false" customHeight="true" outlineLevel="0" collapsed="false">
      <c r="A157" s="246"/>
      <c r="B157" s="613"/>
      <c r="C157" s="614"/>
      <c r="D157" s="615"/>
      <c r="E157" s="613"/>
      <c r="F157" s="613"/>
      <c r="G157" s="616" t="s">
        <v>170</v>
      </c>
      <c r="H157" s="616" t="s">
        <v>170</v>
      </c>
      <c r="I157" s="616" t="s">
        <v>170</v>
      </c>
      <c r="J157" s="616" t="s">
        <v>170</v>
      </c>
      <c r="K157" s="616" t="s">
        <v>170</v>
      </c>
      <c r="L157" s="616" t="s">
        <v>170</v>
      </c>
      <c r="M157" s="616" t="s">
        <v>170</v>
      </c>
      <c r="N157" s="616" t="s">
        <v>170</v>
      </c>
      <c r="O157" s="616" t="s">
        <v>170</v>
      </c>
      <c r="P157" s="616" t="s">
        <v>170</v>
      </c>
      <c r="Q157" s="616" t="s">
        <v>170</v>
      </c>
      <c r="R157" s="617" t="s">
        <v>170</v>
      </c>
      <c r="S157" s="618" t="s">
        <v>170</v>
      </c>
      <c r="T157" s="616" t="s">
        <v>170</v>
      </c>
      <c r="U157" s="616" t="s">
        <v>170</v>
      </c>
      <c r="V157" s="616" t="s">
        <v>170</v>
      </c>
      <c r="W157" s="616" t="s">
        <v>170</v>
      </c>
      <c r="X157" s="616" t="s">
        <v>170</v>
      </c>
      <c r="Y157" s="616" t="s">
        <v>170</v>
      </c>
      <c r="Z157" s="616" t="s">
        <v>170</v>
      </c>
      <c r="AA157" s="616" t="s">
        <v>170</v>
      </c>
      <c r="AB157" s="616" t="s">
        <v>170</v>
      </c>
      <c r="AC157" s="616" t="s">
        <v>170</v>
      </c>
      <c r="AD157" s="617" t="s">
        <v>170</v>
      </c>
      <c r="AE157" s="618" t="s">
        <v>170</v>
      </c>
      <c r="AF157" s="616" t="s">
        <v>170</v>
      </c>
      <c r="AG157" s="616" t="s">
        <v>170</v>
      </c>
      <c r="AH157" s="616" t="s">
        <v>170</v>
      </c>
      <c r="AI157" s="616" t="s">
        <v>170</v>
      </c>
      <c r="AJ157" s="616" t="s">
        <v>170</v>
      </c>
      <c r="AK157" s="616" t="s">
        <v>170</v>
      </c>
      <c r="AL157" s="616" t="s">
        <v>170</v>
      </c>
      <c r="AM157" s="616" t="s">
        <v>170</v>
      </c>
      <c r="AN157" s="616" t="s">
        <v>170</v>
      </c>
      <c r="AO157" s="616" t="s">
        <v>170</v>
      </c>
      <c r="AP157" s="617" t="s">
        <v>170</v>
      </c>
      <c r="AQ157" s="618" t="s">
        <v>170</v>
      </c>
      <c r="AR157" s="616" t="s">
        <v>170</v>
      </c>
      <c r="AS157" s="616" t="s">
        <v>170</v>
      </c>
      <c r="AT157" s="616" t="s">
        <v>170</v>
      </c>
      <c r="AU157" s="616" t="s">
        <v>170</v>
      </c>
      <c r="AV157" s="616" t="s">
        <v>170</v>
      </c>
      <c r="AW157" s="616" t="s">
        <v>170</v>
      </c>
      <c r="AX157" s="616" t="s">
        <v>170</v>
      </c>
      <c r="AY157" s="616" t="s">
        <v>170</v>
      </c>
      <c r="AZ157" s="616" t="s">
        <v>170</v>
      </c>
      <c r="BA157" s="616" t="s">
        <v>170</v>
      </c>
      <c r="BB157" s="617" t="s">
        <v>170</v>
      </c>
      <c r="BC157" s="618" t="s">
        <v>170</v>
      </c>
      <c r="BD157" s="616" t="s">
        <v>170</v>
      </c>
      <c r="BE157" s="616" t="s">
        <v>170</v>
      </c>
      <c r="BF157" s="616" t="s">
        <v>170</v>
      </c>
      <c r="BG157" s="616" t="s">
        <v>170</v>
      </c>
      <c r="BH157" s="616" t="s">
        <v>170</v>
      </c>
      <c r="BI157" s="616" t="s">
        <v>170</v>
      </c>
      <c r="BJ157" s="616" t="s">
        <v>170</v>
      </c>
      <c r="BK157" s="616" t="s">
        <v>170</v>
      </c>
      <c r="BL157" s="616" t="s">
        <v>170</v>
      </c>
      <c r="BM157" s="616" t="s">
        <v>170</v>
      </c>
      <c r="BN157" s="617" t="s">
        <v>170</v>
      </c>
    </row>
    <row r="158" customFormat="false" ht="12.75" hidden="false" customHeight="false" outlineLevel="0" collapsed="false">
      <c r="A158" s="246"/>
      <c r="B158" s="518"/>
      <c r="C158" s="605"/>
      <c r="D158" s="606"/>
      <c r="E158" s="607"/>
      <c r="F158" s="607"/>
      <c r="G158" s="626" t="n">
        <f aca="false">'d)Pers.Técnico'!E111</f>
        <v>40</v>
      </c>
      <c r="H158" s="626" t="n">
        <f aca="false">'d)Pers.Técnico'!F111</f>
        <v>56</v>
      </c>
      <c r="I158" s="626" t="n">
        <f aca="false">'d)Pers.Técnico'!G111</f>
        <v>56</v>
      </c>
      <c r="J158" s="626" t="n">
        <f aca="false">'d)Pers.Técnico'!H111</f>
        <v>56</v>
      </c>
      <c r="K158" s="626" t="n">
        <f aca="false">'d)Pers.Técnico'!I111</f>
        <v>56</v>
      </c>
      <c r="L158" s="626" t="n">
        <f aca="false">'d)Pers.Técnico'!J111</f>
        <v>56</v>
      </c>
      <c r="M158" s="626" t="n">
        <f aca="false">'d)Pers.Técnico'!K111</f>
        <v>56</v>
      </c>
      <c r="N158" s="626" t="n">
        <f aca="false">'d)Pers.Técnico'!L111</f>
        <v>56</v>
      </c>
      <c r="O158" s="626" t="n">
        <f aca="false">'d)Pers.Técnico'!M111</f>
        <v>56</v>
      </c>
      <c r="P158" s="626" t="n">
        <f aca="false">'d)Pers.Técnico'!N111</f>
        <v>56</v>
      </c>
      <c r="Q158" s="626" t="n">
        <f aca="false">'d)Pers.Técnico'!O111</f>
        <v>56</v>
      </c>
      <c r="R158" s="627" t="n">
        <f aca="false">'d)Pers.Técnico'!P111</f>
        <v>56</v>
      </c>
      <c r="S158" s="628" t="n">
        <f aca="false">'d)Pers.Técnico'!Q111</f>
        <v>56</v>
      </c>
      <c r="T158" s="626" t="n">
        <f aca="false">'d)Pers.Técnico'!R111</f>
        <v>56</v>
      </c>
      <c r="U158" s="626" t="n">
        <f aca="false">'d)Pers.Técnico'!S111</f>
        <v>56</v>
      </c>
      <c r="V158" s="626" t="n">
        <f aca="false">'d)Pers.Técnico'!T111</f>
        <v>56</v>
      </c>
      <c r="W158" s="626" t="n">
        <f aca="false">'d)Pers.Técnico'!U111</f>
        <v>56</v>
      </c>
      <c r="X158" s="626" t="n">
        <f aca="false">'d)Pers.Técnico'!V111</f>
        <v>56</v>
      </c>
      <c r="Y158" s="626" t="n">
        <f aca="false">'d)Pers.Técnico'!W111</f>
        <v>56</v>
      </c>
      <c r="Z158" s="626" t="n">
        <f aca="false">'d)Pers.Técnico'!X111</f>
        <v>56</v>
      </c>
      <c r="AA158" s="626" t="n">
        <f aca="false">'d)Pers.Técnico'!Y111</f>
        <v>56</v>
      </c>
      <c r="AB158" s="626" t="n">
        <f aca="false">'d)Pers.Técnico'!Z111</f>
        <v>48</v>
      </c>
      <c r="AC158" s="626" t="n">
        <f aca="false">'d)Pers.Técnico'!AA111</f>
        <v>0</v>
      </c>
      <c r="AD158" s="627" t="n">
        <f aca="false">'d)Pers.Técnico'!AB111</f>
        <v>0</v>
      </c>
      <c r="AE158" s="628" t="n">
        <f aca="false">'d)Pers.Técnico'!AC111</f>
        <v>0</v>
      </c>
      <c r="AF158" s="626" t="n">
        <f aca="false">'d)Pers.Técnico'!AD111</f>
        <v>0</v>
      </c>
      <c r="AG158" s="626" t="n">
        <f aca="false">'d)Pers.Técnico'!AE111</f>
        <v>0</v>
      </c>
      <c r="AH158" s="626" t="n">
        <f aca="false">'d)Pers.Técnico'!AF111</f>
        <v>0</v>
      </c>
      <c r="AI158" s="626" t="n">
        <f aca="false">'d)Pers.Técnico'!AG111</f>
        <v>0</v>
      </c>
      <c r="AJ158" s="626" t="n">
        <f aca="false">'d)Pers.Técnico'!AH111</f>
        <v>0</v>
      </c>
      <c r="AK158" s="626" t="n">
        <f aca="false">'d)Pers.Técnico'!AI111</f>
        <v>0</v>
      </c>
      <c r="AL158" s="626" t="n">
        <f aca="false">'d)Pers.Técnico'!AJ111</f>
        <v>0</v>
      </c>
      <c r="AM158" s="626" t="n">
        <f aca="false">'d)Pers.Técnico'!AK111</f>
        <v>0</v>
      </c>
      <c r="AN158" s="626" t="n">
        <f aca="false">'d)Pers.Técnico'!AL111</f>
        <v>0</v>
      </c>
      <c r="AO158" s="626" t="n">
        <f aca="false">'d)Pers.Técnico'!AM111</f>
        <v>0</v>
      </c>
      <c r="AP158" s="627" t="n">
        <f aca="false">'d)Pers.Técnico'!AN111</f>
        <v>0</v>
      </c>
      <c r="AQ158" s="628" t="n">
        <f aca="false">'d)Pers.Técnico'!AO111</f>
        <v>0</v>
      </c>
      <c r="AR158" s="626" t="n">
        <f aca="false">'d)Pers.Técnico'!AP111</f>
        <v>0</v>
      </c>
      <c r="AS158" s="626" t="n">
        <f aca="false">'d)Pers.Técnico'!AQ111</f>
        <v>0</v>
      </c>
      <c r="AT158" s="626" t="n">
        <f aca="false">'d)Pers.Técnico'!AR111</f>
        <v>0</v>
      </c>
      <c r="AU158" s="626" t="n">
        <f aca="false">'d)Pers.Técnico'!AS111</f>
        <v>0</v>
      </c>
      <c r="AV158" s="626" t="n">
        <f aca="false">'d)Pers.Técnico'!AT111</f>
        <v>0</v>
      </c>
      <c r="AW158" s="626" t="n">
        <f aca="false">'d)Pers.Técnico'!AU111</f>
        <v>0</v>
      </c>
      <c r="AX158" s="626" t="n">
        <f aca="false">'d)Pers.Técnico'!AV111</f>
        <v>0</v>
      </c>
      <c r="AY158" s="626" t="n">
        <f aca="false">'d)Pers.Técnico'!AW111</f>
        <v>0</v>
      </c>
      <c r="AZ158" s="626" t="n">
        <f aca="false">'d)Pers.Técnico'!AX111</f>
        <v>0</v>
      </c>
      <c r="BA158" s="629" t="n">
        <f aca="false">'d)Pers.Técnico'!AY111</f>
        <v>0</v>
      </c>
      <c r="BB158" s="587" t="n">
        <f aca="false">'d)Pers.Técnico'!AZ111</f>
        <v>0</v>
      </c>
      <c r="BC158" s="630" t="n">
        <f aca="false">'d)Pers.Técnico'!BA111</f>
        <v>0</v>
      </c>
      <c r="BD158" s="626" t="n">
        <f aca="false">'d)Pers.Técnico'!BB111</f>
        <v>0</v>
      </c>
      <c r="BE158" s="626" t="n">
        <f aca="false">'d)Pers.Técnico'!BC111</f>
        <v>0</v>
      </c>
      <c r="BF158" s="626" t="n">
        <f aca="false">'d)Pers.Técnico'!BD111</f>
        <v>0</v>
      </c>
      <c r="BG158" s="626" t="n">
        <f aca="false">'d)Pers.Técnico'!BE111</f>
        <v>0</v>
      </c>
      <c r="BH158" s="626" t="n">
        <f aca="false">'d)Pers.Técnico'!BF111</f>
        <v>0</v>
      </c>
      <c r="BI158" s="626" t="n">
        <f aca="false">'d)Pers.Técnico'!BG111</f>
        <v>0</v>
      </c>
      <c r="BJ158" s="626" t="n">
        <f aca="false">'d)Pers.Técnico'!BH111</f>
        <v>0</v>
      </c>
      <c r="BK158" s="626" t="n">
        <f aca="false">'d)Pers.Técnico'!BI111</f>
        <v>0</v>
      </c>
      <c r="BL158" s="626" t="n">
        <f aca="false">'d)Pers.Técnico'!BJ111</f>
        <v>0</v>
      </c>
      <c r="BM158" s="626" t="n">
        <f aca="false">'d)Pers.Técnico'!BK111</f>
        <v>0</v>
      </c>
      <c r="BN158" s="627" t="n">
        <f aca="false">'d)Pers.Técnico'!BL111</f>
        <v>0</v>
      </c>
    </row>
    <row r="159" customFormat="false" ht="12.75" hidden="false" customHeight="false" outlineLevel="0" collapsed="false">
      <c r="A159" s="246"/>
      <c r="B159" s="518" t="str">
        <f aca="false">+'d)Pers.Técnico'!B111</f>
        <v>AUXILIAR DE LIMPIEZA</v>
      </c>
      <c r="C159" s="605" t="str">
        <f aca="false">'d)Pers.Técnico'!C111</f>
        <v>horas-Hombre</v>
      </c>
      <c r="D159" s="606" t="n">
        <f aca="false">SUM(G158:BN158)</f>
        <v>1208</v>
      </c>
      <c r="E159" s="607" t="n">
        <f aca="false">IF('a)Plantilla'!C55&gt;0,'a)Plantilla'!D55/30,0)</f>
        <v>33.33</v>
      </c>
      <c r="F159" s="607" t="n">
        <f aca="false">SUM(G159:BN159)</f>
        <v>5032.83</v>
      </c>
      <c r="G159" s="608" t="n">
        <f aca="false">IF(TipoProgramaPersonalTecnico=1,$E159*'a)Plantilla'!$C55*Programa!D$13,IF(TipoProgramaPersonalTecnico=2,$E159*G158,$E159/Hjor*G158))</f>
        <v>166.65</v>
      </c>
      <c r="H159" s="608" t="n">
        <f aca="false">IF(TipoProgramaPersonalTecnico=1,$E159*'a)Plantilla'!$C55*Programa!D$14,IF(TipoProgramaPersonalTecnico=2,$E159*H158,$E159/Hjor*H158))</f>
        <v>233.31</v>
      </c>
      <c r="I159" s="608" t="n">
        <f aca="false">IF(TipoProgramaPersonalTecnico=1,$E159*'a)Plantilla'!$C55*Programa!D$15,IF(TipoProgramaPersonalTecnico=2,$E159*I158,$E159/Hjor*I158))</f>
        <v>233.31</v>
      </c>
      <c r="J159" s="608" t="n">
        <f aca="false">IF(TipoProgramaPersonalTecnico=1,$E159*'a)Plantilla'!$C55*Programa!D$16,IF(TipoProgramaPersonalTecnico=2,$E159*J158,$E159/Hjor*J158))</f>
        <v>233.31</v>
      </c>
      <c r="K159" s="608" t="n">
        <f aca="false">IF(TipoProgramaPersonalTecnico=1,$E159*'a)Plantilla'!$C55*Programa!D$17,IF(TipoProgramaPersonalTecnico=2,$E159*K158,$E159/Hjor*K158))</f>
        <v>233.31</v>
      </c>
      <c r="L159" s="608" t="n">
        <f aca="false">IF(TipoProgramaPersonalTecnico=1,$E159*'a)Plantilla'!$C55*Programa!D$18,IF(TipoProgramaPersonalTecnico=2,$E159*L158,$E159/Hjor*L158))</f>
        <v>233.31</v>
      </c>
      <c r="M159" s="608" t="n">
        <f aca="false">IF(TipoProgramaPersonalTecnico=1,$E159*'a)Plantilla'!$C55*Programa!D$19,IF(TipoProgramaPersonalTecnico=2,$E159*M158,$E159/Hjor*M158))</f>
        <v>233.31</v>
      </c>
      <c r="N159" s="608" t="n">
        <f aca="false">IF(TipoProgramaPersonalTecnico=1,$E159*'a)Plantilla'!$C55*Programa!D$20,IF(TipoProgramaPersonalTecnico=2,$E159*N158,$E159/Hjor*N158))</f>
        <v>233.31</v>
      </c>
      <c r="O159" s="608" t="n">
        <f aca="false">IF(TipoProgramaPersonalTecnico=1,$E159*'a)Plantilla'!$C55*Programa!D$21,IF(TipoProgramaPersonalTecnico=2,$E159*O158,$E159/Hjor*O158))</f>
        <v>233.31</v>
      </c>
      <c r="P159" s="608" t="n">
        <f aca="false">IF(TipoProgramaPersonalTecnico=1,$E159*'a)Plantilla'!$C55*Programa!D$22,IF(TipoProgramaPersonalTecnico=2,$E159*P158,$E159/Hjor*P158))</f>
        <v>233.31</v>
      </c>
      <c r="Q159" s="608" t="n">
        <f aca="false">IF(TipoProgramaPersonalTecnico=1,$E159*'a)Plantilla'!$C55*Programa!D$23,IF(TipoProgramaPersonalTecnico=2,$E159*Q158,$E159/Hjor*Q158))</f>
        <v>233.31</v>
      </c>
      <c r="R159" s="609" t="n">
        <f aca="false">IF(TipoProgramaPersonalTecnico=1,$E159*'a)Plantilla'!$C55*Programa!D$24,IF(TipoProgramaPersonalTecnico=2,$E159*R158,$E159/Hjor*R158))</f>
        <v>233.31</v>
      </c>
      <c r="S159" s="607" t="n">
        <f aca="false">IF(TipoProgramaPersonalTecnico=1,$E159*'a)Plantilla'!$C55*Programa!D$25,IF(TipoProgramaPersonalTecnico=2,$E159*S158,$E159/Hjor*S158))</f>
        <v>233.31</v>
      </c>
      <c r="T159" s="608" t="n">
        <f aca="false">IF(TipoProgramaPersonalTecnico=1,$E159*'a)Plantilla'!$C55*Programa!D$26,IF(TipoProgramaPersonalTecnico=2,$E159*T158,$E159/Hjor*T158))</f>
        <v>233.31</v>
      </c>
      <c r="U159" s="608" t="n">
        <f aca="false">IF(TipoProgramaPersonalTecnico=1,$E159*'a)Plantilla'!$C55*Programa!D$27,IF(TipoProgramaPersonalTecnico=2,$E159*U158,$E159/Hjor*U158))</f>
        <v>233.31</v>
      </c>
      <c r="V159" s="608" t="n">
        <f aca="false">IF(TipoProgramaPersonalTecnico=1,$E159*'a)Plantilla'!$C55*Programa!D$28,IF(TipoProgramaPersonalTecnico=2,$E159*V158,$E159/Hjor*V158))</f>
        <v>233.31</v>
      </c>
      <c r="W159" s="608" t="n">
        <f aca="false">IF(TipoProgramaPersonalTecnico=1,$E159*'a)Plantilla'!$C55*Programa!D$29,IF(TipoProgramaPersonalTecnico=2,$E159*W158,$E159/Hjor*W158))</f>
        <v>233.31</v>
      </c>
      <c r="X159" s="608" t="n">
        <f aca="false">IF(TipoProgramaPersonalTecnico=1,$E159*'a)Plantilla'!$C55*Programa!D$30,IF(TipoProgramaPersonalTecnico=2,$E159*X158,$E159/Hjor*X158))</f>
        <v>233.31</v>
      </c>
      <c r="Y159" s="608" t="n">
        <f aca="false">IF(TipoProgramaPersonalTecnico=1,$E159*'a)Plantilla'!$C55*Programa!D$31,IF(TipoProgramaPersonalTecnico=2,$E159*Y158,$E159/Hjor*Y158))</f>
        <v>233.31</v>
      </c>
      <c r="Z159" s="608" t="n">
        <f aca="false">IF(TipoProgramaPersonalTecnico=1,$E159*'a)Plantilla'!$C55*Programa!D$32,IF(TipoProgramaPersonalTecnico=2,$E159*Z158,$E159/Hjor*Z158))</f>
        <v>233.31</v>
      </c>
      <c r="AA159" s="608" t="n">
        <f aca="false">IF(TipoProgramaPersonalTecnico=1,$E159*'a)Plantilla'!$C55*Programa!D$33,IF(TipoProgramaPersonalTecnico=2,$E159*AA158,$E159/Hjor*AA158))</f>
        <v>233.31</v>
      </c>
      <c r="AB159" s="608" t="n">
        <f aca="false">IF(TipoProgramaPersonalTecnico=1,$E159*'a)Plantilla'!$C55*Programa!D$34,IF(TipoProgramaPersonalTecnico=2,$E159*AB158,$E159/Hjor*AB158))</f>
        <v>199.98</v>
      </c>
      <c r="AC159" s="608" t="n">
        <f aca="false">IF(TipoProgramaPersonalTecnico=1,$E159*'a)Plantilla'!$C55*Programa!D$35,IF(TipoProgramaPersonalTecnico=2,$E159*AC158,$E159/Hjor*AC158))</f>
        <v>0</v>
      </c>
      <c r="AD159" s="609" t="n">
        <f aca="false">IF(TipoProgramaPersonalTecnico=1,$E159*'a)Plantilla'!$C55*Programa!D$36,IF(TipoProgramaPersonalTecnico=2,$E159*AD158,$E159/Hjor*AD158))</f>
        <v>0</v>
      </c>
      <c r="AE159" s="607" t="n">
        <f aca="false">IF(TipoProgramaPersonalTecnico=1,$E159*'a)Plantilla'!$C55*Programa!D$37,IF(TipoProgramaPersonalTecnico=2,$E159*AE158,$E159/Hjor*AE158))</f>
        <v>0</v>
      </c>
      <c r="AF159" s="608" t="n">
        <f aca="false">IF(TipoProgramaPersonalTecnico=1,$E159*'a)Plantilla'!$C55*Programa!D$38,IF(TipoProgramaPersonalTecnico=2,$E159*AF158,$E159/Hjor*AF158))</f>
        <v>0</v>
      </c>
      <c r="AG159" s="608" t="n">
        <f aca="false">IF(TipoProgramaPersonalTecnico=1,$E159*'a)Plantilla'!$C55*Programa!D$39,IF(TipoProgramaPersonalTecnico=2,$E159*AG158,$E159/Hjor*AG158))</f>
        <v>0</v>
      </c>
      <c r="AH159" s="608" t="n">
        <f aca="false">IF(TipoProgramaPersonalTecnico=1,$E159*'a)Plantilla'!$C55*Programa!D$40,IF(TipoProgramaPersonalTecnico=2,$E159*AH158,$E159/Hjor*AH158))</f>
        <v>0</v>
      </c>
      <c r="AI159" s="608" t="n">
        <f aca="false">IF(TipoProgramaPersonalTecnico=1,$E159*'a)Plantilla'!$C55*Programa!D$41,IF(TipoProgramaPersonalTecnico=2,$E159*AI158,$E159/Hjor*AI158))</f>
        <v>0</v>
      </c>
      <c r="AJ159" s="608" t="n">
        <f aca="false">IF(TipoProgramaPersonalTecnico=1,$E159*'a)Plantilla'!$C55*Programa!D$42,IF(TipoProgramaPersonalTecnico=2,$E159*AJ158,$E159/Hjor*AJ158))</f>
        <v>0</v>
      </c>
      <c r="AK159" s="608" t="n">
        <f aca="false">IF(TipoProgramaPersonalTecnico=1,$E159*'a)Plantilla'!$C55*Programa!D$43,IF(TipoProgramaPersonalTecnico=2,$E159*AK158,$E159/Hjor*AK158))</f>
        <v>0</v>
      </c>
      <c r="AL159" s="608" t="n">
        <f aca="false">IF(TipoProgramaPersonalTecnico=1,$E159*'a)Plantilla'!$C55*Programa!D$44,IF(TipoProgramaPersonalTecnico=2,$E159*AL158,$E159/Hjor*AL158))</f>
        <v>0</v>
      </c>
      <c r="AM159" s="608" t="n">
        <f aca="false">IF(TipoProgramaPersonalTecnico=1,$E159*'a)Plantilla'!$C55*Programa!D$45,IF(TipoProgramaPersonalTecnico=2,$E159*AM158,$E159/Hjor*AM158))</f>
        <v>0</v>
      </c>
      <c r="AN159" s="608" t="n">
        <f aca="false">IF(TipoProgramaPersonalTecnico=1,$E159*'a)Plantilla'!$C55*Programa!D$46,IF(TipoProgramaPersonalTecnico=2,$E159*AN158,$E159/Hjor*AN158))</f>
        <v>0</v>
      </c>
      <c r="AO159" s="608" t="n">
        <f aca="false">IF(TipoProgramaPersonalTecnico=1,$E159*'a)Plantilla'!$C55*Programa!D$47,IF(TipoProgramaPersonalTecnico=2,$E159*AO158,$E159/Hjor*AO158))</f>
        <v>0</v>
      </c>
      <c r="AP159" s="609" t="n">
        <f aca="false">IF(TipoProgramaPersonalTecnico=1,$E159*'a)Plantilla'!$C55*Programa!D$48,IF(TipoProgramaPersonalTecnico=2,$E159*AP158,$E159/Hjor*AP158))</f>
        <v>0</v>
      </c>
      <c r="AQ159" s="607" t="n">
        <f aca="false">IF(TipoProgramaPersonalTecnico=1,$E159*'a)Plantilla'!$C55*Programa!D$49,IF(TipoProgramaPersonalTecnico=2,$E159*AQ158,$E159/Hjor*AQ158))</f>
        <v>0</v>
      </c>
      <c r="AR159" s="608" t="n">
        <f aca="false">IF(TipoProgramaPersonalTecnico=1,$E159*'a)Plantilla'!$C55*Programa!D$50,IF(TipoProgramaPersonalTecnico=2,$E159*AR158,$E159/Hjor*AR158))</f>
        <v>0</v>
      </c>
      <c r="AS159" s="608" t="n">
        <f aca="false">IF(TipoProgramaPersonalTecnico=1,$E159*'a)Plantilla'!$C55*Programa!D$51,IF(TipoProgramaPersonalTecnico=2,$E159*AS158,$E159/Hjor*AS158))</f>
        <v>0</v>
      </c>
      <c r="AT159" s="608" t="n">
        <f aca="false">IF(TipoProgramaPersonalTecnico=1,$E159*'a)Plantilla'!$C55*Programa!D$52,IF(TipoProgramaPersonalTecnico=2,$E159*AT158,$E159/Hjor*AT158))</f>
        <v>0</v>
      </c>
      <c r="AU159" s="608" t="n">
        <f aca="false">IF(TipoProgramaPersonalTecnico=1,$E159*'a)Plantilla'!$C55*Programa!D$53,IF(TipoProgramaPersonalTecnico=2,$E159*AU158,$E159/Hjor*AU158))</f>
        <v>0</v>
      </c>
      <c r="AV159" s="608" t="n">
        <f aca="false">IF(TipoProgramaPersonalTecnico=1,$E159*'a)Plantilla'!$C55*Programa!D$54,IF(TipoProgramaPersonalTecnico=2,$E159*AV158,$E159/Hjor*AV158))</f>
        <v>0</v>
      </c>
      <c r="AW159" s="608" t="n">
        <f aca="false">IF(TipoProgramaPersonalTecnico=1,$E159*'a)Plantilla'!$C55*Programa!D$55,IF(TipoProgramaPersonalTecnico=2,$E159*AW158,$E159/Hjor*AW158))</f>
        <v>0</v>
      </c>
      <c r="AX159" s="608" t="n">
        <f aca="false">IF(TipoProgramaPersonalTecnico=1,$E159*'a)Plantilla'!$C55*Programa!D$56,IF(TipoProgramaPersonalTecnico=2,$E159*AX158,$E159/Hjor*AX158))</f>
        <v>0</v>
      </c>
      <c r="AY159" s="608" t="n">
        <f aca="false">IF(TipoProgramaPersonalTecnico=1,$E159*'a)Plantilla'!$C55*Programa!D$57,IF(TipoProgramaPersonalTecnico=2,$E159*AY158,$E159/Hjor*AY158))</f>
        <v>0</v>
      </c>
      <c r="AZ159" s="608" t="n">
        <f aca="false">IF(TipoProgramaPersonalTecnico=1,$E159*'a)Plantilla'!$C55*Programa!D$58,IF(TipoProgramaPersonalTecnico=2,$E159*AZ158,$E159/Hjor*AZ158))</f>
        <v>0</v>
      </c>
      <c r="BA159" s="610" t="n">
        <f aca="false">IF(TipoProgramaPersonalTecnico=1,$E159*'a)Plantilla'!$C55*Programa!D$59,IF(TipoProgramaPersonalTecnico=2,$E159*BA158,$E159/Hjor*BA158))</f>
        <v>0</v>
      </c>
      <c r="BB159" s="611" t="n">
        <f aca="false">IF(TipoProgramaPersonalTecnico=1,$E159*'a)Plantilla'!$C55*Programa!D$60,IF(TipoProgramaPersonalTecnico=2,$E159*BB158,$E159/Hjor*BB158))</f>
        <v>0</v>
      </c>
      <c r="BC159" s="612" t="n">
        <f aca="false">IF(TipoProgramaPersonalTecnico=1,$E159*'a)Plantilla'!$C55*Programa!D$61,IF(TipoProgramaPersonalTecnico=2,$E159*BC158,$E159/Hjor*BC158))</f>
        <v>0</v>
      </c>
      <c r="BD159" s="608" t="n">
        <f aca="false">IF(TipoProgramaPersonalTecnico=1,$E159*'a)Plantilla'!$C55*Programa!D$62,IF(TipoProgramaPersonalTecnico=2,$E159*BD158,$E159/Hjor*BD158))</f>
        <v>0</v>
      </c>
      <c r="BE159" s="608" t="n">
        <f aca="false">IF(TipoProgramaPersonalTecnico=1,$E159*'a)Plantilla'!$C55*Programa!D$63,IF(TipoProgramaPersonalTecnico=2,$E159*BE158,$E159/Hjor*BE158))</f>
        <v>0</v>
      </c>
      <c r="BF159" s="608" t="n">
        <f aca="false">IF(TipoProgramaPersonalTecnico=1,$E159*'a)Plantilla'!$C55*Programa!D$64,IF(TipoProgramaPersonalTecnico=2,$E159*BF158,$E159/Hjor*BF158))</f>
        <v>0</v>
      </c>
      <c r="BG159" s="608" t="n">
        <f aca="false">IF(TipoProgramaPersonalTecnico=1,$E159*'a)Plantilla'!$C55*Programa!D$65,IF(TipoProgramaPersonalTecnico=2,$E159*BG158,$E159/Hjor*BG158))</f>
        <v>0</v>
      </c>
      <c r="BH159" s="608" t="n">
        <f aca="false">IF(TipoProgramaPersonalTecnico=1,$E159*'a)Plantilla'!$C55*Programa!D$66,IF(TipoProgramaPersonalTecnico=2,$E159*BH158,$E159/Hjor*BH158))</f>
        <v>0</v>
      </c>
      <c r="BI159" s="608" t="n">
        <f aca="false">IF(TipoProgramaPersonalTecnico=1,$E159*'a)Plantilla'!$C55*Programa!D$67,IF(TipoProgramaPersonalTecnico=2,$E159*BI158,$E159/Hjor*BI158))</f>
        <v>0</v>
      </c>
      <c r="BJ159" s="608" t="n">
        <f aca="false">IF(TipoProgramaPersonalTecnico=1,$E159*'a)Plantilla'!$C55*Programa!D$68,IF(TipoProgramaPersonalTecnico=2,$E159*BJ158,$E159/Hjor*BJ158))</f>
        <v>0</v>
      </c>
      <c r="BK159" s="608" t="n">
        <f aca="false">IF(TipoProgramaPersonalTecnico=1,$E159*'a)Plantilla'!$C55*Programa!D$69,IF(TipoProgramaPersonalTecnico=2,$E159*BK158,$E159/Hjor*BK158))</f>
        <v>0</v>
      </c>
      <c r="BL159" s="608" t="n">
        <f aca="false">IF(TipoProgramaPersonalTecnico=1,$E159*'a)Plantilla'!$C55*Programa!D$70,IF(TipoProgramaPersonalTecnico=2,$E159*BL158,$E159/Hjor*BL158))</f>
        <v>0</v>
      </c>
      <c r="BM159" s="608" t="n">
        <f aca="false">IF(TipoProgramaPersonalTecnico=1,$E159*'a)Plantilla'!$C55*Programa!D$71,IF(TipoProgramaPersonalTecnico=2,$E159*BM158,$E159/Hjor*BM158))</f>
        <v>0</v>
      </c>
      <c r="BN159" s="609" t="n">
        <f aca="false">IF(TipoProgramaPersonalTecnico=1,$E159*'a)Plantilla'!$C55*Programa!D$72,IF(TipoProgramaPersonalTecnico=2,$E159*BN158,$E159/Hjor*BN158))</f>
        <v>0</v>
      </c>
    </row>
    <row r="160" customFormat="false" ht="7.5" hidden="false" customHeight="true" outlineLevel="0" collapsed="false">
      <c r="A160" s="246"/>
      <c r="B160" s="613"/>
      <c r="C160" s="614"/>
      <c r="D160" s="615"/>
      <c r="E160" s="613"/>
      <c r="F160" s="613"/>
      <c r="G160" s="616" t="s">
        <v>170</v>
      </c>
      <c r="H160" s="616" t="s">
        <v>170</v>
      </c>
      <c r="I160" s="616" t="s">
        <v>170</v>
      </c>
      <c r="J160" s="616" t="s">
        <v>170</v>
      </c>
      <c r="K160" s="616" t="s">
        <v>170</v>
      </c>
      <c r="L160" s="616" t="s">
        <v>170</v>
      </c>
      <c r="M160" s="616" t="s">
        <v>170</v>
      </c>
      <c r="N160" s="616" t="s">
        <v>170</v>
      </c>
      <c r="O160" s="616" t="s">
        <v>170</v>
      </c>
      <c r="P160" s="616" t="s">
        <v>170</v>
      </c>
      <c r="Q160" s="616" t="s">
        <v>170</v>
      </c>
      <c r="R160" s="617" t="s">
        <v>170</v>
      </c>
      <c r="S160" s="618" t="s">
        <v>170</v>
      </c>
      <c r="T160" s="616" t="s">
        <v>170</v>
      </c>
      <c r="U160" s="616" t="s">
        <v>170</v>
      </c>
      <c r="V160" s="616" t="s">
        <v>170</v>
      </c>
      <c r="W160" s="616" t="s">
        <v>170</v>
      </c>
      <c r="X160" s="616" t="s">
        <v>170</v>
      </c>
      <c r="Y160" s="616" t="s">
        <v>170</v>
      </c>
      <c r="Z160" s="616" t="s">
        <v>170</v>
      </c>
      <c r="AA160" s="616" t="s">
        <v>170</v>
      </c>
      <c r="AB160" s="616" t="s">
        <v>170</v>
      </c>
      <c r="AC160" s="616" t="s">
        <v>170</v>
      </c>
      <c r="AD160" s="617" t="s">
        <v>170</v>
      </c>
      <c r="AE160" s="618" t="s">
        <v>170</v>
      </c>
      <c r="AF160" s="616" t="s">
        <v>170</v>
      </c>
      <c r="AG160" s="616" t="s">
        <v>170</v>
      </c>
      <c r="AH160" s="616" t="s">
        <v>170</v>
      </c>
      <c r="AI160" s="616" t="s">
        <v>170</v>
      </c>
      <c r="AJ160" s="616" t="s">
        <v>170</v>
      </c>
      <c r="AK160" s="616" t="s">
        <v>170</v>
      </c>
      <c r="AL160" s="616" t="s">
        <v>170</v>
      </c>
      <c r="AM160" s="616" t="s">
        <v>170</v>
      </c>
      <c r="AN160" s="616" t="s">
        <v>170</v>
      </c>
      <c r="AO160" s="616" t="s">
        <v>170</v>
      </c>
      <c r="AP160" s="617" t="s">
        <v>170</v>
      </c>
      <c r="AQ160" s="618" t="s">
        <v>170</v>
      </c>
      <c r="AR160" s="616" t="s">
        <v>170</v>
      </c>
      <c r="AS160" s="616" t="s">
        <v>170</v>
      </c>
      <c r="AT160" s="616" t="s">
        <v>170</v>
      </c>
      <c r="AU160" s="616" t="s">
        <v>170</v>
      </c>
      <c r="AV160" s="616" t="s">
        <v>170</v>
      </c>
      <c r="AW160" s="616" t="s">
        <v>170</v>
      </c>
      <c r="AX160" s="616" t="s">
        <v>170</v>
      </c>
      <c r="AY160" s="616" t="s">
        <v>170</v>
      </c>
      <c r="AZ160" s="616" t="s">
        <v>170</v>
      </c>
      <c r="BA160" s="616" t="s">
        <v>170</v>
      </c>
      <c r="BB160" s="617" t="s">
        <v>170</v>
      </c>
      <c r="BC160" s="618" t="s">
        <v>170</v>
      </c>
      <c r="BD160" s="616" t="s">
        <v>170</v>
      </c>
      <c r="BE160" s="616" t="s">
        <v>170</v>
      </c>
      <c r="BF160" s="616" t="s">
        <v>170</v>
      </c>
      <c r="BG160" s="616" t="s">
        <v>170</v>
      </c>
      <c r="BH160" s="616" t="s">
        <v>170</v>
      </c>
      <c r="BI160" s="616" t="s">
        <v>170</v>
      </c>
      <c r="BJ160" s="616" t="s">
        <v>170</v>
      </c>
      <c r="BK160" s="616" t="s">
        <v>170</v>
      </c>
      <c r="BL160" s="616" t="s">
        <v>170</v>
      </c>
      <c r="BM160" s="616" t="s">
        <v>170</v>
      </c>
      <c r="BN160" s="617" t="s">
        <v>170</v>
      </c>
    </row>
    <row r="161" customFormat="false" ht="12.75" hidden="false" customHeight="false" outlineLevel="0" collapsed="false">
      <c r="A161" s="246"/>
      <c r="B161" s="518"/>
      <c r="C161" s="605"/>
      <c r="D161" s="606"/>
      <c r="E161" s="607"/>
      <c r="F161" s="607"/>
      <c r="G161" s="626" t="n">
        <f aca="false">'d)Pers.Técnico'!E113</f>
        <v>40</v>
      </c>
      <c r="H161" s="626" t="n">
        <f aca="false">'d)Pers.Técnico'!F113</f>
        <v>56</v>
      </c>
      <c r="I161" s="626" t="n">
        <f aca="false">'d)Pers.Técnico'!G113</f>
        <v>56</v>
      </c>
      <c r="J161" s="626" t="n">
        <f aca="false">'d)Pers.Técnico'!H113</f>
        <v>56</v>
      </c>
      <c r="K161" s="626" t="n">
        <f aca="false">'d)Pers.Técnico'!I113</f>
        <v>56</v>
      </c>
      <c r="L161" s="626" t="n">
        <f aca="false">'d)Pers.Técnico'!J113</f>
        <v>56</v>
      </c>
      <c r="M161" s="626" t="n">
        <f aca="false">'d)Pers.Técnico'!K113</f>
        <v>56</v>
      </c>
      <c r="N161" s="626" t="n">
        <f aca="false">'d)Pers.Técnico'!L113</f>
        <v>56</v>
      </c>
      <c r="O161" s="626" t="n">
        <f aca="false">'d)Pers.Técnico'!M113</f>
        <v>56</v>
      </c>
      <c r="P161" s="626" t="n">
        <f aca="false">'d)Pers.Técnico'!N113</f>
        <v>56</v>
      </c>
      <c r="Q161" s="626" t="n">
        <f aca="false">'d)Pers.Técnico'!O113</f>
        <v>56</v>
      </c>
      <c r="R161" s="627" t="n">
        <f aca="false">'d)Pers.Técnico'!P113</f>
        <v>56</v>
      </c>
      <c r="S161" s="628" t="n">
        <f aca="false">'d)Pers.Técnico'!Q113</f>
        <v>56</v>
      </c>
      <c r="T161" s="626" t="n">
        <f aca="false">'d)Pers.Técnico'!R113</f>
        <v>56</v>
      </c>
      <c r="U161" s="626" t="n">
        <f aca="false">'d)Pers.Técnico'!S113</f>
        <v>56</v>
      </c>
      <c r="V161" s="626" t="n">
        <f aca="false">'d)Pers.Técnico'!T113</f>
        <v>56</v>
      </c>
      <c r="W161" s="626" t="n">
        <f aca="false">'d)Pers.Técnico'!U113</f>
        <v>56</v>
      </c>
      <c r="X161" s="626" t="n">
        <f aca="false">'d)Pers.Técnico'!V113</f>
        <v>56</v>
      </c>
      <c r="Y161" s="626" t="n">
        <f aca="false">'d)Pers.Técnico'!W113</f>
        <v>56</v>
      </c>
      <c r="Z161" s="626" t="n">
        <f aca="false">'d)Pers.Técnico'!X113</f>
        <v>56</v>
      </c>
      <c r="AA161" s="626" t="n">
        <f aca="false">'d)Pers.Técnico'!Y113</f>
        <v>56</v>
      </c>
      <c r="AB161" s="626" t="n">
        <f aca="false">'d)Pers.Técnico'!Z113</f>
        <v>48</v>
      </c>
      <c r="AC161" s="626" t="n">
        <f aca="false">'d)Pers.Técnico'!AA113</f>
        <v>0</v>
      </c>
      <c r="AD161" s="627" t="n">
        <f aca="false">'d)Pers.Técnico'!AB113</f>
        <v>0</v>
      </c>
      <c r="AE161" s="628" t="n">
        <f aca="false">'d)Pers.Técnico'!AC113</f>
        <v>0</v>
      </c>
      <c r="AF161" s="626" t="n">
        <f aca="false">'d)Pers.Técnico'!AD113</f>
        <v>0</v>
      </c>
      <c r="AG161" s="626" t="n">
        <f aca="false">'d)Pers.Técnico'!AE113</f>
        <v>0</v>
      </c>
      <c r="AH161" s="626" t="n">
        <f aca="false">'d)Pers.Técnico'!AF113</f>
        <v>0</v>
      </c>
      <c r="AI161" s="626" t="n">
        <f aca="false">'d)Pers.Técnico'!AG113</f>
        <v>0</v>
      </c>
      <c r="AJ161" s="626" t="n">
        <f aca="false">'d)Pers.Técnico'!AH113</f>
        <v>0</v>
      </c>
      <c r="AK161" s="626" t="n">
        <f aca="false">'d)Pers.Técnico'!AI113</f>
        <v>0</v>
      </c>
      <c r="AL161" s="626" t="n">
        <f aca="false">'d)Pers.Técnico'!AJ113</f>
        <v>0</v>
      </c>
      <c r="AM161" s="626" t="n">
        <f aca="false">'d)Pers.Técnico'!AK113</f>
        <v>0</v>
      </c>
      <c r="AN161" s="626" t="n">
        <f aca="false">'d)Pers.Técnico'!AL113</f>
        <v>0</v>
      </c>
      <c r="AO161" s="626" t="n">
        <f aca="false">'d)Pers.Técnico'!AM113</f>
        <v>0</v>
      </c>
      <c r="AP161" s="627" t="n">
        <f aca="false">'d)Pers.Técnico'!AN113</f>
        <v>0</v>
      </c>
      <c r="AQ161" s="628" t="n">
        <f aca="false">'d)Pers.Técnico'!AO113</f>
        <v>0</v>
      </c>
      <c r="AR161" s="626" t="n">
        <f aca="false">'d)Pers.Técnico'!AP113</f>
        <v>0</v>
      </c>
      <c r="AS161" s="626" t="n">
        <f aca="false">'d)Pers.Técnico'!AQ113</f>
        <v>0</v>
      </c>
      <c r="AT161" s="626" t="n">
        <f aca="false">'d)Pers.Técnico'!AR113</f>
        <v>0</v>
      </c>
      <c r="AU161" s="626" t="n">
        <f aca="false">'d)Pers.Técnico'!AS113</f>
        <v>0</v>
      </c>
      <c r="AV161" s="626" t="n">
        <f aca="false">'d)Pers.Técnico'!AT113</f>
        <v>0</v>
      </c>
      <c r="AW161" s="626" t="n">
        <f aca="false">'d)Pers.Técnico'!AU113</f>
        <v>0</v>
      </c>
      <c r="AX161" s="626" t="n">
        <f aca="false">'d)Pers.Técnico'!AV113</f>
        <v>0</v>
      </c>
      <c r="AY161" s="626" t="n">
        <f aca="false">'d)Pers.Técnico'!AW113</f>
        <v>0</v>
      </c>
      <c r="AZ161" s="626" t="n">
        <f aca="false">'d)Pers.Técnico'!AX113</f>
        <v>0</v>
      </c>
      <c r="BA161" s="629" t="n">
        <f aca="false">'d)Pers.Técnico'!AY113</f>
        <v>0</v>
      </c>
      <c r="BB161" s="587" t="n">
        <f aca="false">'d)Pers.Técnico'!AZ113</f>
        <v>0</v>
      </c>
      <c r="BC161" s="630" t="n">
        <f aca="false">'d)Pers.Técnico'!BA113</f>
        <v>0</v>
      </c>
      <c r="BD161" s="626" t="n">
        <f aca="false">'d)Pers.Técnico'!BB113</f>
        <v>0</v>
      </c>
      <c r="BE161" s="626" t="n">
        <f aca="false">'d)Pers.Técnico'!BC113</f>
        <v>0</v>
      </c>
      <c r="BF161" s="626" t="n">
        <f aca="false">'d)Pers.Técnico'!BD113</f>
        <v>0</v>
      </c>
      <c r="BG161" s="626" t="n">
        <f aca="false">'d)Pers.Técnico'!BE113</f>
        <v>0</v>
      </c>
      <c r="BH161" s="626" t="n">
        <f aca="false">'d)Pers.Técnico'!BF113</f>
        <v>0</v>
      </c>
      <c r="BI161" s="626" t="n">
        <f aca="false">'d)Pers.Técnico'!BG113</f>
        <v>0</v>
      </c>
      <c r="BJ161" s="626" t="n">
        <f aca="false">'d)Pers.Técnico'!BH113</f>
        <v>0</v>
      </c>
      <c r="BK161" s="626" t="n">
        <f aca="false">'d)Pers.Técnico'!BI113</f>
        <v>0</v>
      </c>
      <c r="BL161" s="626" t="n">
        <f aca="false">'d)Pers.Técnico'!BJ113</f>
        <v>0</v>
      </c>
      <c r="BM161" s="626" t="n">
        <f aca="false">'d)Pers.Técnico'!BK113</f>
        <v>0</v>
      </c>
      <c r="BN161" s="627" t="n">
        <f aca="false">'d)Pers.Técnico'!BL113</f>
        <v>0</v>
      </c>
    </row>
    <row r="162" customFormat="false" ht="12.75" hidden="false" customHeight="false" outlineLevel="0" collapsed="false">
      <c r="A162" s="246"/>
      <c r="B162" s="518" t="str">
        <f aca="false">+'d)Pers.Técnico'!B113</f>
        <v>AUXILIAR DE LIMPIEZA</v>
      </c>
      <c r="C162" s="605" t="str">
        <f aca="false">'d)Pers.Técnico'!C113</f>
        <v>horas-Hombre</v>
      </c>
      <c r="D162" s="606" t="n">
        <f aca="false">SUM(G161:BN161)</f>
        <v>1208</v>
      </c>
      <c r="E162" s="607" t="n">
        <f aca="false">IF('a)Plantilla'!C56&gt;0,'a)Plantilla'!D56/30,0)</f>
        <v>33.33</v>
      </c>
      <c r="F162" s="607" t="n">
        <f aca="false">SUM(G162:BN162)</f>
        <v>5032.83</v>
      </c>
      <c r="G162" s="608" t="n">
        <f aca="false">IF(TipoProgramaPersonalTecnico=1,$E162*'a)Plantilla'!$C56*Programa!D$13,IF(TipoProgramaPersonalTecnico=2,$E162*G161,$E162/Hjor*G161))</f>
        <v>166.65</v>
      </c>
      <c r="H162" s="608" t="n">
        <f aca="false">IF(TipoProgramaPersonalTecnico=1,$E162*'a)Plantilla'!$C56*Programa!D$14,IF(TipoProgramaPersonalTecnico=2,$E162*H161,$E162/Hjor*H161))</f>
        <v>233.31</v>
      </c>
      <c r="I162" s="608" t="n">
        <f aca="false">IF(TipoProgramaPersonalTecnico=1,$E162*'a)Plantilla'!$C56*Programa!D$15,IF(TipoProgramaPersonalTecnico=2,$E162*I161,$E162/Hjor*I161))</f>
        <v>233.31</v>
      </c>
      <c r="J162" s="608" t="n">
        <f aca="false">IF(TipoProgramaPersonalTecnico=1,$E162*'a)Plantilla'!$C56*Programa!D$16,IF(TipoProgramaPersonalTecnico=2,$E162*J161,$E162/Hjor*J161))</f>
        <v>233.31</v>
      </c>
      <c r="K162" s="608" t="n">
        <f aca="false">IF(TipoProgramaPersonalTecnico=1,$E162*'a)Plantilla'!$C56*Programa!D$17,IF(TipoProgramaPersonalTecnico=2,$E162*K161,$E162/Hjor*K161))</f>
        <v>233.31</v>
      </c>
      <c r="L162" s="608" t="n">
        <f aca="false">IF(TipoProgramaPersonalTecnico=1,$E162*'a)Plantilla'!$C56*Programa!D$18,IF(TipoProgramaPersonalTecnico=2,$E162*L161,$E162/Hjor*L161))</f>
        <v>233.31</v>
      </c>
      <c r="M162" s="608" t="n">
        <f aca="false">IF(TipoProgramaPersonalTecnico=1,$E162*'a)Plantilla'!$C56*Programa!D$19,IF(TipoProgramaPersonalTecnico=2,$E162*M161,$E162/Hjor*M161))</f>
        <v>233.31</v>
      </c>
      <c r="N162" s="608" t="n">
        <f aca="false">IF(TipoProgramaPersonalTecnico=1,$E162*'a)Plantilla'!$C56*Programa!D$20,IF(TipoProgramaPersonalTecnico=2,$E162*N161,$E162/Hjor*N161))</f>
        <v>233.31</v>
      </c>
      <c r="O162" s="608" t="n">
        <f aca="false">IF(TipoProgramaPersonalTecnico=1,$E162*'a)Plantilla'!$C56*Programa!D$21,IF(TipoProgramaPersonalTecnico=2,$E162*O161,$E162/Hjor*O161))</f>
        <v>233.31</v>
      </c>
      <c r="P162" s="608" t="n">
        <f aca="false">IF(TipoProgramaPersonalTecnico=1,$E162*'a)Plantilla'!$C56*Programa!D$22,IF(TipoProgramaPersonalTecnico=2,$E162*P161,$E162/Hjor*P161))</f>
        <v>233.31</v>
      </c>
      <c r="Q162" s="608" t="n">
        <f aca="false">IF(TipoProgramaPersonalTecnico=1,$E162*'a)Plantilla'!$C56*Programa!D$23,IF(TipoProgramaPersonalTecnico=2,$E162*Q161,$E162/Hjor*Q161))</f>
        <v>233.31</v>
      </c>
      <c r="R162" s="609" t="n">
        <f aca="false">IF(TipoProgramaPersonalTecnico=1,$E162*'a)Plantilla'!$C56*Programa!D$24,IF(TipoProgramaPersonalTecnico=2,$E162*R161,$E162/Hjor*R161))</f>
        <v>233.31</v>
      </c>
      <c r="S162" s="607" t="n">
        <f aca="false">IF(TipoProgramaPersonalTecnico=1,$E162*'a)Plantilla'!$C56*Programa!D$25,IF(TipoProgramaPersonalTecnico=2,$E162*S161,$E162/Hjor*S161))</f>
        <v>233.31</v>
      </c>
      <c r="T162" s="608" t="n">
        <f aca="false">IF(TipoProgramaPersonalTecnico=1,$E162*'a)Plantilla'!$C56*Programa!D$26,IF(TipoProgramaPersonalTecnico=2,$E162*T161,$E162/Hjor*T161))</f>
        <v>233.31</v>
      </c>
      <c r="U162" s="608" t="n">
        <f aca="false">IF(TipoProgramaPersonalTecnico=1,$E162*'a)Plantilla'!$C56*Programa!D$27,IF(TipoProgramaPersonalTecnico=2,$E162*U161,$E162/Hjor*U161))</f>
        <v>233.31</v>
      </c>
      <c r="V162" s="608" t="n">
        <f aca="false">IF(TipoProgramaPersonalTecnico=1,$E162*'a)Plantilla'!$C56*Programa!D$28,IF(TipoProgramaPersonalTecnico=2,$E162*V161,$E162/Hjor*V161))</f>
        <v>233.31</v>
      </c>
      <c r="W162" s="608" t="n">
        <f aca="false">IF(TipoProgramaPersonalTecnico=1,$E162*'a)Plantilla'!$C56*Programa!D$29,IF(TipoProgramaPersonalTecnico=2,$E162*W161,$E162/Hjor*W161))</f>
        <v>233.31</v>
      </c>
      <c r="X162" s="608" t="n">
        <f aca="false">IF(TipoProgramaPersonalTecnico=1,$E162*'a)Plantilla'!$C56*Programa!D$30,IF(TipoProgramaPersonalTecnico=2,$E162*X161,$E162/Hjor*X161))</f>
        <v>233.31</v>
      </c>
      <c r="Y162" s="608" t="n">
        <f aca="false">IF(TipoProgramaPersonalTecnico=1,$E162*'a)Plantilla'!$C56*Programa!D$31,IF(TipoProgramaPersonalTecnico=2,$E162*Y161,$E162/Hjor*Y161))</f>
        <v>233.31</v>
      </c>
      <c r="Z162" s="608" t="n">
        <f aca="false">IF(TipoProgramaPersonalTecnico=1,$E162*'a)Plantilla'!$C56*Programa!D$32,IF(TipoProgramaPersonalTecnico=2,$E162*Z161,$E162/Hjor*Z161))</f>
        <v>233.31</v>
      </c>
      <c r="AA162" s="608" t="n">
        <f aca="false">IF(TipoProgramaPersonalTecnico=1,$E162*'a)Plantilla'!$C56*Programa!D$33,IF(TipoProgramaPersonalTecnico=2,$E162*AA161,$E162/Hjor*AA161))</f>
        <v>233.31</v>
      </c>
      <c r="AB162" s="608" t="n">
        <f aca="false">IF(TipoProgramaPersonalTecnico=1,$E162*'a)Plantilla'!$C56*Programa!D$34,IF(TipoProgramaPersonalTecnico=2,$E162*AB161,$E162/Hjor*AB161))</f>
        <v>199.98</v>
      </c>
      <c r="AC162" s="608" t="n">
        <f aca="false">IF(TipoProgramaPersonalTecnico=1,$E162*'a)Plantilla'!$C56*Programa!D$35,IF(TipoProgramaPersonalTecnico=2,$E162*AC161,$E162/Hjor*AC161))</f>
        <v>0</v>
      </c>
      <c r="AD162" s="609" t="n">
        <f aca="false">IF(TipoProgramaPersonalTecnico=1,$E162*'a)Plantilla'!$C56*Programa!D$36,IF(TipoProgramaPersonalTecnico=2,$E162*AD161,$E162/Hjor*AD161))</f>
        <v>0</v>
      </c>
      <c r="AE162" s="607" t="n">
        <f aca="false">IF(TipoProgramaPersonalTecnico=1,$E162*'a)Plantilla'!$C56*Programa!D$37,IF(TipoProgramaPersonalTecnico=2,$E162*AE161,$E162/Hjor*AE161))</f>
        <v>0</v>
      </c>
      <c r="AF162" s="608" t="n">
        <f aca="false">IF(TipoProgramaPersonalTecnico=1,$E162*'a)Plantilla'!$C56*Programa!D$38,IF(TipoProgramaPersonalTecnico=2,$E162*AF161,$E162/Hjor*AF161))</f>
        <v>0</v>
      </c>
      <c r="AG162" s="608" t="n">
        <f aca="false">IF(TipoProgramaPersonalTecnico=1,$E162*'a)Plantilla'!$C56*Programa!D$39,IF(TipoProgramaPersonalTecnico=2,$E162*AG161,$E162/Hjor*AG161))</f>
        <v>0</v>
      </c>
      <c r="AH162" s="608" t="n">
        <f aca="false">IF(TipoProgramaPersonalTecnico=1,$E162*'a)Plantilla'!$C56*Programa!D$40,IF(TipoProgramaPersonalTecnico=2,$E162*AH161,$E162/Hjor*AH161))</f>
        <v>0</v>
      </c>
      <c r="AI162" s="608" t="n">
        <f aca="false">IF(TipoProgramaPersonalTecnico=1,$E162*'a)Plantilla'!$C56*Programa!D$41,IF(TipoProgramaPersonalTecnico=2,$E162*AI161,$E162/Hjor*AI161))</f>
        <v>0</v>
      </c>
      <c r="AJ162" s="608" t="n">
        <f aca="false">IF(TipoProgramaPersonalTecnico=1,$E162*'a)Plantilla'!$C56*Programa!D$42,IF(TipoProgramaPersonalTecnico=2,$E162*AJ161,$E162/Hjor*AJ161))</f>
        <v>0</v>
      </c>
      <c r="AK162" s="608" t="n">
        <f aca="false">IF(TipoProgramaPersonalTecnico=1,$E162*'a)Plantilla'!$C56*Programa!D$43,IF(TipoProgramaPersonalTecnico=2,$E162*AK161,$E162/Hjor*AK161))</f>
        <v>0</v>
      </c>
      <c r="AL162" s="608" t="n">
        <f aca="false">IF(TipoProgramaPersonalTecnico=1,$E162*'a)Plantilla'!$C56*Programa!D$44,IF(TipoProgramaPersonalTecnico=2,$E162*AL161,$E162/Hjor*AL161))</f>
        <v>0</v>
      </c>
      <c r="AM162" s="608" t="n">
        <f aca="false">IF(TipoProgramaPersonalTecnico=1,$E162*'a)Plantilla'!$C56*Programa!D$45,IF(TipoProgramaPersonalTecnico=2,$E162*AM161,$E162/Hjor*AM161))</f>
        <v>0</v>
      </c>
      <c r="AN162" s="608" t="n">
        <f aca="false">IF(TipoProgramaPersonalTecnico=1,$E162*'a)Plantilla'!$C56*Programa!D$46,IF(TipoProgramaPersonalTecnico=2,$E162*AN161,$E162/Hjor*AN161))</f>
        <v>0</v>
      </c>
      <c r="AO162" s="608" t="n">
        <f aca="false">IF(TipoProgramaPersonalTecnico=1,$E162*'a)Plantilla'!$C56*Programa!D$47,IF(TipoProgramaPersonalTecnico=2,$E162*AO161,$E162/Hjor*AO161))</f>
        <v>0</v>
      </c>
      <c r="AP162" s="609" t="n">
        <f aca="false">IF(TipoProgramaPersonalTecnico=1,$E162*'a)Plantilla'!$C56*Programa!D$48,IF(TipoProgramaPersonalTecnico=2,$E162*AP161,$E162/Hjor*AP161))</f>
        <v>0</v>
      </c>
      <c r="AQ162" s="607" t="n">
        <f aca="false">IF(TipoProgramaPersonalTecnico=1,$E162*'a)Plantilla'!$C56*Programa!D$49,IF(TipoProgramaPersonalTecnico=2,$E162*AQ161,$E162/Hjor*AQ161))</f>
        <v>0</v>
      </c>
      <c r="AR162" s="608" t="n">
        <f aca="false">IF(TipoProgramaPersonalTecnico=1,$E162*'a)Plantilla'!$C56*Programa!D$50,IF(TipoProgramaPersonalTecnico=2,$E162*AR161,$E162/Hjor*AR161))</f>
        <v>0</v>
      </c>
      <c r="AS162" s="608" t="n">
        <f aca="false">IF(TipoProgramaPersonalTecnico=1,$E162*'a)Plantilla'!$C56*Programa!D$51,IF(TipoProgramaPersonalTecnico=2,$E162*AS161,$E162/Hjor*AS161))</f>
        <v>0</v>
      </c>
      <c r="AT162" s="608" t="n">
        <f aca="false">IF(TipoProgramaPersonalTecnico=1,$E162*'a)Plantilla'!$C56*Programa!D$52,IF(TipoProgramaPersonalTecnico=2,$E162*AT161,$E162/Hjor*AT161))</f>
        <v>0</v>
      </c>
      <c r="AU162" s="608" t="n">
        <f aca="false">IF(TipoProgramaPersonalTecnico=1,$E162*'a)Plantilla'!$C56*Programa!D$53,IF(TipoProgramaPersonalTecnico=2,$E162*AU161,$E162/Hjor*AU161))</f>
        <v>0</v>
      </c>
      <c r="AV162" s="608" t="n">
        <f aca="false">IF(TipoProgramaPersonalTecnico=1,$E162*'a)Plantilla'!$C56*Programa!D$54,IF(TipoProgramaPersonalTecnico=2,$E162*AV161,$E162/Hjor*AV161))</f>
        <v>0</v>
      </c>
      <c r="AW162" s="608" t="n">
        <f aca="false">IF(TipoProgramaPersonalTecnico=1,$E162*'a)Plantilla'!$C56*Programa!D$55,IF(TipoProgramaPersonalTecnico=2,$E162*AW161,$E162/Hjor*AW161))</f>
        <v>0</v>
      </c>
      <c r="AX162" s="608" t="n">
        <f aca="false">IF(TipoProgramaPersonalTecnico=1,$E162*'a)Plantilla'!$C56*Programa!D$56,IF(TipoProgramaPersonalTecnico=2,$E162*AX161,$E162/Hjor*AX161))</f>
        <v>0</v>
      </c>
      <c r="AY162" s="608" t="n">
        <f aca="false">IF(TipoProgramaPersonalTecnico=1,$E162*'a)Plantilla'!$C56*Programa!D$57,IF(TipoProgramaPersonalTecnico=2,$E162*AY161,$E162/Hjor*AY161))</f>
        <v>0</v>
      </c>
      <c r="AZ162" s="608" t="n">
        <f aca="false">IF(TipoProgramaPersonalTecnico=1,$E162*'a)Plantilla'!$C56*Programa!D$58,IF(TipoProgramaPersonalTecnico=2,$E162*AZ161,$E162/Hjor*AZ161))</f>
        <v>0</v>
      </c>
      <c r="BA162" s="610" t="n">
        <f aca="false">IF(TipoProgramaPersonalTecnico=1,$E162*'a)Plantilla'!$C56*Programa!D$59,IF(TipoProgramaPersonalTecnico=2,$E162*BA161,$E162/Hjor*BA161))</f>
        <v>0</v>
      </c>
      <c r="BB162" s="611" t="n">
        <f aca="false">IF(TipoProgramaPersonalTecnico=1,$E162*'a)Plantilla'!$C56*Programa!D$60,IF(TipoProgramaPersonalTecnico=2,$E162*BB161,$E162/Hjor*BB161))</f>
        <v>0</v>
      </c>
      <c r="BC162" s="612" t="n">
        <f aca="false">IF(TipoProgramaPersonalTecnico=1,$E162*'a)Plantilla'!$C56*Programa!D$61,IF(TipoProgramaPersonalTecnico=2,$E162*BC161,$E162/Hjor*BC161))</f>
        <v>0</v>
      </c>
      <c r="BD162" s="608" t="n">
        <f aca="false">IF(TipoProgramaPersonalTecnico=1,$E162*'a)Plantilla'!$C56*Programa!D$62,IF(TipoProgramaPersonalTecnico=2,$E162*BD161,$E162/Hjor*BD161))</f>
        <v>0</v>
      </c>
      <c r="BE162" s="608" t="n">
        <f aca="false">IF(TipoProgramaPersonalTecnico=1,$E162*'a)Plantilla'!$C56*Programa!D$63,IF(TipoProgramaPersonalTecnico=2,$E162*BE161,$E162/Hjor*BE161))</f>
        <v>0</v>
      </c>
      <c r="BF162" s="608" t="n">
        <f aca="false">IF(TipoProgramaPersonalTecnico=1,$E162*'a)Plantilla'!$C56*Programa!D$64,IF(TipoProgramaPersonalTecnico=2,$E162*BF161,$E162/Hjor*BF161))</f>
        <v>0</v>
      </c>
      <c r="BG162" s="608" t="n">
        <f aca="false">IF(TipoProgramaPersonalTecnico=1,$E162*'a)Plantilla'!$C56*Programa!D$65,IF(TipoProgramaPersonalTecnico=2,$E162*BG161,$E162/Hjor*BG161))</f>
        <v>0</v>
      </c>
      <c r="BH162" s="608" t="n">
        <f aca="false">IF(TipoProgramaPersonalTecnico=1,$E162*'a)Plantilla'!$C56*Programa!D$66,IF(TipoProgramaPersonalTecnico=2,$E162*BH161,$E162/Hjor*BH161))</f>
        <v>0</v>
      </c>
      <c r="BI162" s="608" t="n">
        <f aca="false">IF(TipoProgramaPersonalTecnico=1,$E162*'a)Plantilla'!$C56*Programa!D$67,IF(TipoProgramaPersonalTecnico=2,$E162*BI161,$E162/Hjor*BI161))</f>
        <v>0</v>
      </c>
      <c r="BJ162" s="608" t="n">
        <f aca="false">IF(TipoProgramaPersonalTecnico=1,$E162*'a)Plantilla'!$C56*Programa!D$68,IF(TipoProgramaPersonalTecnico=2,$E162*BJ161,$E162/Hjor*BJ161))</f>
        <v>0</v>
      </c>
      <c r="BK162" s="608" t="n">
        <f aca="false">IF(TipoProgramaPersonalTecnico=1,$E162*'a)Plantilla'!$C56*Programa!D$69,IF(TipoProgramaPersonalTecnico=2,$E162*BK161,$E162/Hjor*BK161))</f>
        <v>0</v>
      </c>
      <c r="BL162" s="608" t="n">
        <f aca="false">IF(TipoProgramaPersonalTecnico=1,$E162*'a)Plantilla'!$C56*Programa!D$70,IF(TipoProgramaPersonalTecnico=2,$E162*BL161,$E162/Hjor*BL161))</f>
        <v>0</v>
      </c>
      <c r="BM162" s="608" t="n">
        <f aca="false">IF(TipoProgramaPersonalTecnico=1,$E162*'a)Plantilla'!$C56*Programa!D$71,IF(TipoProgramaPersonalTecnico=2,$E162*BM161,$E162/Hjor*BM161))</f>
        <v>0</v>
      </c>
      <c r="BN162" s="609" t="n">
        <f aca="false">IF(TipoProgramaPersonalTecnico=1,$E162*'a)Plantilla'!$C56*Programa!D$72,IF(TipoProgramaPersonalTecnico=2,$E162*BN161,$E162/Hjor*BN161))</f>
        <v>0</v>
      </c>
    </row>
    <row r="163" customFormat="false" ht="7.5" hidden="false" customHeight="true" outlineLevel="0" collapsed="false">
      <c r="A163" s="246"/>
      <c r="B163" s="613"/>
      <c r="C163" s="614"/>
      <c r="D163" s="615"/>
      <c r="E163" s="613"/>
      <c r="F163" s="613"/>
      <c r="G163" s="616" t="s">
        <v>170</v>
      </c>
      <c r="H163" s="616" t="s">
        <v>170</v>
      </c>
      <c r="I163" s="616" t="s">
        <v>170</v>
      </c>
      <c r="J163" s="616" t="s">
        <v>170</v>
      </c>
      <c r="K163" s="616" t="s">
        <v>170</v>
      </c>
      <c r="L163" s="616" t="s">
        <v>170</v>
      </c>
      <c r="M163" s="616" t="s">
        <v>170</v>
      </c>
      <c r="N163" s="616" t="s">
        <v>170</v>
      </c>
      <c r="O163" s="616" t="s">
        <v>170</v>
      </c>
      <c r="P163" s="616" t="s">
        <v>170</v>
      </c>
      <c r="Q163" s="616" t="s">
        <v>170</v>
      </c>
      <c r="R163" s="617" t="s">
        <v>170</v>
      </c>
      <c r="S163" s="618" t="s">
        <v>170</v>
      </c>
      <c r="T163" s="616" t="s">
        <v>170</v>
      </c>
      <c r="U163" s="616" t="s">
        <v>170</v>
      </c>
      <c r="V163" s="616" t="s">
        <v>170</v>
      </c>
      <c r="W163" s="616" t="s">
        <v>170</v>
      </c>
      <c r="X163" s="616" t="s">
        <v>170</v>
      </c>
      <c r="Y163" s="616" t="s">
        <v>170</v>
      </c>
      <c r="Z163" s="616" t="s">
        <v>170</v>
      </c>
      <c r="AA163" s="616" t="s">
        <v>170</v>
      </c>
      <c r="AB163" s="616" t="s">
        <v>170</v>
      </c>
      <c r="AC163" s="616" t="s">
        <v>170</v>
      </c>
      <c r="AD163" s="617" t="s">
        <v>170</v>
      </c>
      <c r="AE163" s="618" t="s">
        <v>170</v>
      </c>
      <c r="AF163" s="616" t="s">
        <v>170</v>
      </c>
      <c r="AG163" s="616" t="s">
        <v>170</v>
      </c>
      <c r="AH163" s="616" t="s">
        <v>170</v>
      </c>
      <c r="AI163" s="616" t="s">
        <v>170</v>
      </c>
      <c r="AJ163" s="616" t="s">
        <v>170</v>
      </c>
      <c r="AK163" s="616" t="s">
        <v>170</v>
      </c>
      <c r="AL163" s="616" t="s">
        <v>170</v>
      </c>
      <c r="AM163" s="616" t="s">
        <v>170</v>
      </c>
      <c r="AN163" s="616" t="s">
        <v>170</v>
      </c>
      <c r="AO163" s="616" t="s">
        <v>170</v>
      </c>
      <c r="AP163" s="617" t="s">
        <v>170</v>
      </c>
      <c r="AQ163" s="618" t="s">
        <v>170</v>
      </c>
      <c r="AR163" s="616" t="s">
        <v>170</v>
      </c>
      <c r="AS163" s="616" t="s">
        <v>170</v>
      </c>
      <c r="AT163" s="616" t="s">
        <v>170</v>
      </c>
      <c r="AU163" s="616" t="s">
        <v>170</v>
      </c>
      <c r="AV163" s="616" t="s">
        <v>170</v>
      </c>
      <c r="AW163" s="616" t="s">
        <v>170</v>
      </c>
      <c r="AX163" s="616" t="s">
        <v>170</v>
      </c>
      <c r="AY163" s="616" t="s">
        <v>170</v>
      </c>
      <c r="AZ163" s="616" t="s">
        <v>170</v>
      </c>
      <c r="BA163" s="616" t="s">
        <v>170</v>
      </c>
      <c r="BB163" s="617" t="s">
        <v>170</v>
      </c>
      <c r="BC163" s="618" t="s">
        <v>170</v>
      </c>
      <c r="BD163" s="616" t="s">
        <v>170</v>
      </c>
      <c r="BE163" s="616" t="s">
        <v>170</v>
      </c>
      <c r="BF163" s="616" t="s">
        <v>170</v>
      </c>
      <c r="BG163" s="616" t="s">
        <v>170</v>
      </c>
      <c r="BH163" s="616" t="s">
        <v>170</v>
      </c>
      <c r="BI163" s="616" t="s">
        <v>170</v>
      </c>
      <c r="BJ163" s="616" t="s">
        <v>170</v>
      </c>
      <c r="BK163" s="616" t="s">
        <v>170</v>
      </c>
      <c r="BL163" s="616" t="s">
        <v>170</v>
      </c>
      <c r="BM163" s="616" t="s">
        <v>170</v>
      </c>
      <c r="BN163" s="617" t="s">
        <v>170</v>
      </c>
    </row>
    <row r="164" customFormat="false" ht="12.75" hidden="false" customHeight="false" outlineLevel="0" collapsed="false">
      <c r="A164" s="246"/>
      <c r="B164" s="518"/>
      <c r="C164" s="605"/>
      <c r="D164" s="606"/>
      <c r="E164" s="607"/>
      <c r="F164" s="607"/>
      <c r="G164" s="626" t="n">
        <f aca="false">'d)Pers.Técnico'!E115</f>
        <v>40</v>
      </c>
      <c r="H164" s="626" t="n">
        <f aca="false">'d)Pers.Técnico'!F115</f>
        <v>56</v>
      </c>
      <c r="I164" s="626" t="n">
        <f aca="false">'d)Pers.Técnico'!G115</f>
        <v>56</v>
      </c>
      <c r="J164" s="626" t="n">
        <f aca="false">'d)Pers.Técnico'!H115</f>
        <v>56</v>
      </c>
      <c r="K164" s="626" t="n">
        <f aca="false">'d)Pers.Técnico'!I115</f>
        <v>56</v>
      </c>
      <c r="L164" s="626" t="n">
        <f aca="false">'d)Pers.Técnico'!J115</f>
        <v>56</v>
      </c>
      <c r="M164" s="626" t="n">
        <f aca="false">'d)Pers.Técnico'!K115</f>
        <v>56</v>
      </c>
      <c r="N164" s="626" t="n">
        <f aca="false">'d)Pers.Técnico'!L115</f>
        <v>56</v>
      </c>
      <c r="O164" s="626" t="n">
        <f aca="false">'d)Pers.Técnico'!M115</f>
        <v>56</v>
      </c>
      <c r="P164" s="626" t="n">
        <f aca="false">'d)Pers.Técnico'!N115</f>
        <v>56</v>
      </c>
      <c r="Q164" s="626" t="n">
        <f aca="false">'d)Pers.Técnico'!O115</f>
        <v>56</v>
      </c>
      <c r="R164" s="627" t="n">
        <f aca="false">'d)Pers.Técnico'!P115</f>
        <v>56</v>
      </c>
      <c r="S164" s="628" t="n">
        <f aca="false">'d)Pers.Técnico'!Q115</f>
        <v>56</v>
      </c>
      <c r="T164" s="626" t="n">
        <f aca="false">'d)Pers.Técnico'!R115</f>
        <v>56</v>
      </c>
      <c r="U164" s="626" t="n">
        <f aca="false">'d)Pers.Técnico'!S115</f>
        <v>56</v>
      </c>
      <c r="V164" s="626" t="n">
        <f aca="false">'d)Pers.Técnico'!T115</f>
        <v>56</v>
      </c>
      <c r="W164" s="626" t="n">
        <f aca="false">'d)Pers.Técnico'!U115</f>
        <v>56</v>
      </c>
      <c r="X164" s="626" t="n">
        <f aca="false">'d)Pers.Técnico'!V115</f>
        <v>56</v>
      </c>
      <c r="Y164" s="626" t="n">
        <f aca="false">'d)Pers.Técnico'!W115</f>
        <v>56</v>
      </c>
      <c r="Z164" s="626" t="n">
        <f aca="false">'d)Pers.Técnico'!X115</f>
        <v>56</v>
      </c>
      <c r="AA164" s="626" t="n">
        <f aca="false">'d)Pers.Técnico'!Y115</f>
        <v>56</v>
      </c>
      <c r="AB164" s="626" t="n">
        <f aca="false">'d)Pers.Técnico'!Z115</f>
        <v>48</v>
      </c>
      <c r="AC164" s="626" t="n">
        <f aca="false">'d)Pers.Técnico'!AA115</f>
        <v>0</v>
      </c>
      <c r="AD164" s="627" t="n">
        <f aca="false">'d)Pers.Técnico'!AB115</f>
        <v>0</v>
      </c>
      <c r="AE164" s="628" t="n">
        <f aca="false">'d)Pers.Técnico'!AC115</f>
        <v>0</v>
      </c>
      <c r="AF164" s="626" t="n">
        <f aca="false">'d)Pers.Técnico'!AD115</f>
        <v>0</v>
      </c>
      <c r="AG164" s="626" t="n">
        <f aca="false">'d)Pers.Técnico'!AE115</f>
        <v>0</v>
      </c>
      <c r="AH164" s="626" t="n">
        <f aca="false">'d)Pers.Técnico'!AF115</f>
        <v>0</v>
      </c>
      <c r="AI164" s="626" t="n">
        <f aca="false">'d)Pers.Técnico'!AG115</f>
        <v>0</v>
      </c>
      <c r="AJ164" s="626" t="n">
        <f aca="false">'d)Pers.Técnico'!AH115</f>
        <v>0</v>
      </c>
      <c r="AK164" s="626" t="n">
        <f aca="false">'d)Pers.Técnico'!AI115</f>
        <v>0</v>
      </c>
      <c r="AL164" s="626" t="n">
        <f aca="false">'d)Pers.Técnico'!AJ115</f>
        <v>0</v>
      </c>
      <c r="AM164" s="626" t="n">
        <f aca="false">'d)Pers.Técnico'!AK115</f>
        <v>0</v>
      </c>
      <c r="AN164" s="626" t="n">
        <f aca="false">'d)Pers.Técnico'!AL115</f>
        <v>0</v>
      </c>
      <c r="AO164" s="626" t="n">
        <f aca="false">'d)Pers.Técnico'!AM115</f>
        <v>0</v>
      </c>
      <c r="AP164" s="627" t="n">
        <f aca="false">'d)Pers.Técnico'!AN115</f>
        <v>0</v>
      </c>
      <c r="AQ164" s="628" t="n">
        <f aca="false">'d)Pers.Técnico'!AO115</f>
        <v>0</v>
      </c>
      <c r="AR164" s="626" t="n">
        <f aca="false">'d)Pers.Técnico'!AP115</f>
        <v>0</v>
      </c>
      <c r="AS164" s="626" t="n">
        <f aca="false">'d)Pers.Técnico'!AQ115</f>
        <v>0</v>
      </c>
      <c r="AT164" s="626" t="n">
        <f aca="false">'d)Pers.Técnico'!AR115</f>
        <v>0</v>
      </c>
      <c r="AU164" s="626" t="n">
        <f aca="false">'d)Pers.Técnico'!AS115</f>
        <v>0</v>
      </c>
      <c r="AV164" s="626" t="n">
        <f aca="false">'d)Pers.Técnico'!AT115</f>
        <v>0</v>
      </c>
      <c r="AW164" s="626" t="n">
        <f aca="false">'d)Pers.Técnico'!AU115</f>
        <v>0</v>
      </c>
      <c r="AX164" s="626" t="n">
        <f aca="false">'d)Pers.Técnico'!AV115</f>
        <v>0</v>
      </c>
      <c r="AY164" s="626" t="n">
        <f aca="false">'d)Pers.Técnico'!AW115</f>
        <v>0</v>
      </c>
      <c r="AZ164" s="626" t="n">
        <f aca="false">'d)Pers.Técnico'!AX115</f>
        <v>0</v>
      </c>
      <c r="BA164" s="629" t="n">
        <f aca="false">'d)Pers.Técnico'!AY115</f>
        <v>0</v>
      </c>
      <c r="BB164" s="587" t="n">
        <f aca="false">'d)Pers.Técnico'!AZ115</f>
        <v>0</v>
      </c>
      <c r="BC164" s="630" t="n">
        <f aca="false">'d)Pers.Técnico'!BA115</f>
        <v>0</v>
      </c>
      <c r="BD164" s="626" t="n">
        <f aca="false">'d)Pers.Técnico'!BB115</f>
        <v>0</v>
      </c>
      <c r="BE164" s="626" t="n">
        <f aca="false">'d)Pers.Técnico'!BC115</f>
        <v>0</v>
      </c>
      <c r="BF164" s="626" t="n">
        <f aca="false">'d)Pers.Técnico'!BD115</f>
        <v>0</v>
      </c>
      <c r="BG164" s="626" t="n">
        <f aca="false">'d)Pers.Técnico'!BE115</f>
        <v>0</v>
      </c>
      <c r="BH164" s="626" t="n">
        <f aca="false">'d)Pers.Técnico'!BF115</f>
        <v>0</v>
      </c>
      <c r="BI164" s="626" t="n">
        <f aca="false">'d)Pers.Técnico'!BG115</f>
        <v>0</v>
      </c>
      <c r="BJ164" s="626" t="n">
        <f aca="false">'d)Pers.Técnico'!BH115</f>
        <v>0</v>
      </c>
      <c r="BK164" s="626" t="n">
        <f aca="false">'d)Pers.Técnico'!BI115</f>
        <v>0</v>
      </c>
      <c r="BL164" s="626" t="n">
        <f aca="false">'d)Pers.Técnico'!BJ115</f>
        <v>0</v>
      </c>
      <c r="BM164" s="626" t="n">
        <f aca="false">'d)Pers.Técnico'!BK115</f>
        <v>0</v>
      </c>
      <c r="BN164" s="627" t="n">
        <f aca="false">'d)Pers.Técnico'!BL115</f>
        <v>0</v>
      </c>
    </row>
    <row r="165" customFormat="false" ht="12.75" hidden="false" customHeight="false" outlineLevel="0" collapsed="false">
      <c r="A165" s="246"/>
      <c r="B165" s="518" t="str">
        <f aca="false">+'d)Pers.Técnico'!B115</f>
        <v>AUXILIAR DE LIMPIEZA</v>
      </c>
      <c r="C165" s="605" t="str">
        <f aca="false">'d)Pers.Técnico'!C115</f>
        <v>horas-Hombre</v>
      </c>
      <c r="D165" s="606" t="n">
        <f aca="false">SUM(G164:BN164)</f>
        <v>1208</v>
      </c>
      <c r="E165" s="607" t="n">
        <f aca="false">IF('a)Plantilla'!C57&gt;0,'a)Plantilla'!D57/30,0)</f>
        <v>33.33</v>
      </c>
      <c r="F165" s="607" t="n">
        <f aca="false">SUM(G165:BN165)</f>
        <v>5032.83</v>
      </c>
      <c r="G165" s="608" t="n">
        <f aca="false">IF(TipoProgramaPersonalTecnico=1,$E165*'a)Plantilla'!$C57*Programa!D$13,IF(TipoProgramaPersonalTecnico=2,$E165*G164,$E165/Hjor*G164))</f>
        <v>166.65</v>
      </c>
      <c r="H165" s="608" t="n">
        <f aca="false">IF(TipoProgramaPersonalTecnico=1,$E165*'a)Plantilla'!$C57*Programa!D$14,IF(TipoProgramaPersonalTecnico=2,$E165*H164,$E165/Hjor*H164))</f>
        <v>233.31</v>
      </c>
      <c r="I165" s="608" t="n">
        <f aca="false">IF(TipoProgramaPersonalTecnico=1,$E165*'a)Plantilla'!$C57*Programa!D$15,IF(TipoProgramaPersonalTecnico=2,$E165*I164,$E165/Hjor*I164))</f>
        <v>233.31</v>
      </c>
      <c r="J165" s="608" t="n">
        <f aca="false">IF(TipoProgramaPersonalTecnico=1,$E165*'a)Plantilla'!$C57*Programa!D$16,IF(TipoProgramaPersonalTecnico=2,$E165*J164,$E165/Hjor*J164))</f>
        <v>233.31</v>
      </c>
      <c r="K165" s="608" t="n">
        <f aca="false">IF(TipoProgramaPersonalTecnico=1,$E165*'a)Plantilla'!$C57*Programa!D$17,IF(TipoProgramaPersonalTecnico=2,$E165*K164,$E165/Hjor*K164))</f>
        <v>233.31</v>
      </c>
      <c r="L165" s="608" t="n">
        <f aca="false">IF(TipoProgramaPersonalTecnico=1,$E165*'a)Plantilla'!$C57*Programa!D$18,IF(TipoProgramaPersonalTecnico=2,$E165*L164,$E165/Hjor*L164))</f>
        <v>233.31</v>
      </c>
      <c r="M165" s="608" t="n">
        <f aca="false">IF(TipoProgramaPersonalTecnico=1,$E165*'a)Plantilla'!$C57*Programa!D$19,IF(TipoProgramaPersonalTecnico=2,$E165*M164,$E165/Hjor*M164))</f>
        <v>233.31</v>
      </c>
      <c r="N165" s="608" t="n">
        <f aca="false">IF(TipoProgramaPersonalTecnico=1,$E165*'a)Plantilla'!$C57*Programa!D$20,IF(TipoProgramaPersonalTecnico=2,$E165*N164,$E165/Hjor*N164))</f>
        <v>233.31</v>
      </c>
      <c r="O165" s="608" t="n">
        <f aca="false">IF(TipoProgramaPersonalTecnico=1,$E165*'a)Plantilla'!$C57*Programa!D$21,IF(TipoProgramaPersonalTecnico=2,$E165*O164,$E165/Hjor*O164))</f>
        <v>233.31</v>
      </c>
      <c r="P165" s="608" t="n">
        <f aca="false">IF(TipoProgramaPersonalTecnico=1,$E165*'a)Plantilla'!$C57*Programa!D$22,IF(TipoProgramaPersonalTecnico=2,$E165*P164,$E165/Hjor*P164))</f>
        <v>233.31</v>
      </c>
      <c r="Q165" s="608" t="n">
        <f aca="false">IF(TipoProgramaPersonalTecnico=1,$E165*'a)Plantilla'!$C57*Programa!D$23,IF(TipoProgramaPersonalTecnico=2,$E165*Q164,$E165/Hjor*Q164))</f>
        <v>233.31</v>
      </c>
      <c r="R165" s="609" t="n">
        <f aca="false">IF(TipoProgramaPersonalTecnico=1,$E165*'a)Plantilla'!$C57*Programa!D$24,IF(TipoProgramaPersonalTecnico=2,$E165*R164,$E165/Hjor*R164))</f>
        <v>233.31</v>
      </c>
      <c r="S165" s="607" t="n">
        <f aca="false">IF(TipoProgramaPersonalTecnico=1,$E165*'a)Plantilla'!$C57*Programa!D$25,IF(TipoProgramaPersonalTecnico=2,$E165*S164,$E165/Hjor*S164))</f>
        <v>233.31</v>
      </c>
      <c r="T165" s="608" t="n">
        <f aca="false">IF(TipoProgramaPersonalTecnico=1,$E165*'a)Plantilla'!$C57*Programa!D$26,IF(TipoProgramaPersonalTecnico=2,$E165*T164,$E165/Hjor*T164))</f>
        <v>233.31</v>
      </c>
      <c r="U165" s="608" t="n">
        <f aca="false">IF(TipoProgramaPersonalTecnico=1,$E165*'a)Plantilla'!$C57*Programa!D$27,IF(TipoProgramaPersonalTecnico=2,$E165*U164,$E165/Hjor*U164))</f>
        <v>233.31</v>
      </c>
      <c r="V165" s="608" t="n">
        <f aca="false">IF(TipoProgramaPersonalTecnico=1,$E165*'a)Plantilla'!$C57*Programa!D$28,IF(TipoProgramaPersonalTecnico=2,$E165*V164,$E165/Hjor*V164))</f>
        <v>233.31</v>
      </c>
      <c r="W165" s="608" t="n">
        <f aca="false">IF(TipoProgramaPersonalTecnico=1,$E165*'a)Plantilla'!$C57*Programa!D$29,IF(TipoProgramaPersonalTecnico=2,$E165*W164,$E165/Hjor*W164))</f>
        <v>233.31</v>
      </c>
      <c r="X165" s="608" t="n">
        <f aca="false">IF(TipoProgramaPersonalTecnico=1,$E165*'a)Plantilla'!$C57*Programa!D$30,IF(TipoProgramaPersonalTecnico=2,$E165*X164,$E165/Hjor*X164))</f>
        <v>233.31</v>
      </c>
      <c r="Y165" s="608" t="n">
        <f aca="false">IF(TipoProgramaPersonalTecnico=1,$E165*'a)Plantilla'!$C57*Programa!D$31,IF(TipoProgramaPersonalTecnico=2,$E165*Y164,$E165/Hjor*Y164))</f>
        <v>233.31</v>
      </c>
      <c r="Z165" s="608" t="n">
        <f aca="false">IF(TipoProgramaPersonalTecnico=1,$E165*'a)Plantilla'!$C57*Programa!D$32,IF(TipoProgramaPersonalTecnico=2,$E165*Z164,$E165/Hjor*Z164))</f>
        <v>233.31</v>
      </c>
      <c r="AA165" s="608" t="n">
        <f aca="false">IF(TipoProgramaPersonalTecnico=1,$E165*'a)Plantilla'!$C57*Programa!D$33,IF(TipoProgramaPersonalTecnico=2,$E165*AA164,$E165/Hjor*AA164))</f>
        <v>233.31</v>
      </c>
      <c r="AB165" s="608" t="n">
        <f aca="false">IF(TipoProgramaPersonalTecnico=1,$E165*'a)Plantilla'!$C57*Programa!D$34,IF(TipoProgramaPersonalTecnico=2,$E165*AB164,$E165/Hjor*AB164))</f>
        <v>199.98</v>
      </c>
      <c r="AC165" s="608" t="n">
        <f aca="false">IF(TipoProgramaPersonalTecnico=1,$E165*'a)Plantilla'!$C57*Programa!D$35,IF(TipoProgramaPersonalTecnico=2,$E165*AC164,$E165/Hjor*AC164))</f>
        <v>0</v>
      </c>
      <c r="AD165" s="609" t="n">
        <f aca="false">IF(TipoProgramaPersonalTecnico=1,$E165*'a)Plantilla'!$C57*Programa!D$36,IF(TipoProgramaPersonalTecnico=2,$E165*AD164,$E165/Hjor*AD164))</f>
        <v>0</v>
      </c>
      <c r="AE165" s="607" t="n">
        <f aca="false">IF(TipoProgramaPersonalTecnico=1,$E165*'a)Plantilla'!$C57*Programa!D$37,IF(TipoProgramaPersonalTecnico=2,$E165*AE164,$E165/Hjor*AE164))</f>
        <v>0</v>
      </c>
      <c r="AF165" s="608" t="n">
        <f aca="false">IF(TipoProgramaPersonalTecnico=1,$E165*'a)Plantilla'!$C57*Programa!D$38,IF(TipoProgramaPersonalTecnico=2,$E165*AF164,$E165/Hjor*AF164))</f>
        <v>0</v>
      </c>
      <c r="AG165" s="608" t="n">
        <f aca="false">IF(TipoProgramaPersonalTecnico=1,$E165*'a)Plantilla'!$C57*Programa!D$39,IF(TipoProgramaPersonalTecnico=2,$E165*AG164,$E165/Hjor*AG164))</f>
        <v>0</v>
      </c>
      <c r="AH165" s="608" t="n">
        <f aca="false">IF(TipoProgramaPersonalTecnico=1,$E165*'a)Plantilla'!$C57*Programa!D$40,IF(TipoProgramaPersonalTecnico=2,$E165*AH164,$E165/Hjor*AH164))</f>
        <v>0</v>
      </c>
      <c r="AI165" s="608" t="n">
        <f aca="false">IF(TipoProgramaPersonalTecnico=1,$E165*'a)Plantilla'!$C57*Programa!D$41,IF(TipoProgramaPersonalTecnico=2,$E165*AI164,$E165/Hjor*AI164))</f>
        <v>0</v>
      </c>
      <c r="AJ165" s="608" t="n">
        <f aca="false">IF(TipoProgramaPersonalTecnico=1,$E165*'a)Plantilla'!$C57*Programa!D$42,IF(TipoProgramaPersonalTecnico=2,$E165*AJ164,$E165/Hjor*AJ164))</f>
        <v>0</v>
      </c>
      <c r="AK165" s="608" t="n">
        <f aca="false">IF(TipoProgramaPersonalTecnico=1,$E165*'a)Plantilla'!$C57*Programa!D$43,IF(TipoProgramaPersonalTecnico=2,$E165*AK164,$E165/Hjor*AK164))</f>
        <v>0</v>
      </c>
      <c r="AL165" s="608" t="n">
        <f aca="false">IF(TipoProgramaPersonalTecnico=1,$E165*'a)Plantilla'!$C57*Programa!D$44,IF(TipoProgramaPersonalTecnico=2,$E165*AL164,$E165/Hjor*AL164))</f>
        <v>0</v>
      </c>
      <c r="AM165" s="608" t="n">
        <f aca="false">IF(TipoProgramaPersonalTecnico=1,$E165*'a)Plantilla'!$C57*Programa!D$45,IF(TipoProgramaPersonalTecnico=2,$E165*AM164,$E165/Hjor*AM164))</f>
        <v>0</v>
      </c>
      <c r="AN165" s="608" t="n">
        <f aca="false">IF(TipoProgramaPersonalTecnico=1,$E165*'a)Plantilla'!$C57*Programa!D$46,IF(TipoProgramaPersonalTecnico=2,$E165*AN164,$E165/Hjor*AN164))</f>
        <v>0</v>
      </c>
      <c r="AO165" s="608" t="n">
        <f aca="false">IF(TipoProgramaPersonalTecnico=1,$E165*'a)Plantilla'!$C57*Programa!D$47,IF(TipoProgramaPersonalTecnico=2,$E165*AO164,$E165/Hjor*AO164))</f>
        <v>0</v>
      </c>
      <c r="AP165" s="609" t="n">
        <f aca="false">IF(TipoProgramaPersonalTecnico=1,$E165*'a)Plantilla'!$C57*Programa!D$48,IF(TipoProgramaPersonalTecnico=2,$E165*AP164,$E165/Hjor*AP164))</f>
        <v>0</v>
      </c>
      <c r="AQ165" s="607" t="n">
        <f aca="false">IF(TipoProgramaPersonalTecnico=1,$E165*'a)Plantilla'!$C57*Programa!D$49,IF(TipoProgramaPersonalTecnico=2,$E165*AQ164,$E165/Hjor*AQ164))</f>
        <v>0</v>
      </c>
      <c r="AR165" s="608" t="n">
        <f aca="false">IF(TipoProgramaPersonalTecnico=1,$E165*'a)Plantilla'!$C57*Programa!D$50,IF(TipoProgramaPersonalTecnico=2,$E165*AR164,$E165/Hjor*AR164))</f>
        <v>0</v>
      </c>
      <c r="AS165" s="608" t="n">
        <f aca="false">IF(TipoProgramaPersonalTecnico=1,$E165*'a)Plantilla'!$C57*Programa!D$51,IF(TipoProgramaPersonalTecnico=2,$E165*AS164,$E165/Hjor*AS164))</f>
        <v>0</v>
      </c>
      <c r="AT165" s="608" t="n">
        <f aca="false">IF(TipoProgramaPersonalTecnico=1,$E165*'a)Plantilla'!$C57*Programa!D$52,IF(TipoProgramaPersonalTecnico=2,$E165*AT164,$E165/Hjor*AT164))</f>
        <v>0</v>
      </c>
      <c r="AU165" s="608" t="n">
        <f aca="false">IF(TipoProgramaPersonalTecnico=1,$E165*'a)Plantilla'!$C57*Programa!D$53,IF(TipoProgramaPersonalTecnico=2,$E165*AU164,$E165/Hjor*AU164))</f>
        <v>0</v>
      </c>
      <c r="AV165" s="608" t="n">
        <f aca="false">IF(TipoProgramaPersonalTecnico=1,$E165*'a)Plantilla'!$C57*Programa!D$54,IF(TipoProgramaPersonalTecnico=2,$E165*AV164,$E165/Hjor*AV164))</f>
        <v>0</v>
      </c>
      <c r="AW165" s="608" t="n">
        <f aca="false">IF(TipoProgramaPersonalTecnico=1,$E165*'a)Plantilla'!$C57*Programa!D$55,IF(TipoProgramaPersonalTecnico=2,$E165*AW164,$E165/Hjor*AW164))</f>
        <v>0</v>
      </c>
      <c r="AX165" s="608" t="n">
        <f aca="false">IF(TipoProgramaPersonalTecnico=1,$E165*'a)Plantilla'!$C57*Programa!D$56,IF(TipoProgramaPersonalTecnico=2,$E165*AX164,$E165/Hjor*AX164))</f>
        <v>0</v>
      </c>
      <c r="AY165" s="608" t="n">
        <f aca="false">IF(TipoProgramaPersonalTecnico=1,$E165*'a)Plantilla'!$C57*Programa!D$57,IF(TipoProgramaPersonalTecnico=2,$E165*AY164,$E165/Hjor*AY164))</f>
        <v>0</v>
      </c>
      <c r="AZ165" s="608" t="n">
        <f aca="false">IF(TipoProgramaPersonalTecnico=1,$E165*'a)Plantilla'!$C57*Programa!D$58,IF(TipoProgramaPersonalTecnico=2,$E165*AZ164,$E165/Hjor*AZ164))</f>
        <v>0</v>
      </c>
      <c r="BA165" s="610" t="n">
        <f aca="false">IF(TipoProgramaPersonalTecnico=1,$E165*'a)Plantilla'!$C57*Programa!D$59,IF(TipoProgramaPersonalTecnico=2,$E165*BA164,$E165/Hjor*BA164))</f>
        <v>0</v>
      </c>
      <c r="BB165" s="611" t="n">
        <f aca="false">IF(TipoProgramaPersonalTecnico=1,$E165*'a)Plantilla'!$C57*Programa!D$60,IF(TipoProgramaPersonalTecnico=2,$E165*BB164,$E165/Hjor*BB164))</f>
        <v>0</v>
      </c>
      <c r="BC165" s="612" t="n">
        <f aca="false">IF(TipoProgramaPersonalTecnico=1,$E165*'a)Plantilla'!$C57*Programa!D$61,IF(TipoProgramaPersonalTecnico=2,$E165*BC164,$E165/Hjor*BC164))</f>
        <v>0</v>
      </c>
      <c r="BD165" s="608" t="n">
        <f aca="false">IF(TipoProgramaPersonalTecnico=1,$E165*'a)Plantilla'!$C57*Programa!D$62,IF(TipoProgramaPersonalTecnico=2,$E165*BD164,$E165/Hjor*BD164))</f>
        <v>0</v>
      </c>
      <c r="BE165" s="608" t="n">
        <f aca="false">IF(TipoProgramaPersonalTecnico=1,$E165*'a)Plantilla'!$C57*Programa!D$63,IF(TipoProgramaPersonalTecnico=2,$E165*BE164,$E165/Hjor*BE164))</f>
        <v>0</v>
      </c>
      <c r="BF165" s="608" t="n">
        <f aca="false">IF(TipoProgramaPersonalTecnico=1,$E165*'a)Plantilla'!$C57*Programa!D$64,IF(TipoProgramaPersonalTecnico=2,$E165*BF164,$E165/Hjor*BF164))</f>
        <v>0</v>
      </c>
      <c r="BG165" s="608" t="n">
        <f aca="false">IF(TipoProgramaPersonalTecnico=1,$E165*'a)Plantilla'!$C57*Programa!D$65,IF(TipoProgramaPersonalTecnico=2,$E165*BG164,$E165/Hjor*BG164))</f>
        <v>0</v>
      </c>
      <c r="BH165" s="608" t="n">
        <f aca="false">IF(TipoProgramaPersonalTecnico=1,$E165*'a)Plantilla'!$C57*Programa!D$66,IF(TipoProgramaPersonalTecnico=2,$E165*BH164,$E165/Hjor*BH164))</f>
        <v>0</v>
      </c>
      <c r="BI165" s="608" t="n">
        <f aca="false">IF(TipoProgramaPersonalTecnico=1,$E165*'a)Plantilla'!$C57*Programa!D$67,IF(TipoProgramaPersonalTecnico=2,$E165*BI164,$E165/Hjor*BI164))</f>
        <v>0</v>
      </c>
      <c r="BJ165" s="608" t="n">
        <f aca="false">IF(TipoProgramaPersonalTecnico=1,$E165*'a)Plantilla'!$C57*Programa!D$68,IF(TipoProgramaPersonalTecnico=2,$E165*BJ164,$E165/Hjor*BJ164))</f>
        <v>0</v>
      </c>
      <c r="BK165" s="608" t="n">
        <f aca="false">IF(TipoProgramaPersonalTecnico=1,$E165*'a)Plantilla'!$C57*Programa!D$69,IF(TipoProgramaPersonalTecnico=2,$E165*BK164,$E165/Hjor*BK164))</f>
        <v>0</v>
      </c>
      <c r="BL165" s="608" t="n">
        <f aca="false">IF(TipoProgramaPersonalTecnico=1,$E165*'a)Plantilla'!$C57*Programa!D$70,IF(TipoProgramaPersonalTecnico=2,$E165*BL164,$E165/Hjor*BL164))</f>
        <v>0</v>
      </c>
      <c r="BM165" s="608" t="n">
        <f aca="false">IF(TipoProgramaPersonalTecnico=1,$E165*'a)Plantilla'!$C57*Programa!D$71,IF(TipoProgramaPersonalTecnico=2,$E165*BM164,$E165/Hjor*BM164))</f>
        <v>0</v>
      </c>
      <c r="BN165" s="609" t="n">
        <f aca="false">IF(TipoProgramaPersonalTecnico=1,$E165*'a)Plantilla'!$C57*Programa!D$72,IF(TipoProgramaPersonalTecnico=2,$E165*BN164,$E165/Hjor*BN164))</f>
        <v>0</v>
      </c>
    </row>
    <row r="166" customFormat="false" ht="7.5" hidden="false" customHeight="true" outlineLevel="0" collapsed="false">
      <c r="A166" s="246"/>
      <c r="B166" s="613"/>
      <c r="C166" s="614"/>
      <c r="D166" s="615"/>
      <c r="E166" s="613"/>
      <c r="F166" s="613"/>
      <c r="G166" s="616" t="s">
        <v>170</v>
      </c>
      <c r="H166" s="616" t="s">
        <v>170</v>
      </c>
      <c r="I166" s="616" t="s">
        <v>170</v>
      </c>
      <c r="J166" s="616" t="s">
        <v>170</v>
      </c>
      <c r="K166" s="616" t="s">
        <v>170</v>
      </c>
      <c r="L166" s="616" t="s">
        <v>170</v>
      </c>
      <c r="M166" s="616" t="s">
        <v>170</v>
      </c>
      <c r="N166" s="616" t="s">
        <v>170</v>
      </c>
      <c r="O166" s="616" t="s">
        <v>170</v>
      </c>
      <c r="P166" s="616" t="s">
        <v>170</v>
      </c>
      <c r="Q166" s="616" t="s">
        <v>170</v>
      </c>
      <c r="R166" s="617" t="s">
        <v>170</v>
      </c>
      <c r="S166" s="618" t="s">
        <v>170</v>
      </c>
      <c r="T166" s="616" t="s">
        <v>170</v>
      </c>
      <c r="U166" s="616" t="s">
        <v>170</v>
      </c>
      <c r="V166" s="616" t="s">
        <v>170</v>
      </c>
      <c r="W166" s="616" t="s">
        <v>170</v>
      </c>
      <c r="X166" s="616" t="s">
        <v>170</v>
      </c>
      <c r="Y166" s="616" t="s">
        <v>170</v>
      </c>
      <c r="Z166" s="616" t="s">
        <v>170</v>
      </c>
      <c r="AA166" s="616" t="s">
        <v>170</v>
      </c>
      <c r="AB166" s="616" t="s">
        <v>170</v>
      </c>
      <c r="AC166" s="616" t="s">
        <v>170</v>
      </c>
      <c r="AD166" s="617" t="s">
        <v>170</v>
      </c>
      <c r="AE166" s="618" t="s">
        <v>170</v>
      </c>
      <c r="AF166" s="616" t="s">
        <v>170</v>
      </c>
      <c r="AG166" s="616" t="s">
        <v>170</v>
      </c>
      <c r="AH166" s="616" t="s">
        <v>170</v>
      </c>
      <c r="AI166" s="616" t="s">
        <v>170</v>
      </c>
      <c r="AJ166" s="616" t="s">
        <v>170</v>
      </c>
      <c r="AK166" s="616" t="s">
        <v>170</v>
      </c>
      <c r="AL166" s="616" t="s">
        <v>170</v>
      </c>
      <c r="AM166" s="616" t="s">
        <v>170</v>
      </c>
      <c r="AN166" s="616" t="s">
        <v>170</v>
      </c>
      <c r="AO166" s="616" t="s">
        <v>170</v>
      </c>
      <c r="AP166" s="617" t="s">
        <v>170</v>
      </c>
      <c r="AQ166" s="618" t="s">
        <v>170</v>
      </c>
      <c r="AR166" s="616" t="s">
        <v>170</v>
      </c>
      <c r="AS166" s="616" t="s">
        <v>170</v>
      </c>
      <c r="AT166" s="616" t="s">
        <v>170</v>
      </c>
      <c r="AU166" s="616" t="s">
        <v>170</v>
      </c>
      <c r="AV166" s="616" t="s">
        <v>170</v>
      </c>
      <c r="AW166" s="616" t="s">
        <v>170</v>
      </c>
      <c r="AX166" s="616" t="s">
        <v>170</v>
      </c>
      <c r="AY166" s="616" t="s">
        <v>170</v>
      </c>
      <c r="AZ166" s="616" t="s">
        <v>170</v>
      </c>
      <c r="BA166" s="616" t="s">
        <v>170</v>
      </c>
      <c r="BB166" s="617" t="s">
        <v>170</v>
      </c>
      <c r="BC166" s="618" t="s">
        <v>170</v>
      </c>
      <c r="BD166" s="616" t="s">
        <v>170</v>
      </c>
      <c r="BE166" s="616" t="s">
        <v>170</v>
      </c>
      <c r="BF166" s="616" t="s">
        <v>170</v>
      </c>
      <c r="BG166" s="616" t="s">
        <v>170</v>
      </c>
      <c r="BH166" s="616" t="s">
        <v>170</v>
      </c>
      <c r="BI166" s="616" t="s">
        <v>170</v>
      </c>
      <c r="BJ166" s="616" t="s">
        <v>170</v>
      </c>
      <c r="BK166" s="616" t="s">
        <v>170</v>
      </c>
      <c r="BL166" s="616" t="s">
        <v>170</v>
      </c>
      <c r="BM166" s="616" t="s">
        <v>170</v>
      </c>
      <c r="BN166" s="617" t="s">
        <v>170</v>
      </c>
    </row>
    <row r="167" customFormat="false" ht="12.75" hidden="false" customHeight="false" outlineLevel="0" collapsed="false">
      <c r="A167" s="246"/>
      <c r="B167" s="518"/>
      <c r="C167" s="605"/>
      <c r="D167" s="606"/>
      <c r="E167" s="607"/>
      <c r="F167" s="607"/>
      <c r="G167" s="626" t="n">
        <f aca="false">'d)Pers.Técnico'!E117</f>
        <v>40</v>
      </c>
      <c r="H167" s="626" t="n">
        <f aca="false">'d)Pers.Técnico'!F117</f>
        <v>56</v>
      </c>
      <c r="I167" s="626" t="n">
        <f aca="false">'d)Pers.Técnico'!G117</f>
        <v>56</v>
      </c>
      <c r="J167" s="626" t="n">
        <f aca="false">'d)Pers.Técnico'!H117</f>
        <v>56</v>
      </c>
      <c r="K167" s="626" t="n">
        <f aca="false">'d)Pers.Técnico'!I117</f>
        <v>56</v>
      </c>
      <c r="L167" s="626" t="n">
        <f aca="false">'d)Pers.Técnico'!J117</f>
        <v>56</v>
      </c>
      <c r="M167" s="626" t="n">
        <f aca="false">'d)Pers.Técnico'!K117</f>
        <v>56</v>
      </c>
      <c r="N167" s="626" t="n">
        <f aca="false">'d)Pers.Técnico'!L117</f>
        <v>56</v>
      </c>
      <c r="O167" s="626" t="n">
        <f aca="false">'d)Pers.Técnico'!M117</f>
        <v>56</v>
      </c>
      <c r="P167" s="626" t="n">
        <f aca="false">'d)Pers.Técnico'!N117</f>
        <v>56</v>
      </c>
      <c r="Q167" s="626" t="n">
        <f aca="false">'d)Pers.Técnico'!O117</f>
        <v>56</v>
      </c>
      <c r="R167" s="627" t="n">
        <f aca="false">'d)Pers.Técnico'!P117</f>
        <v>56</v>
      </c>
      <c r="S167" s="628" t="n">
        <f aca="false">'d)Pers.Técnico'!Q117</f>
        <v>56</v>
      </c>
      <c r="T167" s="626" t="n">
        <f aca="false">'d)Pers.Técnico'!R117</f>
        <v>56</v>
      </c>
      <c r="U167" s="626" t="n">
        <f aca="false">'d)Pers.Técnico'!S117</f>
        <v>56</v>
      </c>
      <c r="V167" s="626" t="n">
        <f aca="false">'d)Pers.Técnico'!T117</f>
        <v>56</v>
      </c>
      <c r="W167" s="626" t="n">
        <f aca="false">'d)Pers.Técnico'!U117</f>
        <v>56</v>
      </c>
      <c r="X167" s="626" t="n">
        <f aca="false">'d)Pers.Técnico'!V117</f>
        <v>56</v>
      </c>
      <c r="Y167" s="626" t="n">
        <f aca="false">'d)Pers.Técnico'!W117</f>
        <v>56</v>
      </c>
      <c r="Z167" s="626" t="n">
        <f aca="false">'d)Pers.Técnico'!X117</f>
        <v>56</v>
      </c>
      <c r="AA167" s="626" t="n">
        <f aca="false">'d)Pers.Técnico'!Y117</f>
        <v>56</v>
      </c>
      <c r="AB167" s="626" t="n">
        <f aca="false">'d)Pers.Técnico'!Z117</f>
        <v>48</v>
      </c>
      <c r="AC167" s="626" t="n">
        <f aca="false">'d)Pers.Técnico'!AA117</f>
        <v>0</v>
      </c>
      <c r="AD167" s="627" t="n">
        <f aca="false">'d)Pers.Técnico'!AB117</f>
        <v>0</v>
      </c>
      <c r="AE167" s="628" t="n">
        <f aca="false">'d)Pers.Técnico'!AC117</f>
        <v>0</v>
      </c>
      <c r="AF167" s="626" t="n">
        <f aca="false">'d)Pers.Técnico'!AD117</f>
        <v>0</v>
      </c>
      <c r="AG167" s="626" t="n">
        <f aca="false">'d)Pers.Técnico'!AE117</f>
        <v>0</v>
      </c>
      <c r="AH167" s="626" t="n">
        <f aca="false">'d)Pers.Técnico'!AF117</f>
        <v>0</v>
      </c>
      <c r="AI167" s="626" t="n">
        <f aca="false">'d)Pers.Técnico'!AG117</f>
        <v>0</v>
      </c>
      <c r="AJ167" s="626" t="n">
        <f aca="false">'d)Pers.Técnico'!AH117</f>
        <v>0</v>
      </c>
      <c r="AK167" s="626" t="n">
        <f aca="false">'d)Pers.Técnico'!AI117</f>
        <v>0</v>
      </c>
      <c r="AL167" s="626" t="n">
        <f aca="false">'d)Pers.Técnico'!AJ117</f>
        <v>0</v>
      </c>
      <c r="AM167" s="626" t="n">
        <f aca="false">'d)Pers.Técnico'!AK117</f>
        <v>0</v>
      </c>
      <c r="AN167" s="626" t="n">
        <f aca="false">'d)Pers.Técnico'!AL117</f>
        <v>0</v>
      </c>
      <c r="AO167" s="626" t="n">
        <f aca="false">'d)Pers.Técnico'!AM117</f>
        <v>0</v>
      </c>
      <c r="AP167" s="627" t="n">
        <f aca="false">'d)Pers.Técnico'!AN117</f>
        <v>0</v>
      </c>
      <c r="AQ167" s="628" t="n">
        <f aca="false">'d)Pers.Técnico'!AO117</f>
        <v>0</v>
      </c>
      <c r="AR167" s="626" t="n">
        <f aca="false">'d)Pers.Técnico'!AP117</f>
        <v>0</v>
      </c>
      <c r="AS167" s="626" t="n">
        <f aca="false">'d)Pers.Técnico'!AQ117</f>
        <v>0</v>
      </c>
      <c r="AT167" s="626" t="n">
        <f aca="false">'d)Pers.Técnico'!AR117</f>
        <v>0</v>
      </c>
      <c r="AU167" s="626" t="n">
        <f aca="false">'d)Pers.Técnico'!AS117</f>
        <v>0</v>
      </c>
      <c r="AV167" s="626" t="n">
        <f aca="false">'d)Pers.Técnico'!AT117</f>
        <v>0</v>
      </c>
      <c r="AW167" s="626" t="n">
        <f aca="false">'d)Pers.Técnico'!AU117</f>
        <v>0</v>
      </c>
      <c r="AX167" s="626" t="n">
        <f aca="false">'d)Pers.Técnico'!AV117</f>
        <v>0</v>
      </c>
      <c r="AY167" s="626" t="n">
        <f aca="false">'d)Pers.Técnico'!AW117</f>
        <v>0</v>
      </c>
      <c r="AZ167" s="626" t="n">
        <f aca="false">'d)Pers.Técnico'!AX117</f>
        <v>0</v>
      </c>
      <c r="BA167" s="629" t="n">
        <f aca="false">'d)Pers.Técnico'!AY117</f>
        <v>0</v>
      </c>
      <c r="BB167" s="587" t="n">
        <f aca="false">'d)Pers.Técnico'!AZ117</f>
        <v>0</v>
      </c>
      <c r="BC167" s="630" t="n">
        <f aca="false">'d)Pers.Técnico'!BA117</f>
        <v>0</v>
      </c>
      <c r="BD167" s="626" t="n">
        <f aca="false">'d)Pers.Técnico'!BB117</f>
        <v>0</v>
      </c>
      <c r="BE167" s="626" t="n">
        <f aca="false">'d)Pers.Técnico'!BC117</f>
        <v>0</v>
      </c>
      <c r="BF167" s="626" t="n">
        <f aca="false">'d)Pers.Técnico'!BD117</f>
        <v>0</v>
      </c>
      <c r="BG167" s="626" t="n">
        <f aca="false">'d)Pers.Técnico'!BE117</f>
        <v>0</v>
      </c>
      <c r="BH167" s="626" t="n">
        <f aca="false">'d)Pers.Técnico'!BF117</f>
        <v>0</v>
      </c>
      <c r="BI167" s="626" t="n">
        <f aca="false">'d)Pers.Técnico'!BG117</f>
        <v>0</v>
      </c>
      <c r="BJ167" s="626" t="n">
        <f aca="false">'d)Pers.Técnico'!BH117</f>
        <v>0</v>
      </c>
      <c r="BK167" s="626" t="n">
        <f aca="false">'d)Pers.Técnico'!BI117</f>
        <v>0</v>
      </c>
      <c r="BL167" s="626" t="n">
        <f aca="false">'d)Pers.Técnico'!BJ117</f>
        <v>0</v>
      </c>
      <c r="BM167" s="626" t="n">
        <f aca="false">'d)Pers.Técnico'!BK117</f>
        <v>0</v>
      </c>
      <c r="BN167" s="627" t="n">
        <f aca="false">'d)Pers.Técnico'!BL117</f>
        <v>0</v>
      </c>
    </row>
    <row r="168" customFormat="false" ht="12.75" hidden="false" customHeight="false" outlineLevel="0" collapsed="false">
      <c r="A168" s="246"/>
      <c r="B168" s="518" t="str">
        <f aca="false">+'d)Pers.Técnico'!B117</f>
        <v>AUXILIAR DE LIMPIEZA</v>
      </c>
      <c r="C168" s="605" t="str">
        <f aca="false">'d)Pers.Técnico'!C117</f>
        <v>horas-Hombre</v>
      </c>
      <c r="D168" s="606" t="n">
        <f aca="false">SUM(G167:BN167)</f>
        <v>1208</v>
      </c>
      <c r="E168" s="607" t="n">
        <f aca="false">IF('a)Plantilla'!C58&gt;0,'a)Plantilla'!D58/30,0)</f>
        <v>33.33</v>
      </c>
      <c r="F168" s="607" t="n">
        <f aca="false">SUM(G168:BN168)</f>
        <v>5032.83</v>
      </c>
      <c r="G168" s="608" t="n">
        <f aca="false">IF(TipoProgramaPersonalTecnico=1,$E168*'a)Plantilla'!$C58*Programa!D$13,IF(TipoProgramaPersonalTecnico=2,$E168*G167,$E168/Hjor*G167))</f>
        <v>166.65</v>
      </c>
      <c r="H168" s="608" t="n">
        <f aca="false">IF(TipoProgramaPersonalTecnico=1,$E168*'a)Plantilla'!$C58*Programa!D$14,IF(TipoProgramaPersonalTecnico=2,$E168*H167,$E168/Hjor*H167))</f>
        <v>233.31</v>
      </c>
      <c r="I168" s="608" t="n">
        <f aca="false">IF(TipoProgramaPersonalTecnico=1,$E168*'a)Plantilla'!$C58*Programa!D$15,IF(TipoProgramaPersonalTecnico=2,$E168*I167,$E168/Hjor*I167))</f>
        <v>233.31</v>
      </c>
      <c r="J168" s="608" t="n">
        <f aca="false">IF(TipoProgramaPersonalTecnico=1,$E168*'a)Plantilla'!$C58*Programa!D$16,IF(TipoProgramaPersonalTecnico=2,$E168*J167,$E168/Hjor*J167))</f>
        <v>233.31</v>
      </c>
      <c r="K168" s="608" t="n">
        <f aca="false">IF(TipoProgramaPersonalTecnico=1,$E168*'a)Plantilla'!$C58*Programa!D$17,IF(TipoProgramaPersonalTecnico=2,$E168*K167,$E168/Hjor*K167))</f>
        <v>233.31</v>
      </c>
      <c r="L168" s="608" t="n">
        <f aca="false">IF(TipoProgramaPersonalTecnico=1,$E168*'a)Plantilla'!$C58*Programa!D$18,IF(TipoProgramaPersonalTecnico=2,$E168*L167,$E168/Hjor*L167))</f>
        <v>233.31</v>
      </c>
      <c r="M168" s="608" t="n">
        <f aca="false">IF(TipoProgramaPersonalTecnico=1,$E168*'a)Plantilla'!$C58*Programa!D$19,IF(TipoProgramaPersonalTecnico=2,$E168*M167,$E168/Hjor*M167))</f>
        <v>233.31</v>
      </c>
      <c r="N168" s="608" t="n">
        <f aca="false">IF(TipoProgramaPersonalTecnico=1,$E168*'a)Plantilla'!$C58*Programa!D$20,IF(TipoProgramaPersonalTecnico=2,$E168*N167,$E168/Hjor*N167))</f>
        <v>233.31</v>
      </c>
      <c r="O168" s="608" t="n">
        <f aca="false">IF(TipoProgramaPersonalTecnico=1,$E168*'a)Plantilla'!$C58*Programa!D$21,IF(TipoProgramaPersonalTecnico=2,$E168*O167,$E168/Hjor*O167))</f>
        <v>233.31</v>
      </c>
      <c r="P168" s="608" t="n">
        <f aca="false">IF(TipoProgramaPersonalTecnico=1,$E168*'a)Plantilla'!$C58*Programa!D$22,IF(TipoProgramaPersonalTecnico=2,$E168*P167,$E168/Hjor*P167))</f>
        <v>233.31</v>
      </c>
      <c r="Q168" s="608" t="n">
        <f aca="false">IF(TipoProgramaPersonalTecnico=1,$E168*'a)Plantilla'!$C58*Programa!D$23,IF(TipoProgramaPersonalTecnico=2,$E168*Q167,$E168/Hjor*Q167))</f>
        <v>233.31</v>
      </c>
      <c r="R168" s="609" t="n">
        <f aca="false">IF(TipoProgramaPersonalTecnico=1,$E168*'a)Plantilla'!$C58*Programa!D$24,IF(TipoProgramaPersonalTecnico=2,$E168*R167,$E168/Hjor*R167))</f>
        <v>233.31</v>
      </c>
      <c r="S168" s="607" t="n">
        <f aca="false">IF(TipoProgramaPersonalTecnico=1,$E168*'a)Plantilla'!$C58*Programa!D$25,IF(TipoProgramaPersonalTecnico=2,$E168*S167,$E168/Hjor*S167))</f>
        <v>233.31</v>
      </c>
      <c r="T168" s="608" t="n">
        <f aca="false">IF(TipoProgramaPersonalTecnico=1,$E168*'a)Plantilla'!$C58*Programa!D$26,IF(TipoProgramaPersonalTecnico=2,$E168*T167,$E168/Hjor*T167))</f>
        <v>233.31</v>
      </c>
      <c r="U168" s="608" t="n">
        <f aca="false">IF(TipoProgramaPersonalTecnico=1,$E168*'a)Plantilla'!$C58*Programa!D$27,IF(TipoProgramaPersonalTecnico=2,$E168*U167,$E168/Hjor*U167))</f>
        <v>233.31</v>
      </c>
      <c r="V168" s="608" t="n">
        <f aca="false">IF(TipoProgramaPersonalTecnico=1,$E168*'a)Plantilla'!$C58*Programa!D$28,IF(TipoProgramaPersonalTecnico=2,$E168*V167,$E168/Hjor*V167))</f>
        <v>233.31</v>
      </c>
      <c r="W168" s="608" t="n">
        <f aca="false">IF(TipoProgramaPersonalTecnico=1,$E168*'a)Plantilla'!$C58*Programa!D$29,IF(TipoProgramaPersonalTecnico=2,$E168*W167,$E168/Hjor*W167))</f>
        <v>233.31</v>
      </c>
      <c r="X168" s="608" t="n">
        <f aca="false">IF(TipoProgramaPersonalTecnico=1,$E168*'a)Plantilla'!$C58*Programa!D$30,IF(TipoProgramaPersonalTecnico=2,$E168*X167,$E168/Hjor*X167))</f>
        <v>233.31</v>
      </c>
      <c r="Y168" s="608" t="n">
        <f aca="false">IF(TipoProgramaPersonalTecnico=1,$E168*'a)Plantilla'!$C58*Programa!D$31,IF(TipoProgramaPersonalTecnico=2,$E168*Y167,$E168/Hjor*Y167))</f>
        <v>233.31</v>
      </c>
      <c r="Z168" s="608" t="n">
        <f aca="false">IF(TipoProgramaPersonalTecnico=1,$E168*'a)Plantilla'!$C58*Programa!D$32,IF(TipoProgramaPersonalTecnico=2,$E168*Z167,$E168/Hjor*Z167))</f>
        <v>233.31</v>
      </c>
      <c r="AA168" s="608" t="n">
        <f aca="false">IF(TipoProgramaPersonalTecnico=1,$E168*'a)Plantilla'!$C58*Programa!D$33,IF(TipoProgramaPersonalTecnico=2,$E168*AA167,$E168/Hjor*AA167))</f>
        <v>233.31</v>
      </c>
      <c r="AB168" s="608" t="n">
        <f aca="false">IF(TipoProgramaPersonalTecnico=1,$E168*'a)Plantilla'!$C58*Programa!D$34,IF(TipoProgramaPersonalTecnico=2,$E168*AB167,$E168/Hjor*AB167))</f>
        <v>199.98</v>
      </c>
      <c r="AC168" s="608" t="n">
        <f aca="false">IF(TipoProgramaPersonalTecnico=1,$E168*'a)Plantilla'!$C58*Programa!D$35,IF(TipoProgramaPersonalTecnico=2,$E168*AC167,$E168/Hjor*AC167))</f>
        <v>0</v>
      </c>
      <c r="AD168" s="609" t="n">
        <f aca="false">IF(TipoProgramaPersonalTecnico=1,$E168*'a)Plantilla'!$C58*Programa!D$36,IF(TipoProgramaPersonalTecnico=2,$E168*AD167,$E168/Hjor*AD167))</f>
        <v>0</v>
      </c>
      <c r="AE168" s="607" t="n">
        <f aca="false">IF(TipoProgramaPersonalTecnico=1,$E168*'a)Plantilla'!$C58*Programa!D$37,IF(TipoProgramaPersonalTecnico=2,$E168*AE167,$E168/Hjor*AE167))</f>
        <v>0</v>
      </c>
      <c r="AF168" s="608" t="n">
        <f aca="false">IF(TipoProgramaPersonalTecnico=1,$E168*'a)Plantilla'!$C58*Programa!D$38,IF(TipoProgramaPersonalTecnico=2,$E168*AF167,$E168/Hjor*AF167))</f>
        <v>0</v>
      </c>
      <c r="AG168" s="608" t="n">
        <f aca="false">IF(TipoProgramaPersonalTecnico=1,$E168*'a)Plantilla'!$C58*Programa!D$39,IF(TipoProgramaPersonalTecnico=2,$E168*AG167,$E168/Hjor*AG167))</f>
        <v>0</v>
      </c>
      <c r="AH168" s="608" t="n">
        <f aca="false">IF(TipoProgramaPersonalTecnico=1,$E168*'a)Plantilla'!$C58*Programa!D$40,IF(TipoProgramaPersonalTecnico=2,$E168*AH167,$E168/Hjor*AH167))</f>
        <v>0</v>
      </c>
      <c r="AI168" s="608" t="n">
        <f aca="false">IF(TipoProgramaPersonalTecnico=1,$E168*'a)Plantilla'!$C58*Programa!D$41,IF(TipoProgramaPersonalTecnico=2,$E168*AI167,$E168/Hjor*AI167))</f>
        <v>0</v>
      </c>
      <c r="AJ168" s="608" t="n">
        <f aca="false">IF(TipoProgramaPersonalTecnico=1,$E168*'a)Plantilla'!$C58*Programa!D$42,IF(TipoProgramaPersonalTecnico=2,$E168*AJ167,$E168/Hjor*AJ167))</f>
        <v>0</v>
      </c>
      <c r="AK168" s="608" t="n">
        <f aca="false">IF(TipoProgramaPersonalTecnico=1,$E168*'a)Plantilla'!$C58*Programa!D$43,IF(TipoProgramaPersonalTecnico=2,$E168*AK167,$E168/Hjor*AK167))</f>
        <v>0</v>
      </c>
      <c r="AL168" s="608" t="n">
        <f aca="false">IF(TipoProgramaPersonalTecnico=1,$E168*'a)Plantilla'!$C58*Programa!D$44,IF(TipoProgramaPersonalTecnico=2,$E168*AL167,$E168/Hjor*AL167))</f>
        <v>0</v>
      </c>
      <c r="AM168" s="608" t="n">
        <f aca="false">IF(TipoProgramaPersonalTecnico=1,$E168*'a)Plantilla'!$C58*Programa!D$45,IF(TipoProgramaPersonalTecnico=2,$E168*AM167,$E168/Hjor*AM167))</f>
        <v>0</v>
      </c>
      <c r="AN168" s="608" t="n">
        <f aca="false">IF(TipoProgramaPersonalTecnico=1,$E168*'a)Plantilla'!$C58*Programa!D$46,IF(TipoProgramaPersonalTecnico=2,$E168*AN167,$E168/Hjor*AN167))</f>
        <v>0</v>
      </c>
      <c r="AO168" s="608" t="n">
        <f aca="false">IF(TipoProgramaPersonalTecnico=1,$E168*'a)Plantilla'!$C58*Programa!D$47,IF(TipoProgramaPersonalTecnico=2,$E168*AO167,$E168/Hjor*AO167))</f>
        <v>0</v>
      </c>
      <c r="AP168" s="609" t="n">
        <f aca="false">IF(TipoProgramaPersonalTecnico=1,$E168*'a)Plantilla'!$C58*Programa!D$48,IF(TipoProgramaPersonalTecnico=2,$E168*AP167,$E168/Hjor*AP167))</f>
        <v>0</v>
      </c>
      <c r="AQ168" s="607" t="n">
        <f aca="false">IF(TipoProgramaPersonalTecnico=1,$E168*'a)Plantilla'!$C58*Programa!D$49,IF(TipoProgramaPersonalTecnico=2,$E168*AQ167,$E168/Hjor*AQ167))</f>
        <v>0</v>
      </c>
      <c r="AR168" s="608" t="n">
        <f aca="false">IF(TipoProgramaPersonalTecnico=1,$E168*'a)Plantilla'!$C58*Programa!D$50,IF(TipoProgramaPersonalTecnico=2,$E168*AR167,$E168/Hjor*AR167))</f>
        <v>0</v>
      </c>
      <c r="AS168" s="608" t="n">
        <f aca="false">IF(TipoProgramaPersonalTecnico=1,$E168*'a)Plantilla'!$C58*Programa!D$51,IF(TipoProgramaPersonalTecnico=2,$E168*AS167,$E168/Hjor*AS167))</f>
        <v>0</v>
      </c>
      <c r="AT168" s="608" t="n">
        <f aca="false">IF(TipoProgramaPersonalTecnico=1,$E168*'a)Plantilla'!$C58*Programa!D$52,IF(TipoProgramaPersonalTecnico=2,$E168*AT167,$E168/Hjor*AT167))</f>
        <v>0</v>
      </c>
      <c r="AU168" s="608" t="n">
        <f aca="false">IF(TipoProgramaPersonalTecnico=1,$E168*'a)Plantilla'!$C58*Programa!D$53,IF(TipoProgramaPersonalTecnico=2,$E168*AU167,$E168/Hjor*AU167))</f>
        <v>0</v>
      </c>
      <c r="AV168" s="608" t="n">
        <f aca="false">IF(TipoProgramaPersonalTecnico=1,$E168*'a)Plantilla'!$C58*Programa!D$54,IF(TipoProgramaPersonalTecnico=2,$E168*AV167,$E168/Hjor*AV167))</f>
        <v>0</v>
      </c>
      <c r="AW168" s="608" t="n">
        <f aca="false">IF(TipoProgramaPersonalTecnico=1,$E168*'a)Plantilla'!$C58*Programa!D$55,IF(TipoProgramaPersonalTecnico=2,$E168*AW167,$E168/Hjor*AW167))</f>
        <v>0</v>
      </c>
      <c r="AX168" s="608" t="n">
        <f aca="false">IF(TipoProgramaPersonalTecnico=1,$E168*'a)Plantilla'!$C58*Programa!D$56,IF(TipoProgramaPersonalTecnico=2,$E168*AX167,$E168/Hjor*AX167))</f>
        <v>0</v>
      </c>
      <c r="AY168" s="608" t="n">
        <f aca="false">IF(TipoProgramaPersonalTecnico=1,$E168*'a)Plantilla'!$C58*Programa!D$57,IF(TipoProgramaPersonalTecnico=2,$E168*AY167,$E168/Hjor*AY167))</f>
        <v>0</v>
      </c>
      <c r="AZ168" s="608" t="n">
        <f aca="false">IF(TipoProgramaPersonalTecnico=1,$E168*'a)Plantilla'!$C58*Programa!D$58,IF(TipoProgramaPersonalTecnico=2,$E168*AZ167,$E168/Hjor*AZ167))</f>
        <v>0</v>
      </c>
      <c r="BA168" s="610" t="n">
        <f aca="false">IF(TipoProgramaPersonalTecnico=1,$E168*'a)Plantilla'!$C58*Programa!D$59,IF(TipoProgramaPersonalTecnico=2,$E168*BA167,$E168/Hjor*BA167))</f>
        <v>0</v>
      </c>
      <c r="BB168" s="611" t="n">
        <f aca="false">IF(TipoProgramaPersonalTecnico=1,$E168*'a)Plantilla'!$C58*Programa!D$60,IF(TipoProgramaPersonalTecnico=2,$E168*BB167,$E168/Hjor*BB167))</f>
        <v>0</v>
      </c>
      <c r="BC168" s="612" t="n">
        <f aca="false">IF(TipoProgramaPersonalTecnico=1,$E168*'a)Plantilla'!$C58*Programa!D$61,IF(TipoProgramaPersonalTecnico=2,$E168*BC167,$E168/Hjor*BC167))</f>
        <v>0</v>
      </c>
      <c r="BD168" s="608" t="n">
        <f aca="false">IF(TipoProgramaPersonalTecnico=1,$E168*'a)Plantilla'!$C58*Programa!D$62,IF(TipoProgramaPersonalTecnico=2,$E168*BD167,$E168/Hjor*BD167))</f>
        <v>0</v>
      </c>
      <c r="BE168" s="608" t="n">
        <f aca="false">IF(TipoProgramaPersonalTecnico=1,$E168*'a)Plantilla'!$C58*Programa!D$63,IF(TipoProgramaPersonalTecnico=2,$E168*BE167,$E168/Hjor*BE167))</f>
        <v>0</v>
      </c>
      <c r="BF168" s="608" t="n">
        <f aca="false">IF(TipoProgramaPersonalTecnico=1,$E168*'a)Plantilla'!$C58*Programa!D$64,IF(TipoProgramaPersonalTecnico=2,$E168*BF167,$E168/Hjor*BF167))</f>
        <v>0</v>
      </c>
      <c r="BG168" s="608" t="n">
        <f aca="false">IF(TipoProgramaPersonalTecnico=1,$E168*'a)Plantilla'!$C58*Programa!D$65,IF(TipoProgramaPersonalTecnico=2,$E168*BG167,$E168/Hjor*BG167))</f>
        <v>0</v>
      </c>
      <c r="BH168" s="608" t="n">
        <f aca="false">IF(TipoProgramaPersonalTecnico=1,$E168*'a)Plantilla'!$C58*Programa!D$66,IF(TipoProgramaPersonalTecnico=2,$E168*BH167,$E168/Hjor*BH167))</f>
        <v>0</v>
      </c>
      <c r="BI168" s="608" t="n">
        <f aca="false">IF(TipoProgramaPersonalTecnico=1,$E168*'a)Plantilla'!$C58*Programa!D$67,IF(TipoProgramaPersonalTecnico=2,$E168*BI167,$E168/Hjor*BI167))</f>
        <v>0</v>
      </c>
      <c r="BJ168" s="608" t="n">
        <f aca="false">IF(TipoProgramaPersonalTecnico=1,$E168*'a)Plantilla'!$C58*Programa!D$68,IF(TipoProgramaPersonalTecnico=2,$E168*BJ167,$E168/Hjor*BJ167))</f>
        <v>0</v>
      </c>
      <c r="BK168" s="608" t="n">
        <f aca="false">IF(TipoProgramaPersonalTecnico=1,$E168*'a)Plantilla'!$C58*Programa!D$69,IF(TipoProgramaPersonalTecnico=2,$E168*BK167,$E168/Hjor*BK167))</f>
        <v>0</v>
      </c>
      <c r="BL168" s="608" t="n">
        <f aca="false">IF(TipoProgramaPersonalTecnico=1,$E168*'a)Plantilla'!$C58*Programa!D$70,IF(TipoProgramaPersonalTecnico=2,$E168*BL167,$E168/Hjor*BL167))</f>
        <v>0</v>
      </c>
      <c r="BM168" s="608" t="n">
        <f aca="false">IF(TipoProgramaPersonalTecnico=1,$E168*'a)Plantilla'!$C58*Programa!D$71,IF(TipoProgramaPersonalTecnico=2,$E168*BM167,$E168/Hjor*BM167))</f>
        <v>0</v>
      </c>
      <c r="BN168" s="609" t="n">
        <f aca="false">IF(TipoProgramaPersonalTecnico=1,$E168*'a)Plantilla'!$C58*Programa!D$72,IF(TipoProgramaPersonalTecnico=2,$E168*BN167,$E168/Hjor*BN167))</f>
        <v>0</v>
      </c>
    </row>
    <row r="169" customFormat="false" ht="7.5" hidden="false" customHeight="true" outlineLevel="0" collapsed="false">
      <c r="A169" s="246"/>
      <c r="B169" s="613"/>
      <c r="C169" s="614"/>
      <c r="D169" s="615"/>
      <c r="E169" s="613"/>
      <c r="F169" s="613"/>
      <c r="G169" s="616" t="s">
        <v>170</v>
      </c>
      <c r="H169" s="616" t="s">
        <v>170</v>
      </c>
      <c r="I169" s="616" t="s">
        <v>170</v>
      </c>
      <c r="J169" s="616" t="s">
        <v>170</v>
      </c>
      <c r="K169" s="616" t="s">
        <v>170</v>
      </c>
      <c r="L169" s="616" t="s">
        <v>170</v>
      </c>
      <c r="M169" s="616" t="s">
        <v>170</v>
      </c>
      <c r="N169" s="616" t="s">
        <v>170</v>
      </c>
      <c r="O169" s="616" t="s">
        <v>170</v>
      </c>
      <c r="P169" s="616" t="s">
        <v>170</v>
      </c>
      <c r="Q169" s="616" t="s">
        <v>170</v>
      </c>
      <c r="R169" s="617" t="s">
        <v>170</v>
      </c>
      <c r="S169" s="618" t="s">
        <v>170</v>
      </c>
      <c r="T169" s="616" t="s">
        <v>170</v>
      </c>
      <c r="U169" s="616" t="s">
        <v>170</v>
      </c>
      <c r="V169" s="616" t="s">
        <v>170</v>
      </c>
      <c r="W169" s="616" t="s">
        <v>170</v>
      </c>
      <c r="X169" s="616" t="s">
        <v>170</v>
      </c>
      <c r="Y169" s="616" t="s">
        <v>170</v>
      </c>
      <c r="Z169" s="616" t="s">
        <v>170</v>
      </c>
      <c r="AA169" s="616" t="s">
        <v>170</v>
      </c>
      <c r="AB169" s="616" t="s">
        <v>170</v>
      </c>
      <c r="AC169" s="616" t="s">
        <v>170</v>
      </c>
      <c r="AD169" s="617" t="s">
        <v>170</v>
      </c>
      <c r="AE169" s="618" t="s">
        <v>170</v>
      </c>
      <c r="AF169" s="616" t="s">
        <v>170</v>
      </c>
      <c r="AG169" s="616" t="s">
        <v>170</v>
      </c>
      <c r="AH169" s="616" t="s">
        <v>170</v>
      </c>
      <c r="AI169" s="616" t="s">
        <v>170</v>
      </c>
      <c r="AJ169" s="616" t="s">
        <v>170</v>
      </c>
      <c r="AK169" s="616" t="s">
        <v>170</v>
      </c>
      <c r="AL169" s="616" t="s">
        <v>170</v>
      </c>
      <c r="AM169" s="616" t="s">
        <v>170</v>
      </c>
      <c r="AN169" s="616" t="s">
        <v>170</v>
      </c>
      <c r="AO169" s="616" t="s">
        <v>170</v>
      </c>
      <c r="AP169" s="617" t="s">
        <v>170</v>
      </c>
      <c r="AQ169" s="618" t="s">
        <v>170</v>
      </c>
      <c r="AR169" s="616" t="s">
        <v>170</v>
      </c>
      <c r="AS169" s="616" t="s">
        <v>170</v>
      </c>
      <c r="AT169" s="616" t="s">
        <v>170</v>
      </c>
      <c r="AU169" s="616" t="s">
        <v>170</v>
      </c>
      <c r="AV169" s="616" t="s">
        <v>170</v>
      </c>
      <c r="AW169" s="616" t="s">
        <v>170</v>
      </c>
      <c r="AX169" s="616" t="s">
        <v>170</v>
      </c>
      <c r="AY169" s="616" t="s">
        <v>170</v>
      </c>
      <c r="AZ169" s="616" t="s">
        <v>170</v>
      </c>
      <c r="BA169" s="616" t="s">
        <v>170</v>
      </c>
      <c r="BB169" s="617" t="s">
        <v>170</v>
      </c>
      <c r="BC169" s="618" t="s">
        <v>170</v>
      </c>
      <c r="BD169" s="616" t="s">
        <v>170</v>
      </c>
      <c r="BE169" s="616" t="s">
        <v>170</v>
      </c>
      <c r="BF169" s="616" t="s">
        <v>170</v>
      </c>
      <c r="BG169" s="616" t="s">
        <v>170</v>
      </c>
      <c r="BH169" s="616" t="s">
        <v>170</v>
      </c>
      <c r="BI169" s="616" t="s">
        <v>170</v>
      </c>
      <c r="BJ169" s="616" t="s">
        <v>170</v>
      </c>
      <c r="BK169" s="616" t="s">
        <v>170</v>
      </c>
      <c r="BL169" s="616" t="s">
        <v>170</v>
      </c>
      <c r="BM169" s="616" t="s">
        <v>170</v>
      </c>
      <c r="BN169" s="617" t="s">
        <v>170</v>
      </c>
    </row>
    <row r="170" customFormat="false" ht="12.75" hidden="false" customHeight="false" outlineLevel="0" collapsed="false">
      <c r="A170" s="246"/>
      <c r="B170" s="518"/>
      <c r="C170" s="605"/>
      <c r="D170" s="606"/>
      <c r="E170" s="607"/>
      <c r="F170" s="607"/>
      <c r="G170" s="626" t="n">
        <f aca="false">'d)Pers.Técnico'!E119</f>
        <v>40</v>
      </c>
      <c r="H170" s="626" t="n">
        <f aca="false">'d)Pers.Técnico'!F119</f>
        <v>56</v>
      </c>
      <c r="I170" s="626" t="n">
        <f aca="false">'d)Pers.Técnico'!G119</f>
        <v>56</v>
      </c>
      <c r="J170" s="626" t="n">
        <f aca="false">'d)Pers.Técnico'!H119</f>
        <v>56</v>
      </c>
      <c r="K170" s="626" t="n">
        <f aca="false">'d)Pers.Técnico'!I119</f>
        <v>56</v>
      </c>
      <c r="L170" s="626" t="n">
        <f aca="false">'d)Pers.Técnico'!J119</f>
        <v>56</v>
      </c>
      <c r="M170" s="626" t="n">
        <f aca="false">'d)Pers.Técnico'!K119</f>
        <v>56</v>
      </c>
      <c r="N170" s="626" t="n">
        <f aca="false">'d)Pers.Técnico'!L119</f>
        <v>56</v>
      </c>
      <c r="O170" s="626" t="n">
        <f aca="false">'d)Pers.Técnico'!M119</f>
        <v>56</v>
      </c>
      <c r="P170" s="626" t="n">
        <f aca="false">'d)Pers.Técnico'!N119</f>
        <v>56</v>
      </c>
      <c r="Q170" s="626" t="n">
        <f aca="false">'d)Pers.Técnico'!O119</f>
        <v>56</v>
      </c>
      <c r="R170" s="627" t="n">
        <f aca="false">'d)Pers.Técnico'!P119</f>
        <v>56</v>
      </c>
      <c r="S170" s="628" t="n">
        <f aca="false">'d)Pers.Técnico'!Q119</f>
        <v>56</v>
      </c>
      <c r="T170" s="626" t="n">
        <f aca="false">'d)Pers.Técnico'!R119</f>
        <v>56</v>
      </c>
      <c r="U170" s="626" t="n">
        <f aca="false">'d)Pers.Técnico'!S119</f>
        <v>56</v>
      </c>
      <c r="V170" s="626" t="n">
        <f aca="false">'d)Pers.Técnico'!T119</f>
        <v>56</v>
      </c>
      <c r="W170" s="626" t="n">
        <f aca="false">'d)Pers.Técnico'!U119</f>
        <v>56</v>
      </c>
      <c r="X170" s="626" t="n">
        <f aca="false">'d)Pers.Técnico'!V119</f>
        <v>56</v>
      </c>
      <c r="Y170" s="626" t="n">
        <f aca="false">'d)Pers.Técnico'!W119</f>
        <v>56</v>
      </c>
      <c r="Z170" s="626" t="n">
        <f aca="false">'d)Pers.Técnico'!X119</f>
        <v>56</v>
      </c>
      <c r="AA170" s="626" t="n">
        <f aca="false">'d)Pers.Técnico'!Y119</f>
        <v>56</v>
      </c>
      <c r="AB170" s="626" t="n">
        <f aca="false">'d)Pers.Técnico'!Z119</f>
        <v>48</v>
      </c>
      <c r="AC170" s="626" t="n">
        <f aca="false">'d)Pers.Técnico'!AA119</f>
        <v>0</v>
      </c>
      <c r="AD170" s="627" t="n">
        <f aca="false">'d)Pers.Técnico'!AB119</f>
        <v>0</v>
      </c>
      <c r="AE170" s="628" t="n">
        <f aca="false">'d)Pers.Técnico'!AC119</f>
        <v>0</v>
      </c>
      <c r="AF170" s="626" t="n">
        <f aca="false">'d)Pers.Técnico'!AD119</f>
        <v>0</v>
      </c>
      <c r="AG170" s="626" t="n">
        <f aca="false">'d)Pers.Técnico'!AE119</f>
        <v>0</v>
      </c>
      <c r="AH170" s="626" t="n">
        <f aca="false">'d)Pers.Técnico'!AF119</f>
        <v>0</v>
      </c>
      <c r="AI170" s="626" t="n">
        <f aca="false">'d)Pers.Técnico'!AG119</f>
        <v>0</v>
      </c>
      <c r="AJ170" s="626" t="n">
        <f aca="false">'d)Pers.Técnico'!AH119</f>
        <v>0</v>
      </c>
      <c r="AK170" s="626" t="n">
        <f aca="false">'d)Pers.Técnico'!AI119</f>
        <v>0</v>
      </c>
      <c r="AL170" s="626" t="n">
        <f aca="false">'d)Pers.Técnico'!AJ119</f>
        <v>0</v>
      </c>
      <c r="AM170" s="626" t="n">
        <f aca="false">'d)Pers.Técnico'!AK119</f>
        <v>0</v>
      </c>
      <c r="AN170" s="626" t="n">
        <f aca="false">'d)Pers.Técnico'!AL119</f>
        <v>0</v>
      </c>
      <c r="AO170" s="626" t="n">
        <f aca="false">'d)Pers.Técnico'!AM119</f>
        <v>0</v>
      </c>
      <c r="AP170" s="627" t="n">
        <f aca="false">'d)Pers.Técnico'!AN119</f>
        <v>0</v>
      </c>
      <c r="AQ170" s="628" t="n">
        <f aca="false">'d)Pers.Técnico'!AO119</f>
        <v>0</v>
      </c>
      <c r="AR170" s="626" t="n">
        <f aca="false">'d)Pers.Técnico'!AP119</f>
        <v>0</v>
      </c>
      <c r="AS170" s="626" t="n">
        <f aca="false">'d)Pers.Técnico'!AQ119</f>
        <v>0</v>
      </c>
      <c r="AT170" s="626" t="n">
        <f aca="false">'d)Pers.Técnico'!AR119</f>
        <v>0</v>
      </c>
      <c r="AU170" s="626" t="n">
        <f aca="false">'d)Pers.Técnico'!AS119</f>
        <v>0</v>
      </c>
      <c r="AV170" s="626" t="n">
        <f aca="false">'d)Pers.Técnico'!AT119</f>
        <v>0</v>
      </c>
      <c r="AW170" s="626" t="n">
        <f aca="false">'d)Pers.Técnico'!AU119</f>
        <v>0</v>
      </c>
      <c r="AX170" s="626" t="n">
        <f aca="false">'d)Pers.Técnico'!AV119</f>
        <v>0</v>
      </c>
      <c r="AY170" s="626" t="n">
        <f aca="false">'d)Pers.Técnico'!AW119</f>
        <v>0</v>
      </c>
      <c r="AZ170" s="626" t="n">
        <f aca="false">'d)Pers.Técnico'!AX119</f>
        <v>0</v>
      </c>
      <c r="BA170" s="629" t="n">
        <f aca="false">'d)Pers.Técnico'!AY119</f>
        <v>0</v>
      </c>
      <c r="BB170" s="587" t="n">
        <f aca="false">'d)Pers.Técnico'!AZ119</f>
        <v>0</v>
      </c>
      <c r="BC170" s="630" t="n">
        <f aca="false">'d)Pers.Técnico'!BA119</f>
        <v>0</v>
      </c>
      <c r="BD170" s="626" t="n">
        <f aca="false">'d)Pers.Técnico'!BB119</f>
        <v>0</v>
      </c>
      <c r="BE170" s="626" t="n">
        <f aca="false">'d)Pers.Técnico'!BC119</f>
        <v>0</v>
      </c>
      <c r="BF170" s="626" t="n">
        <f aca="false">'d)Pers.Técnico'!BD119</f>
        <v>0</v>
      </c>
      <c r="BG170" s="626" t="n">
        <f aca="false">'d)Pers.Técnico'!BE119</f>
        <v>0</v>
      </c>
      <c r="BH170" s="626" t="n">
        <f aca="false">'d)Pers.Técnico'!BF119</f>
        <v>0</v>
      </c>
      <c r="BI170" s="626" t="n">
        <f aca="false">'d)Pers.Técnico'!BG119</f>
        <v>0</v>
      </c>
      <c r="BJ170" s="626" t="n">
        <f aca="false">'d)Pers.Técnico'!BH119</f>
        <v>0</v>
      </c>
      <c r="BK170" s="626" t="n">
        <f aca="false">'d)Pers.Técnico'!BI119</f>
        <v>0</v>
      </c>
      <c r="BL170" s="626" t="n">
        <f aca="false">'d)Pers.Técnico'!BJ119</f>
        <v>0</v>
      </c>
      <c r="BM170" s="626" t="n">
        <f aca="false">'d)Pers.Técnico'!BK119</f>
        <v>0</v>
      </c>
      <c r="BN170" s="627" t="n">
        <f aca="false">'d)Pers.Técnico'!BL119</f>
        <v>0</v>
      </c>
    </row>
    <row r="171" customFormat="false" ht="12.75" hidden="false" customHeight="false" outlineLevel="0" collapsed="false">
      <c r="A171" s="246"/>
      <c r="B171" s="518" t="str">
        <f aca="false">+'d)Pers.Técnico'!B119</f>
        <v>AUXILIAR DE LIMPIEZA</v>
      </c>
      <c r="C171" s="605" t="str">
        <f aca="false">'d)Pers.Técnico'!C119</f>
        <v>horas-Hombre</v>
      </c>
      <c r="D171" s="606" t="n">
        <f aca="false">SUM(G170:BN170)</f>
        <v>1208</v>
      </c>
      <c r="E171" s="607" t="n">
        <f aca="false">IF('a)Plantilla'!C59&gt;0,'a)Plantilla'!D59/30,0)</f>
        <v>33.33</v>
      </c>
      <c r="F171" s="607" t="n">
        <f aca="false">SUM(G171:BN171)</f>
        <v>5032.83</v>
      </c>
      <c r="G171" s="608" t="n">
        <f aca="false">IF(TipoProgramaPersonalTecnico=1,$E171*'a)Plantilla'!$C59*Programa!D$13,IF(TipoProgramaPersonalTecnico=2,$E171*G170,$E171/Hjor*G170))</f>
        <v>166.65</v>
      </c>
      <c r="H171" s="608" t="n">
        <f aca="false">IF(TipoProgramaPersonalTecnico=1,$E171*'a)Plantilla'!$C59*Programa!D$14,IF(TipoProgramaPersonalTecnico=2,$E171*H170,$E171/Hjor*H170))</f>
        <v>233.31</v>
      </c>
      <c r="I171" s="608" t="n">
        <f aca="false">IF(TipoProgramaPersonalTecnico=1,$E171*'a)Plantilla'!$C59*Programa!D$15,IF(TipoProgramaPersonalTecnico=2,$E171*I170,$E171/Hjor*I170))</f>
        <v>233.31</v>
      </c>
      <c r="J171" s="608" t="n">
        <f aca="false">IF(TipoProgramaPersonalTecnico=1,$E171*'a)Plantilla'!$C59*Programa!D$16,IF(TipoProgramaPersonalTecnico=2,$E171*J170,$E171/Hjor*J170))</f>
        <v>233.31</v>
      </c>
      <c r="K171" s="608" t="n">
        <f aca="false">IF(TipoProgramaPersonalTecnico=1,$E171*'a)Plantilla'!$C59*Programa!D$17,IF(TipoProgramaPersonalTecnico=2,$E171*K170,$E171/Hjor*K170))</f>
        <v>233.31</v>
      </c>
      <c r="L171" s="608" t="n">
        <f aca="false">IF(TipoProgramaPersonalTecnico=1,$E171*'a)Plantilla'!$C59*Programa!D$18,IF(TipoProgramaPersonalTecnico=2,$E171*L170,$E171/Hjor*L170))</f>
        <v>233.31</v>
      </c>
      <c r="M171" s="608" t="n">
        <f aca="false">IF(TipoProgramaPersonalTecnico=1,$E171*'a)Plantilla'!$C59*Programa!D$19,IF(TipoProgramaPersonalTecnico=2,$E171*M170,$E171/Hjor*M170))</f>
        <v>233.31</v>
      </c>
      <c r="N171" s="608" t="n">
        <f aca="false">IF(TipoProgramaPersonalTecnico=1,$E171*'a)Plantilla'!$C59*Programa!D$20,IF(TipoProgramaPersonalTecnico=2,$E171*N170,$E171/Hjor*N170))</f>
        <v>233.31</v>
      </c>
      <c r="O171" s="608" t="n">
        <f aca="false">IF(TipoProgramaPersonalTecnico=1,$E171*'a)Plantilla'!$C59*Programa!D$21,IF(TipoProgramaPersonalTecnico=2,$E171*O170,$E171/Hjor*O170))</f>
        <v>233.31</v>
      </c>
      <c r="P171" s="608" t="n">
        <f aca="false">IF(TipoProgramaPersonalTecnico=1,$E171*'a)Plantilla'!$C59*Programa!D$22,IF(TipoProgramaPersonalTecnico=2,$E171*P170,$E171/Hjor*P170))</f>
        <v>233.31</v>
      </c>
      <c r="Q171" s="608" t="n">
        <f aca="false">IF(TipoProgramaPersonalTecnico=1,$E171*'a)Plantilla'!$C59*Programa!D$23,IF(TipoProgramaPersonalTecnico=2,$E171*Q170,$E171/Hjor*Q170))</f>
        <v>233.31</v>
      </c>
      <c r="R171" s="609" t="n">
        <f aca="false">IF(TipoProgramaPersonalTecnico=1,$E171*'a)Plantilla'!$C59*Programa!D$24,IF(TipoProgramaPersonalTecnico=2,$E171*R170,$E171/Hjor*R170))</f>
        <v>233.31</v>
      </c>
      <c r="S171" s="607" t="n">
        <f aca="false">IF(TipoProgramaPersonalTecnico=1,$E171*'a)Plantilla'!$C59*Programa!D$25,IF(TipoProgramaPersonalTecnico=2,$E171*S170,$E171/Hjor*S170))</f>
        <v>233.31</v>
      </c>
      <c r="T171" s="608" t="n">
        <f aca="false">IF(TipoProgramaPersonalTecnico=1,$E171*'a)Plantilla'!$C59*Programa!D$26,IF(TipoProgramaPersonalTecnico=2,$E171*T170,$E171/Hjor*T170))</f>
        <v>233.31</v>
      </c>
      <c r="U171" s="608" t="n">
        <f aca="false">IF(TipoProgramaPersonalTecnico=1,$E171*'a)Plantilla'!$C59*Programa!D$27,IF(TipoProgramaPersonalTecnico=2,$E171*U170,$E171/Hjor*U170))</f>
        <v>233.31</v>
      </c>
      <c r="V171" s="608" t="n">
        <f aca="false">IF(TipoProgramaPersonalTecnico=1,$E171*'a)Plantilla'!$C59*Programa!D$28,IF(TipoProgramaPersonalTecnico=2,$E171*V170,$E171/Hjor*V170))</f>
        <v>233.31</v>
      </c>
      <c r="W171" s="608" t="n">
        <f aca="false">IF(TipoProgramaPersonalTecnico=1,$E171*'a)Plantilla'!$C59*Programa!D$29,IF(TipoProgramaPersonalTecnico=2,$E171*W170,$E171/Hjor*W170))</f>
        <v>233.31</v>
      </c>
      <c r="X171" s="608" t="n">
        <f aca="false">IF(TipoProgramaPersonalTecnico=1,$E171*'a)Plantilla'!$C59*Programa!D$30,IF(TipoProgramaPersonalTecnico=2,$E171*X170,$E171/Hjor*X170))</f>
        <v>233.31</v>
      </c>
      <c r="Y171" s="608" t="n">
        <f aca="false">IF(TipoProgramaPersonalTecnico=1,$E171*'a)Plantilla'!$C59*Programa!D$31,IF(TipoProgramaPersonalTecnico=2,$E171*Y170,$E171/Hjor*Y170))</f>
        <v>233.31</v>
      </c>
      <c r="Z171" s="608" t="n">
        <f aca="false">IF(TipoProgramaPersonalTecnico=1,$E171*'a)Plantilla'!$C59*Programa!D$32,IF(TipoProgramaPersonalTecnico=2,$E171*Z170,$E171/Hjor*Z170))</f>
        <v>233.31</v>
      </c>
      <c r="AA171" s="608" t="n">
        <f aca="false">IF(TipoProgramaPersonalTecnico=1,$E171*'a)Plantilla'!$C59*Programa!D$33,IF(TipoProgramaPersonalTecnico=2,$E171*AA170,$E171/Hjor*AA170))</f>
        <v>233.31</v>
      </c>
      <c r="AB171" s="608" t="n">
        <f aca="false">IF(TipoProgramaPersonalTecnico=1,$E171*'a)Plantilla'!$C59*Programa!D$34,IF(TipoProgramaPersonalTecnico=2,$E171*AB170,$E171/Hjor*AB170))</f>
        <v>199.98</v>
      </c>
      <c r="AC171" s="608" t="n">
        <f aca="false">IF(TipoProgramaPersonalTecnico=1,$E171*'a)Plantilla'!$C59*Programa!D$35,IF(TipoProgramaPersonalTecnico=2,$E171*AC170,$E171/Hjor*AC170))</f>
        <v>0</v>
      </c>
      <c r="AD171" s="609" t="n">
        <f aca="false">IF(TipoProgramaPersonalTecnico=1,$E171*'a)Plantilla'!$C59*Programa!D$36,IF(TipoProgramaPersonalTecnico=2,$E171*AD170,$E171/Hjor*AD170))</f>
        <v>0</v>
      </c>
      <c r="AE171" s="607" t="n">
        <f aca="false">IF(TipoProgramaPersonalTecnico=1,$E171*'a)Plantilla'!$C59*Programa!D$37,IF(TipoProgramaPersonalTecnico=2,$E171*AE170,$E171/Hjor*AE170))</f>
        <v>0</v>
      </c>
      <c r="AF171" s="608" t="n">
        <f aca="false">IF(TipoProgramaPersonalTecnico=1,$E171*'a)Plantilla'!$C59*Programa!D$38,IF(TipoProgramaPersonalTecnico=2,$E171*AF170,$E171/Hjor*AF170))</f>
        <v>0</v>
      </c>
      <c r="AG171" s="608" t="n">
        <f aca="false">IF(TipoProgramaPersonalTecnico=1,$E171*'a)Plantilla'!$C59*Programa!D$39,IF(TipoProgramaPersonalTecnico=2,$E171*AG170,$E171/Hjor*AG170))</f>
        <v>0</v>
      </c>
      <c r="AH171" s="608" t="n">
        <f aca="false">IF(TipoProgramaPersonalTecnico=1,$E171*'a)Plantilla'!$C59*Programa!D$40,IF(TipoProgramaPersonalTecnico=2,$E171*AH170,$E171/Hjor*AH170))</f>
        <v>0</v>
      </c>
      <c r="AI171" s="608" t="n">
        <f aca="false">IF(TipoProgramaPersonalTecnico=1,$E171*'a)Plantilla'!$C59*Programa!D$41,IF(TipoProgramaPersonalTecnico=2,$E171*AI170,$E171/Hjor*AI170))</f>
        <v>0</v>
      </c>
      <c r="AJ171" s="608" t="n">
        <f aca="false">IF(TipoProgramaPersonalTecnico=1,$E171*'a)Plantilla'!$C59*Programa!D$42,IF(TipoProgramaPersonalTecnico=2,$E171*AJ170,$E171/Hjor*AJ170))</f>
        <v>0</v>
      </c>
      <c r="AK171" s="608" t="n">
        <f aca="false">IF(TipoProgramaPersonalTecnico=1,$E171*'a)Plantilla'!$C59*Programa!D$43,IF(TipoProgramaPersonalTecnico=2,$E171*AK170,$E171/Hjor*AK170))</f>
        <v>0</v>
      </c>
      <c r="AL171" s="608" t="n">
        <f aca="false">IF(TipoProgramaPersonalTecnico=1,$E171*'a)Plantilla'!$C59*Programa!D$44,IF(TipoProgramaPersonalTecnico=2,$E171*AL170,$E171/Hjor*AL170))</f>
        <v>0</v>
      </c>
      <c r="AM171" s="608" t="n">
        <f aca="false">IF(TipoProgramaPersonalTecnico=1,$E171*'a)Plantilla'!$C59*Programa!D$45,IF(TipoProgramaPersonalTecnico=2,$E171*AM170,$E171/Hjor*AM170))</f>
        <v>0</v>
      </c>
      <c r="AN171" s="608" t="n">
        <f aca="false">IF(TipoProgramaPersonalTecnico=1,$E171*'a)Plantilla'!$C59*Programa!D$46,IF(TipoProgramaPersonalTecnico=2,$E171*AN170,$E171/Hjor*AN170))</f>
        <v>0</v>
      </c>
      <c r="AO171" s="608" t="n">
        <f aca="false">IF(TipoProgramaPersonalTecnico=1,$E171*'a)Plantilla'!$C59*Programa!D$47,IF(TipoProgramaPersonalTecnico=2,$E171*AO170,$E171/Hjor*AO170))</f>
        <v>0</v>
      </c>
      <c r="AP171" s="609" t="n">
        <f aca="false">IF(TipoProgramaPersonalTecnico=1,$E171*'a)Plantilla'!$C59*Programa!D$48,IF(TipoProgramaPersonalTecnico=2,$E171*AP170,$E171/Hjor*AP170))</f>
        <v>0</v>
      </c>
      <c r="AQ171" s="607" t="n">
        <f aca="false">IF(TipoProgramaPersonalTecnico=1,$E171*'a)Plantilla'!$C59*Programa!D$49,IF(TipoProgramaPersonalTecnico=2,$E171*AQ170,$E171/Hjor*AQ170))</f>
        <v>0</v>
      </c>
      <c r="AR171" s="608" t="n">
        <f aca="false">IF(TipoProgramaPersonalTecnico=1,$E171*'a)Plantilla'!$C59*Programa!D$50,IF(TipoProgramaPersonalTecnico=2,$E171*AR170,$E171/Hjor*AR170))</f>
        <v>0</v>
      </c>
      <c r="AS171" s="608" t="n">
        <f aca="false">IF(TipoProgramaPersonalTecnico=1,$E171*'a)Plantilla'!$C59*Programa!D$51,IF(TipoProgramaPersonalTecnico=2,$E171*AS170,$E171/Hjor*AS170))</f>
        <v>0</v>
      </c>
      <c r="AT171" s="608" t="n">
        <f aca="false">IF(TipoProgramaPersonalTecnico=1,$E171*'a)Plantilla'!$C59*Programa!D$52,IF(TipoProgramaPersonalTecnico=2,$E171*AT170,$E171/Hjor*AT170))</f>
        <v>0</v>
      </c>
      <c r="AU171" s="608" t="n">
        <f aca="false">IF(TipoProgramaPersonalTecnico=1,$E171*'a)Plantilla'!$C59*Programa!D$53,IF(TipoProgramaPersonalTecnico=2,$E171*AU170,$E171/Hjor*AU170))</f>
        <v>0</v>
      </c>
      <c r="AV171" s="608" t="n">
        <f aca="false">IF(TipoProgramaPersonalTecnico=1,$E171*'a)Plantilla'!$C59*Programa!D$54,IF(TipoProgramaPersonalTecnico=2,$E171*AV170,$E171/Hjor*AV170))</f>
        <v>0</v>
      </c>
      <c r="AW171" s="608" t="n">
        <f aca="false">IF(TipoProgramaPersonalTecnico=1,$E171*'a)Plantilla'!$C59*Programa!D$55,IF(TipoProgramaPersonalTecnico=2,$E171*AW170,$E171/Hjor*AW170))</f>
        <v>0</v>
      </c>
      <c r="AX171" s="608" t="n">
        <f aca="false">IF(TipoProgramaPersonalTecnico=1,$E171*'a)Plantilla'!$C59*Programa!D$56,IF(TipoProgramaPersonalTecnico=2,$E171*AX170,$E171/Hjor*AX170))</f>
        <v>0</v>
      </c>
      <c r="AY171" s="608" t="n">
        <f aca="false">IF(TipoProgramaPersonalTecnico=1,$E171*'a)Plantilla'!$C59*Programa!D$57,IF(TipoProgramaPersonalTecnico=2,$E171*AY170,$E171/Hjor*AY170))</f>
        <v>0</v>
      </c>
      <c r="AZ171" s="608" t="n">
        <f aca="false">IF(TipoProgramaPersonalTecnico=1,$E171*'a)Plantilla'!$C59*Programa!D$58,IF(TipoProgramaPersonalTecnico=2,$E171*AZ170,$E171/Hjor*AZ170))</f>
        <v>0</v>
      </c>
      <c r="BA171" s="610" t="n">
        <f aca="false">IF(TipoProgramaPersonalTecnico=1,$E171*'a)Plantilla'!$C59*Programa!D$59,IF(TipoProgramaPersonalTecnico=2,$E171*BA170,$E171/Hjor*BA170))</f>
        <v>0</v>
      </c>
      <c r="BB171" s="611" t="n">
        <f aca="false">IF(TipoProgramaPersonalTecnico=1,$E171*'a)Plantilla'!$C59*Programa!D$60,IF(TipoProgramaPersonalTecnico=2,$E171*BB170,$E171/Hjor*BB170))</f>
        <v>0</v>
      </c>
      <c r="BC171" s="612" t="n">
        <f aca="false">IF(TipoProgramaPersonalTecnico=1,$E171*'a)Plantilla'!$C59*Programa!D$61,IF(TipoProgramaPersonalTecnico=2,$E171*BC170,$E171/Hjor*BC170))</f>
        <v>0</v>
      </c>
      <c r="BD171" s="608" t="n">
        <f aca="false">IF(TipoProgramaPersonalTecnico=1,$E171*'a)Plantilla'!$C59*Programa!D$62,IF(TipoProgramaPersonalTecnico=2,$E171*BD170,$E171/Hjor*BD170))</f>
        <v>0</v>
      </c>
      <c r="BE171" s="608" t="n">
        <f aca="false">IF(TipoProgramaPersonalTecnico=1,$E171*'a)Plantilla'!$C59*Programa!D$63,IF(TipoProgramaPersonalTecnico=2,$E171*BE170,$E171/Hjor*BE170))</f>
        <v>0</v>
      </c>
      <c r="BF171" s="608" t="n">
        <f aca="false">IF(TipoProgramaPersonalTecnico=1,$E171*'a)Plantilla'!$C59*Programa!D$64,IF(TipoProgramaPersonalTecnico=2,$E171*BF170,$E171/Hjor*BF170))</f>
        <v>0</v>
      </c>
      <c r="BG171" s="608" t="n">
        <f aca="false">IF(TipoProgramaPersonalTecnico=1,$E171*'a)Plantilla'!$C59*Programa!D$65,IF(TipoProgramaPersonalTecnico=2,$E171*BG170,$E171/Hjor*BG170))</f>
        <v>0</v>
      </c>
      <c r="BH171" s="608" t="n">
        <f aca="false">IF(TipoProgramaPersonalTecnico=1,$E171*'a)Plantilla'!$C59*Programa!D$66,IF(TipoProgramaPersonalTecnico=2,$E171*BH170,$E171/Hjor*BH170))</f>
        <v>0</v>
      </c>
      <c r="BI171" s="608" t="n">
        <f aca="false">IF(TipoProgramaPersonalTecnico=1,$E171*'a)Plantilla'!$C59*Programa!D$67,IF(TipoProgramaPersonalTecnico=2,$E171*BI170,$E171/Hjor*BI170))</f>
        <v>0</v>
      </c>
      <c r="BJ171" s="608" t="n">
        <f aca="false">IF(TipoProgramaPersonalTecnico=1,$E171*'a)Plantilla'!$C59*Programa!D$68,IF(TipoProgramaPersonalTecnico=2,$E171*BJ170,$E171/Hjor*BJ170))</f>
        <v>0</v>
      </c>
      <c r="BK171" s="608" t="n">
        <f aca="false">IF(TipoProgramaPersonalTecnico=1,$E171*'a)Plantilla'!$C59*Programa!D$69,IF(TipoProgramaPersonalTecnico=2,$E171*BK170,$E171/Hjor*BK170))</f>
        <v>0</v>
      </c>
      <c r="BL171" s="608" t="n">
        <f aca="false">IF(TipoProgramaPersonalTecnico=1,$E171*'a)Plantilla'!$C59*Programa!D$70,IF(TipoProgramaPersonalTecnico=2,$E171*BL170,$E171/Hjor*BL170))</f>
        <v>0</v>
      </c>
      <c r="BM171" s="608" t="n">
        <f aca="false">IF(TipoProgramaPersonalTecnico=1,$E171*'a)Plantilla'!$C59*Programa!D$71,IF(TipoProgramaPersonalTecnico=2,$E171*BM170,$E171/Hjor*BM170))</f>
        <v>0</v>
      </c>
      <c r="BN171" s="609" t="n">
        <f aca="false">IF(TipoProgramaPersonalTecnico=1,$E171*'a)Plantilla'!$C59*Programa!D$72,IF(TipoProgramaPersonalTecnico=2,$E171*BN170,$E171/Hjor*BN170))</f>
        <v>0</v>
      </c>
    </row>
    <row r="172" customFormat="false" ht="7.5" hidden="false" customHeight="true" outlineLevel="0" collapsed="false">
      <c r="A172" s="246"/>
      <c r="B172" s="613"/>
      <c r="C172" s="614"/>
      <c r="D172" s="615"/>
      <c r="E172" s="613"/>
      <c r="F172" s="613"/>
      <c r="G172" s="616" t="s">
        <v>170</v>
      </c>
      <c r="H172" s="616" t="s">
        <v>170</v>
      </c>
      <c r="I172" s="616" t="s">
        <v>170</v>
      </c>
      <c r="J172" s="616" t="s">
        <v>170</v>
      </c>
      <c r="K172" s="616" t="s">
        <v>170</v>
      </c>
      <c r="L172" s="616" t="s">
        <v>170</v>
      </c>
      <c r="M172" s="616" t="s">
        <v>170</v>
      </c>
      <c r="N172" s="616" t="s">
        <v>170</v>
      </c>
      <c r="O172" s="616" t="s">
        <v>170</v>
      </c>
      <c r="P172" s="616" t="s">
        <v>170</v>
      </c>
      <c r="Q172" s="616" t="s">
        <v>170</v>
      </c>
      <c r="R172" s="617" t="s">
        <v>170</v>
      </c>
      <c r="S172" s="618" t="s">
        <v>170</v>
      </c>
      <c r="T172" s="616" t="s">
        <v>170</v>
      </c>
      <c r="U172" s="616" t="s">
        <v>170</v>
      </c>
      <c r="V172" s="616" t="s">
        <v>170</v>
      </c>
      <c r="W172" s="616" t="s">
        <v>170</v>
      </c>
      <c r="X172" s="616" t="s">
        <v>170</v>
      </c>
      <c r="Y172" s="616" t="s">
        <v>170</v>
      </c>
      <c r="Z172" s="616" t="s">
        <v>170</v>
      </c>
      <c r="AA172" s="616" t="s">
        <v>170</v>
      </c>
      <c r="AB172" s="616" t="s">
        <v>170</v>
      </c>
      <c r="AC172" s="616" t="s">
        <v>170</v>
      </c>
      <c r="AD172" s="617" t="s">
        <v>170</v>
      </c>
      <c r="AE172" s="618" t="s">
        <v>170</v>
      </c>
      <c r="AF172" s="616" t="s">
        <v>170</v>
      </c>
      <c r="AG172" s="616" t="s">
        <v>170</v>
      </c>
      <c r="AH172" s="616" t="s">
        <v>170</v>
      </c>
      <c r="AI172" s="616" t="s">
        <v>170</v>
      </c>
      <c r="AJ172" s="616" t="s">
        <v>170</v>
      </c>
      <c r="AK172" s="616" t="s">
        <v>170</v>
      </c>
      <c r="AL172" s="616" t="s">
        <v>170</v>
      </c>
      <c r="AM172" s="616" t="s">
        <v>170</v>
      </c>
      <c r="AN172" s="616" t="s">
        <v>170</v>
      </c>
      <c r="AO172" s="616" t="s">
        <v>170</v>
      </c>
      <c r="AP172" s="617" t="s">
        <v>170</v>
      </c>
      <c r="AQ172" s="618" t="s">
        <v>170</v>
      </c>
      <c r="AR172" s="616" t="s">
        <v>170</v>
      </c>
      <c r="AS172" s="616" t="s">
        <v>170</v>
      </c>
      <c r="AT172" s="616" t="s">
        <v>170</v>
      </c>
      <c r="AU172" s="616" t="s">
        <v>170</v>
      </c>
      <c r="AV172" s="616" t="s">
        <v>170</v>
      </c>
      <c r="AW172" s="616" t="s">
        <v>170</v>
      </c>
      <c r="AX172" s="616" t="s">
        <v>170</v>
      </c>
      <c r="AY172" s="616" t="s">
        <v>170</v>
      </c>
      <c r="AZ172" s="616" t="s">
        <v>170</v>
      </c>
      <c r="BA172" s="616" t="s">
        <v>170</v>
      </c>
      <c r="BB172" s="617" t="s">
        <v>170</v>
      </c>
      <c r="BC172" s="618" t="s">
        <v>170</v>
      </c>
      <c r="BD172" s="616" t="s">
        <v>170</v>
      </c>
      <c r="BE172" s="616" t="s">
        <v>170</v>
      </c>
      <c r="BF172" s="616" t="s">
        <v>170</v>
      </c>
      <c r="BG172" s="616" t="s">
        <v>170</v>
      </c>
      <c r="BH172" s="616" t="s">
        <v>170</v>
      </c>
      <c r="BI172" s="616" t="s">
        <v>170</v>
      </c>
      <c r="BJ172" s="616" t="s">
        <v>170</v>
      </c>
      <c r="BK172" s="616" t="s">
        <v>170</v>
      </c>
      <c r="BL172" s="616" t="s">
        <v>170</v>
      </c>
      <c r="BM172" s="616" t="s">
        <v>170</v>
      </c>
      <c r="BN172" s="617" t="s">
        <v>170</v>
      </c>
    </row>
    <row r="173" customFormat="false" ht="12.75" hidden="false" customHeight="false" outlineLevel="0" collapsed="false">
      <c r="A173" s="246"/>
      <c r="B173" s="518"/>
      <c r="C173" s="605"/>
      <c r="D173" s="606"/>
      <c r="E173" s="607"/>
      <c r="F173" s="607"/>
      <c r="G173" s="626" t="n">
        <f aca="false">'d)Pers.Técnico'!E121</f>
        <v>40</v>
      </c>
      <c r="H173" s="626" t="n">
        <f aca="false">'d)Pers.Técnico'!F121</f>
        <v>56</v>
      </c>
      <c r="I173" s="626" t="n">
        <f aca="false">'d)Pers.Técnico'!G121</f>
        <v>56</v>
      </c>
      <c r="J173" s="626" t="n">
        <f aca="false">'d)Pers.Técnico'!H121</f>
        <v>56</v>
      </c>
      <c r="K173" s="626" t="n">
        <f aca="false">'d)Pers.Técnico'!I121</f>
        <v>56</v>
      </c>
      <c r="L173" s="626" t="n">
        <f aca="false">'d)Pers.Técnico'!J121</f>
        <v>56</v>
      </c>
      <c r="M173" s="626" t="n">
        <f aca="false">'d)Pers.Técnico'!K121</f>
        <v>56</v>
      </c>
      <c r="N173" s="626" t="n">
        <f aca="false">'d)Pers.Técnico'!L121</f>
        <v>56</v>
      </c>
      <c r="O173" s="626" t="n">
        <f aca="false">'d)Pers.Técnico'!M121</f>
        <v>56</v>
      </c>
      <c r="P173" s="626" t="n">
        <f aca="false">'d)Pers.Técnico'!N121</f>
        <v>56</v>
      </c>
      <c r="Q173" s="626" t="n">
        <f aca="false">'d)Pers.Técnico'!O121</f>
        <v>56</v>
      </c>
      <c r="R173" s="627" t="n">
        <f aca="false">'d)Pers.Técnico'!P121</f>
        <v>56</v>
      </c>
      <c r="S173" s="628" t="n">
        <f aca="false">'d)Pers.Técnico'!Q121</f>
        <v>56</v>
      </c>
      <c r="T173" s="626" t="n">
        <f aca="false">'d)Pers.Técnico'!R121</f>
        <v>56</v>
      </c>
      <c r="U173" s="626" t="n">
        <f aca="false">'d)Pers.Técnico'!S121</f>
        <v>56</v>
      </c>
      <c r="V173" s="626" t="n">
        <f aca="false">'d)Pers.Técnico'!T121</f>
        <v>56</v>
      </c>
      <c r="W173" s="626" t="n">
        <f aca="false">'d)Pers.Técnico'!U121</f>
        <v>56</v>
      </c>
      <c r="X173" s="626" t="n">
        <f aca="false">'d)Pers.Técnico'!V121</f>
        <v>56</v>
      </c>
      <c r="Y173" s="626" t="n">
        <f aca="false">'d)Pers.Técnico'!W121</f>
        <v>56</v>
      </c>
      <c r="Z173" s="626" t="n">
        <f aca="false">'d)Pers.Técnico'!X121</f>
        <v>56</v>
      </c>
      <c r="AA173" s="626" t="n">
        <f aca="false">'d)Pers.Técnico'!Y121</f>
        <v>56</v>
      </c>
      <c r="AB173" s="626" t="n">
        <f aca="false">'d)Pers.Técnico'!Z121</f>
        <v>48</v>
      </c>
      <c r="AC173" s="626" t="n">
        <f aca="false">'d)Pers.Técnico'!AA121</f>
        <v>0</v>
      </c>
      <c r="AD173" s="627" t="n">
        <f aca="false">'d)Pers.Técnico'!AB121</f>
        <v>0</v>
      </c>
      <c r="AE173" s="628" t="n">
        <f aca="false">'d)Pers.Técnico'!AC121</f>
        <v>0</v>
      </c>
      <c r="AF173" s="626" t="n">
        <f aca="false">'d)Pers.Técnico'!AD121</f>
        <v>0</v>
      </c>
      <c r="AG173" s="626" t="n">
        <f aca="false">'d)Pers.Técnico'!AE121</f>
        <v>0</v>
      </c>
      <c r="AH173" s="626" t="n">
        <f aca="false">'d)Pers.Técnico'!AF121</f>
        <v>0</v>
      </c>
      <c r="AI173" s="626" t="n">
        <f aca="false">'d)Pers.Técnico'!AG121</f>
        <v>0</v>
      </c>
      <c r="AJ173" s="626" t="n">
        <f aca="false">'d)Pers.Técnico'!AH121</f>
        <v>0</v>
      </c>
      <c r="AK173" s="626" t="n">
        <f aca="false">'d)Pers.Técnico'!AI121</f>
        <v>0</v>
      </c>
      <c r="AL173" s="626" t="n">
        <f aca="false">'d)Pers.Técnico'!AJ121</f>
        <v>0</v>
      </c>
      <c r="AM173" s="626" t="n">
        <f aca="false">'d)Pers.Técnico'!AK121</f>
        <v>0</v>
      </c>
      <c r="AN173" s="626" t="n">
        <f aca="false">'d)Pers.Técnico'!AL121</f>
        <v>0</v>
      </c>
      <c r="AO173" s="626" t="n">
        <f aca="false">'d)Pers.Técnico'!AM121</f>
        <v>0</v>
      </c>
      <c r="AP173" s="627" t="n">
        <f aca="false">'d)Pers.Técnico'!AN121</f>
        <v>0</v>
      </c>
      <c r="AQ173" s="628" t="n">
        <f aca="false">'d)Pers.Técnico'!AO121</f>
        <v>0</v>
      </c>
      <c r="AR173" s="626" t="n">
        <f aca="false">'d)Pers.Técnico'!AP121</f>
        <v>0</v>
      </c>
      <c r="AS173" s="626" t="n">
        <f aca="false">'d)Pers.Técnico'!AQ121</f>
        <v>0</v>
      </c>
      <c r="AT173" s="626" t="n">
        <f aca="false">'d)Pers.Técnico'!AR121</f>
        <v>0</v>
      </c>
      <c r="AU173" s="626" t="n">
        <f aca="false">'d)Pers.Técnico'!AS121</f>
        <v>0</v>
      </c>
      <c r="AV173" s="626" t="n">
        <f aca="false">'d)Pers.Técnico'!AT121</f>
        <v>0</v>
      </c>
      <c r="AW173" s="626" t="n">
        <f aca="false">'d)Pers.Técnico'!AU121</f>
        <v>0</v>
      </c>
      <c r="AX173" s="626" t="n">
        <f aca="false">'d)Pers.Técnico'!AV121</f>
        <v>0</v>
      </c>
      <c r="AY173" s="626" t="n">
        <f aca="false">'d)Pers.Técnico'!AW121</f>
        <v>0</v>
      </c>
      <c r="AZ173" s="626" t="n">
        <f aca="false">'d)Pers.Técnico'!AX121</f>
        <v>0</v>
      </c>
      <c r="BA173" s="629" t="n">
        <f aca="false">'d)Pers.Técnico'!AY121</f>
        <v>0</v>
      </c>
      <c r="BB173" s="587" t="n">
        <f aca="false">'d)Pers.Técnico'!AZ121</f>
        <v>0</v>
      </c>
      <c r="BC173" s="630" t="n">
        <f aca="false">'d)Pers.Técnico'!BA121</f>
        <v>0</v>
      </c>
      <c r="BD173" s="626" t="n">
        <f aca="false">'d)Pers.Técnico'!BB121</f>
        <v>0</v>
      </c>
      <c r="BE173" s="626" t="n">
        <f aca="false">'d)Pers.Técnico'!BC121</f>
        <v>0</v>
      </c>
      <c r="BF173" s="626" t="n">
        <f aca="false">'d)Pers.Técnico'!BD121</f>
        <v>0</v>
      </c>
      <c r="BG173" s="626" t="n">
        <f aca="false">'d)Pers.Técnico'!BE121</f>
        <v>0</v>
      </c>
      <c r="BH173" s="626" t="n">
        <f aca="false">'d)Pers.Técnico'!BF121</f>
        <v>0</v>
      </c>
      <c r="BI173" s="626" t="n">
        <f aca="false">'d)Pers.Técnico'!BG121</f>
        <v>0</v>
      </c>
      <c r="BJ173" s="626" t="n">
        <f aca="false">'d)Pers.Técnico'!BH121</f>
        <v>0</v>
      </c>
      <c r="BK173" s="626" t="n">
        <f aca="false">'d)Pers.Técnico'!BI121</f>
        <v>0</v>
      </c>
      <c r="BL173" s="626" t="n">
        <f aca="false">'d)Pers.Técnico'!BJ121</f>
        <v>0</v>
      </c>
      <c r="BM173" s="626" t="n">
        <f aca="false">'d)Pers.Técnico'!BK121</f>
        <v>0</v>
      </c>
      <c r="BN173" s="627" t="n">
        <f aca="false">'d)Pers.Técnico'!BL121</f>
        <v>0</v>
      </c>
    </row>
    <row r="174" customFormat="false" ht="12.75" hidden="false" customHeight="false" outlineLevel="0" collapsed="false">
      <c r="A174" s="246"/>
      <c r="B174" s="518" t="str">
        <f aca="false">+'d)Pers.Técnico'!B121</f>
        <v>JEFE DEPTO. FACTURACION</v>
      </c>
      <c r="C174" s="605" t="str">
        <f aca="false">'d)Pers.Técnico'!C121</f>
        <v>horas-Hombre</v>
      </c>
      <c r="D174" s="606" t="n">
        <f aca="false">SUM(G173:BN173)</f>
        <v>1208</v>
      </c>
      <c r="E174" s="607" t="n">
        <f aca="false">IF('a)Plantilla'!C60&gt;0,'a)Plantilla'!D60/30,0)</f>
        <v>33.33</v>
      </c>
      <c r="F174" s="607" t="n">
        <f aca="false">SUM(G174:BN174)</f>
        <v>5032.83</v>
      </c>
      <c r="G174" s="608" t="n">
        <f aca="false">IF(TipoProgramaPersonalTecnico=1,$E174*'a)Plantilla'!$C60*Programa!D$13,IF(TipoProgramaPersonalTecnico=2,$E174*G173,$E174/Hjor*G173))</f>
        <v>166.65</v>
      </c>
      <c r="H174" s="608" t="n">
        <f aca="false">IF(TipoProgramaPersonalTecnico=1,$E174*'a)Plantilla'!$C60*Programa!D$14,IF(TipoProgramaPersonalTecnico=2,$E174*H173,$E174/Hjor*H173))</f>
        <v>233.31</v>
      </c>
      <c r="I174" s="608" t="n">
        <f aca="false">IF(TipoProgramaPersonalTecnico=1,$E174*'a)Plantilla'!$C60*Programa!D$15,IF(TipoProgramaPersonalTecnico=2,$E174*I173,$E174/Hjor*I173))</f>
        <v>233.31</v>
      </c>
      <c r="J174" s="608" t="n">
        <f aca="false">IF(TipoProgramaPersonalTecnico=1,$E174*'a)Plantilla'!$C60*Programa!D$16,IF(TipoProgramaPersonalTecnico=2,$E174*J173,$E174/Hjor*J173))</f>
        <v>233.31</v>
      </c>
      <c r="K174" s="608" t="n">
        <f aca="false">IF(TipoProgramaPersonalTecnico=1,$E174*'a)Plantilla'!$C60*Programa!D$17,IF(TipoProgramaPersonalTecnico=2,$E174*K173,$E174/Hjor*K173))</f>
        <v>233.31</v>
      </c>
      <c r="L174" s="608" t="n">
        <f aca="false">IF(TipoProgramaPersonalTecnico=1,$E174*'a)Plantilla'!$C60*Programa!D$18,IF(TipoProgramaPersonalTecnico=2,$E174*L173,$E174/Hjor*L173))</f>
        <v>233.31</v>
      </c>
      <c r="M174" s="608" t="n">
        <f aca="false">IF(TipoProgramaPersonalTecnico=1,$E174*'a)Plantilla'!$C60*Programa!D$19,IF(TipoProgramaPersonalTecnico=2,$E174*M173,$E174/Hjor*M173))</f>
        <v>233.31</v>
      </c>
      <c r="N174" s="608" t="n">
        <f aca="false">IF(TipoProgramaPersonalTecnico=1,$E174*'a)Plantilla'!$C60*Programa!D$20,IF(TipoProgramaPersonalTecnico=2,$E174*N173,$E174/Hjor*N173))</f>
        <v>233.31</v>
      </c>
      <c r="O174" s="608" t="n">
        <f aca="false">IF(TipoProgramaPersonalTecnico=1,$E174*'a)Plantilla'!$C60*Programa!D$21,IF(TipoProgramaPersonalTecnico=2,$E174*O173,$E174/Hjor*O173))</f>
        <v>233.31</v>
      </c>
      <c r="P174" s="608" t="n">
        <f aca="false">IF(TipoProgramaPersonalTecnico=1,$E174*'a)Plantilla'!$C60*Programa!D$22,IF(TipoProgramaPersonalTecnico=2,$E174*P173,$E174/Hjor*P173))</f>
        <v>233.31</v>
      </c>
      <c r="Q174" s="608" t="n">
        <f aca="false">IF(TipoProgramaPersonalTecnico=1,$E174*'a)Plantilla'!$C60*Programa!D$23,IF(TipoProgramaPersonalTecnico=2,$E174*Q173,$E174/Hjor*Q173))</f>
        <v>233.31</v>
      </c>
      <c r="R174" s="609" t="n">
        <f aca="false">IF(TipoProgramaPersonalTecnico=1,$E174*'a)Plantilla'!$C60*Programa!D$24,IF(TipoProgramaPersonalTecnico=2,$E174*R173,$E174/Hjor*R173))</f>
        <v>233.31</v>
      </c>
      <c r="S174" s="607" t="n">
        <f aca="false">IF(TipoProgramaPersonalTecnico=1,$E174*'a)Plantilla'!$C60*Programa!D$25,IF(TipoProgramaPersonalTecnico=2,$E174*S173,$E174/Hjor*S173))</f>
        <v>233.31</v>
      </c>
      <c r="T174" s="608" t="n">
        <f aca="false">IF(TipoProgramaPersonalTecnico=1,$E174*'a)Plantilla'!$C60*Programa!D$26,IF(TipoProgramaPersonalTecnico=2,$E174*T173,$E174/Hjor*T173))</f>
        <v>233.31</v>
      </c>
      <c r="U174" s="608" t="n">
        <f aca="false">IF(TipoProgramaPersonalTecnico=1,$E174*'a)Plantilla'!$C60*Programa!D$27,IF(TipoProgramaPersonalTecnico=2,$E174*U173,$E174/Hjor*U173))</f>
        <v>233.31</v>
      </c>
      <c r="V174" s="608" t="n">
        <f aca="false">IF(TipoProgramaPersonalTecnico=1,$E174*'a)Plantilla'!$C60*Programa!D$28,IF(TipoProgramaPersonalTecnico=2,$E174*V173,$E174/Hjor*V173))</f>
        <v>233.31</v>
      </c>
      <c r="W174" s="608" t="n">
        <f aca="false">IF(TipoProgramaPersonalTecnico=1,$E174*'a)Plantilla'!$C60*Programa!D$29,IF(TipoProgramaPersonalTecnico=2,$E174*W173,$E174/Hjor*W173))</f>
        <v>233.31</v>
      </c>
      <c r="X174" s="608" t="n">
        <f aca="false">IF(TipoProgramaPersonalTecnico=1,$E174*'a)Plantilla'!$C60*Programa!D$30,IF(TipoProgramaPersonalTecnico=2,$E174*X173,$E174/Hjor*X173))</f>
        <v>233.31</v>
      </c>
      <c r="Y174" s="608" t="n">
        <f aca="false">IF(TipoProgramaPersonalTecnico=1,$E174*'a)Plantilla'!$C60*Programa!D$31,IF(TipoProgramaPersonalTecnico=2,$E174*Y173,$E174/Hjor*Y173))</f>
        <v>233.31</v>
      </c>
      <c r="Z174" s="608" t="n">
        <f aca="false">IF(TipoProgramaPersonalTecnico=1,$E174*'a)Plantilla'!$C60*Programa!D$32,IF(TipoProgramaPersonalTecnico=2,$E174*Z173,$E174/Hjor*Z173))</f>
        <v>233.31</v>
      </c>
      <c r="AA174" s="608" t="n">
        <f aca="false">IF(TipoProgramaPersonalTecnico=1,$E174*'a)Plantilla'!$C60*Programa!D$33,IF(TipoProgramaPersonalTecnico=2,$E174*AA173,$E174/Hjor*AA173))</f>
        <v>233.31</v>
      </c>
      <c r="AB174" s="608" t="n">
        <f aca="false">IF(TipoProgramaPersonalTecnico=1,$E174*'a)Plantilla'!$C60*Programa!D$34,IF(TipoProgramaPersonalTecnico=2,$E174*AB173,$E174/Hjor*AB173))</f>
        <v>199.98</v>
      </c>
      <c r="AC174" s="608" t="n">
        <f aca="false">IF(TipoProgramaPersonalTecnico=1,$E174*'a)Plantilla'!$C60*Programa!D$35,IF(TipoProgramaPersonalTecnico=2,$E174*AC173,$E174/Hjor*AC173))</f>
        <v>0</v>
      </c>
      <c r="AD174" s="609" t="n">
        <f aca="false">IF(TipoProgramaPersonalTecnico=1,$E174*'a)Plantilla'!$C60*Programa!D$36,IF(TipoProgramaPersonalTecnico=2,$E174*AD173,$E174/Hjor*AD173))</f>
        <v>0</v>
      </c>
      <c r="AE174" s="607" t="n">
        <f aca="false">IF(TipoProgramaPersonalTecnico=1,$E174*'a)Plantilla'!$C60*Programa!D$37,IF(TipoProgramaPersonalTecnico=2,$E174*AE173,$E174/Hjor*AE173))</f>
        <v>0</v>
      </c>
      <c r="AF174" s="608" t="n">
        <f aca="false">IF(TipoProgramaPersonalTecnico=1,$E174*'a)Plantilla'!$C60*Programa!D$38,IF(TipoProgramaPersonalTecnico=2,$E174*AF173,$E174/Hjor*AF173))</f>
        <v>0</v>
      </c>
      <c r="AG174" s="608" t="n">
        <f aca="false">IF(TipoProgramaPersonalTecnico=1,$E174*'a)Plantilla'!$C60*Programa!D$39,IF(TipoProgramaPersonalTecnico=2,$E174*AG173,$E174/Hjor*AG173))</f>
        <v>0</v>
      </c>
      <c r="AH174" s="608" t="n">
        <f aca="false">IF(TipoProgramaPersonalTecnico=1,$E174*'a)Plantilla'!$C60*Programa!D$40,IF(TipoProgramaPersonalTecnico=2,$E174*AH173,$E174/Hjor*AH173))</f>
        <v>0</v>
      </c>
      <c r="AI174" s="608" t="n">
        <f aca="false">IF(TipoProgramaPersonalTecnico=1,$E174*'a)Plantilla'!$C60*Programa!D$41,IF(TipoProgramaPersonalTecnico=2,$E174*AI173,$E174/Hjor*AI173))</f>
        <v>0</v>
      </c>
      <c r="AJ174" s="608" t="n">
        <f aca="false">IF(TipoProgramaPersonalTecnico=1,$E174*'a)Plantilla'!$C60*Programa!D$42,IF(TipoProgramaPersonalTecnico=2,$E174*AJ173,$E174/Hjor*AJ173))</f>
        <v>0</v>
      </c>
      <c r="AK174" s="608" t="n">
        <f aca="false">IF(TipoProgramaPersonalTecnico=1,$E174*'a)Plantilla'!$C60*Programa!D$43,IF(TipoProgramaPersonalTecnico=2,$E174*AK173,$E174/Hjor*AK173))</f>
        <v>0</v>
      </c>
      <c r="AL174" s="608" t="n">
        <f aca="false">IF(TipoProgramaPersonalTecnico=1,$E174*'a)Plantilla'!$C60*Programa!D$44,IF(TipoProgramaPersonalTecnico=2,$E174*AL173,$E174/Hjor*AL173))</f>
        <v>0</v>
      </c>
      <c r="AM174" s="608" t="n">
        <f aca="false">IF(TipoProgramaPersonalTecnico=1,$E174*'a)Plantilla'!$C60*Programa!D$45,IF(TipoProgramaPersonalTecnico=2,$E174*AM173,$E174/Hjor*AM173))</f>
        <v>0</v>
      </c>
      <c r="AN174" s="608" t="n">
        <f aca="false">IF(TipoProgramaPersonalTecnico=1,$E174*'a)Plantilla'!$C60*Programa!D$46,IF(TipoProgramaPersonalTecnico=2,$E174*AN173,$E174/Hjor*AN173))</f>
        <v>0</v>
      </c>
      <c r="AO174" s="608" t="n">
        <f aca="false">IF(TipoProgramaPersonalTecnico=1,$E174*'a)Plantilla'!$C60*Programa!D$47,IF(TipoProgramaPersonalTecnico=2,$E174*AO173,$E174/Hjor*AO173))</f>
        <v>0</v>
      </c>
      <c r="AP174" s="609" t="n">
        <f aca="false">IF(TipoProgramaPersonalTecnico=1,$E174*'a)Plantilla'!$C60*Programa!D$48,IF(TipoProgramaPersonalTecnico=2,$E174*AP173,$E174/Hjor*AP173))</f>
        <v>0</v>
      </c>
      <c r="AQ174" s="607" t="n">
        <f aca="false">IF(TipoProgramaPersonalTecnico=1,$E174*'a)Plantilla'!$C60*Programa!D$49,IF(TipoProgramaPersonalTecnico=2,$E174*AQ173,$E174/Hjor*AQ173))</f>
        <v>0</v>
      </c>
      <c r="AR174" s="608" t="n">
        <f aca="false">IF(TipoProgramaPersonalTecnico=1,$E174*'a)Plantilla'!$C60*Programa!D$50,IF(TipoProgramaPersonalTecnico=2,$E174*AR173,$E174/Hjor*AR173))</f>
        <v>0</v>
      </c>
      <c r="AS174" s="608" t="n">
        <f aca="false">IF(TipoProgramaPersonalTecnico=1,$E174*'a)Plantilla'!$C60*Programa!D$51,IF(TipoProgramaPersonalTecnico=2,$E174*AS173,$E174/Hjor*AS173))</f>
        <v>0</v>
      </c>
      <c r="AT174" s="608" t="n">
        <f aca="false">IF(TipoProgramaPersonalTecnico=1,$E174*'a)Plantilla'!$C60*Programa!D$52,IF(TipoProgramaPersonalTecnico=2,$E174*AT173,$E174/Hjor*AT173))</f>
        <v>0</v>
      </c>
      <c r="AU174" s="608" t="n">
        <f aca="false">IF(TipoProgramaPersonalTecnico=1,$E174*'a)Plantilla'!$C60*Programa!D$53,IF(TipoProgramaPersonalTecnico=2,$E174*AU173,$E174/Hjor*AU173))</f>
        <v>0</v>
      </c>
      <c r="AV174" s="608" t="n">
        <f aca="false">IF(TipoProgramaPersonalTecnico=1,$E174*'a)Plantilla'!$C60*Programa!D$54,IF(TipoProgramaPersonalTecnico=2,$E174*AV173,$E174/Hjor*AV173))</f>
        <v>0</v>
      </c>
      <c r="AW174" s="608" t="n">
        <f aca="false">IF(TipoProgramaPersonalTecnico=1,$E174*'a)Plantilla'!$C60*Programa!D$55,IF(TipoProgramaPersonalTecnico=2,$E174*AW173,$E174/Hjor*AW173))</f>
        <v>0</v>
      </c>
      <c r="AX174" s="608" t="n">
        <f aca="false">IF(TipoProgramaPersonalTecnico=1,$E174*'a)Plantilla'!$C60*Programa!D$56,IF(TipoProgramaPersonalTecnico=2,$E174*AX173,$E174/Hjor*AX173))</f>
        <v>0</v>
      </c>
      <c r="AY174" s="608" t="n">
        <f aca="false">IF(TipoProgramaPersonalTecnico=1,$E174*'a)Plantilla'!$C60*Programa!D$57,IF(TipoProgramaPersonalTecnico=2,$E174*AY173,$E174/Hjor*AY173))</f>
        <v>0</v>
      </c>
      <c r="AZ174" s="608" t="n">
        <f aca="false">IF(TipoProgramaPersonalTecnico=1,$E174*'a)Plantilla'!$C60*Programa!D$58,IF(TipoProgramaPersonalTecnico=2,$E174*AZ173,$E174/Hjor*AZ173))</f>
        <v>0</v>
      </c>
      <c r="BA174" s="610" t="n">
        <f aca="false">IF(TipoProgramaPersonalTecnico=1,$E174*'a)Plantilla'!$C60*Programa!D$59,IF(TipoProgramaPersonalTecnico=2,$E174*BA173,$E174/Hjor*BA173))</f>
        <v>0</v>
      </c>
      <c r="BB174" s="611" t="n">
        <f aca="false">IF(TipoProgramaPersonalTecnico=1,$E174*'a)Plantilla'!$C60*Programa!D$60,IF(TipoProgramaPersonalTecnico=2,$E174*BB173,$E174/Hjor*BB173))</f>
        <v>0</v>
      </c>
      <c r="BC174" s="612" t="n">
        <f aca="false">IF(TipoProgramaPersonalTecnico=1,$E174*'a)Plantilla'!$C60*Programa!D$61,IF(TipoProgramaPersonalTecnico=2,$E174*BC173,$E174/Hjor*BC173))</f>
        <v>0</v>
      </c>
      <c r="BD174" s="608" t="n">
        <f aca="false">IF(TipoProgramaPersonalTecnico=1,$E174*'a)Plantilla'!$C60*Programa!D$62,IF(TipoProgramaPersonalTecnico=2,$E174*BD173,$E174/Hjor*BD173))</f>
        <v>0</v>
      </c>
      <c r="BE174" s="608" t="n">
        <f aca="false">IF(TipoProgramaPersonalTecnico=1,$E174*'a)Plantilla'!$C60*Programa!D$63,IF(TipoProgramaPersonalTecnico=2,$E174*BE173,$E174/Hjor*BE173))</f>
        <v>0</v>
      </c>
      <c r="BF174" s="608" t="n">
        <f aca="false">IF(TipoProgramaPersonalTecnico=1,$E174*'a)Plantilla'!$C60*Programa!D$64,IF(TipoProgramaPersonalTecnico=2,$E174*BF173,$E174/Hjor*BF173))</f>
        <v>0</v>
      </c>
      <c r="BG174" s="608" t="n">
        <f aca="false">IF(TipoProgramaPersonalTecnico=1,$E174*'a)Plantilla'!$C60*Programa!D$65,IF(TipoProgramaPersonalTecnico=2,$E174*BG173,$E174/Hjor*BG173))</f>
        <v>0</v>
      </c>
      <c r="BH174" s="608" t="n">
        <f aca="false">IF(TipoProgramaPersonalTecnico=1,$E174*'a)Plantilla'!$C60*Programa!D$66,IF(TipoProgramaPersonalTecnico=2,$E174*BH173,$E174/Hjor*BH173))</f>
        <v>0</v>
      </c>
      <c r="BI174" s="608" t="n">
        <f aca="false">IF(TipoProgramaPersonalTecnico=1,$E174*'a)Plantilla'!$C60*Programa!D$67,IF(TipoProgramaPersonalTecnico=2,$E174*BI173,$E174/Hjor*BI173))</f>
        <v>0</v>
      </c>
      <c r="BJ174" s="608" t="n">
        <f aca="false">IF(TipoProgramaPersonalTecnico=1,$E174*'a)Plantilla'!$C60*Programa!D$68,IF(TipoProgramaPersonalTecnico=2,$E174*BJ173,$E174/Hjor*BJ173))</f>
        <v>0</v>
      </c>
      <c r="BK174" s="608" t="n">
        <f aca="false">IF(TipoProgramaPersonalTecnico=1,$E174*'a)Plantilla'!$C60*Programa!D$69,IF(TipoProgramaPersonalTecnico=2,$E174*BK173,$E174/Hjor*BK173))</f>
        <v>0</v>
      </c>
      <c r="BL174" s="608" t="n">
        <f aca="false">IF(TipoProgramaPersonalTecnico=1,$E174*'a)Plantilla'!$C60*Programa!D$70,IF(TipoProgramaPersonalTecnico=2,$E174*BL173,$E174/Hjor*BL173))</f>
        <v>0</v>
      </c>
      <c r="BM174" s="608" t="n">
        <f aca="false">IF(TipoProgramaPersonalTecnico=1,$E174*'a)Plantilla'!$C60*Programa!D$71,IF(TipoProgramaPersonalTecnico=2,$E174*BM173,$E174/Hjor*BM173))</f>
        <v>0</v>
      </c>
      <c r="BN174" s="609" t="n">
        <f aca="false">IF(TipoProgramaPersonalTecnico=1,$E174*'a)Plantilla'!$C60*Programa!D$72,IF(TipoProgramaPersonalTecnico=2,$E174*BN173,$E174/Hjor*BN173))</f>
        <v>0</v>
      </c>
    </row>
    <row r="175" customFormat="false" ht="7.5" hidden="false" customHeight="true" outlineLevel="0" collapsed="false">
      <c r="A175" s="246"/>
      <c r="B175" s="613"/>
      <c r="C175" s="614"/>
      <c r="D175" s="615"/>
      <c r="E175" s="613"/>
      <c r="F175" s="613"/>
      <c r="G175" s="616" t="s">
        <v>170</v>
      </c>
      <c r="H175" s="616" t="s">
        <v>170</v>
      </c>
      <c r="I175" s="616" t="s">
        <v>170</v>
      </c>
      <c r="J175" s="616" t="s">
        <v>170</v>
      </c>
      <c r="K175" s="616" t="s">
        <v>170</v>
      </c>
      <c r="L175" s="616" t="s">
        <v>170</v>
      </c>
      <c r="M175" s="616" t="s">
        <v>170</v>
      </c>
      <c r="N175" s="616" t="s">
        <v>170</v>
      </c>
      <c r="O175" s="616" t="s">
        <v>170</v>
      </c>
      <c r="P175" s="616" t="s">
        <v>170</v>
      </c>
      <c r="Q175" s="616" t="s">
        <v>170</v>
      </c>
      <c r="R175" s="617" t="s">
        <v>170</v>
      </c>
      <c r="S175" s="618" t="s">
        <v>170</v>
      </c>
      <c r="T175" s="616" t="s">
        <v>170</v>
      </c>
      <c r="U175" s="616" t="s">
        <v>170</v>
      </c>
      <c r="V175" s="616" t="s">
        <v>170</v>
      </c>
      <c r="W175" s="616" t="s">
        <v>170</v>
      </c>
      <c r="X175" s="616" t="s">
        <v>170</v>
      </c>
      <c r="Y175" s="616" t="s">
        <v>170</v>
      </c>
      <c r="Z175" s="616" t="s">
        <v>170</v>
      </c>
      <c r="AA175" s="616" t="s">
        <v>170</v>
      </c>
      <c r="AB175" s="616" t="s">
        <v>170</v>
      </c>
      <c r="AC175" s="616" t="s">
        <v>170</v>
      </c>
      <c r="AD175" s="617" t="s">
        <v>170</v>
      </c>
      <c r="AE175" s="618" t="s">
        <v>170</v>
      </c>
      <c r="AF175" s="616" t="s">
        <v>170</v>
      </c>
      <c r="AG175" s="616" t="s">
        <v>170</v>
      </c>
      <c r="AH175" s="616" t="s">
        <v>170</v>
      </c>
      <c r="AI175" s="616" t="s">
        <v>170</v>
      </c>
      <c r="AJ175" s="616" t="s">
        <v>170</v>
      </c>
      <c r="AK175" s="616" t="s">
        <v>170</v>
      </c>
      <c r="AL175" s="616" t="s">
        <v>170</v>
      </c>
      <c r="AM175" s="616" t="s">
        <v>170</v>
      </c>
      <c r="AN175" s="616" t="s">
        <v>170</v>
      </c>
      <c r="AO175" s="616" t="s">
        <v>170</v>
      </c>
      <c r="AP175" s="617" t="s">
        <v>170</v>
      </c>
      <c r="AQ175" s="618" t="s">
        <v>170</v>
      </c>
      <c r="AR175" s="616" t="s">
        <v>170</v>
      </c>
      <c r="AS175" s="616" t="s">
        <v>170</v>
      </c>
      <c r="AT175" s="616" t="s">
        <v>170</v>
      </c>
      <c r="AU175" s="616" t="s">
        <v>170</v>
      </c>
      <c r="AV175" s="616" t="s">
        <v>170</v>
      </c>
      <c r="AW175" s="616" t="s">
        <v>170</v>
      </c>
      <c r="AX175" s="616" t="s">
        <v>170</v>
      </c>
      <c r="AY175" s="616" t="s">
        <v>170</v>
      </c>
      <c r="AZ175" s="616" t="s">
        <v>170</v>
      </c>
      <c r="BA175" s="616" t="s">
        <v>170</v>
      </c>
      <c r="BB175" s="617" t="s">
        <v>170</v>
      </c>
      <c r="BC175" s="618" t="s">
        <v>170</v>
      </c>
      <c r="BD175" s="616" t="s">
        <v>170</v>
      </c>
      <c r="BE175" s="616" t="s">
        <v>170</v>
      </c>
      <c r="BF175" s="616" t="s">
        <v>170</v>
      </c>
      <c r="BG175" s="616" t="s">
        <v>170</v>
      </c>
      <c r="BH175" s="616" t="s">
        <v>170</v>
      </c>
      <c r="BI175" s="616" t="s">
        <v>170</v>
      </c>
      <c r="BJ175" s="616" t="s">
        <v>170</v>
      </c>
      <c r="BK175" s="616" t="s">
        <v>170</v>
      </c>
      <c r="BL175" s="616" t="s">
        <v>170</v>
      </c>
      <c r="BM175" s="616" t="s">
        <v>170</v>
      </c>
      <c r="BN175" s="617" t="s">
        <v>170</v>
      </c>
    </row>
    <row r="176" customFormat="false" ht="12.75" hidden="false" customHeight="false" outlineLevel="0" collapsed="false">
      <c r="A176" s="246"/>
      <c r="B176" s="524" t="s">
        <v>170</v>
      </c>
      <c r="C176" s="605"/>
      <c r="D176" s="518"/>
      <c r="E176" s="672" t="s">
        <v>430</v>
      </c>
      <c r="F176" s="619" t="n">
        <f aca="false">F174+F171+F168+F165+F162+F159+F156+F153+F150+F147+F144+F141+F138+F135+F132</f>
        <v>189754.15</v>
      </c>
      <c r="G176" s="635"/>
      <c r="H176" s="635"/>
      <c r="I176" s="635"/>
      <c r="J176" s="635"/>
      <c r="K176" s="635"/>
      <c r="L176" s="635"/>
      <c r="M176" s="635"/>
      <c r="N176" s="635"/>
      <c r="O176" s="635"/>
      <c r="P176" s="635"/>
      <c r="Q176" s="635"/>
      <c r="R176" s="636"/>
      <c r="S176" s="634"/>
      <c r="T176" s="635"/>
      <c r="U176" s="635"/>
      <c r="V176" s="635"/>
      <c r="W176" s="635"/>
      <c r="X176" s="635"/>
      <c r="Y176" s="635"/>
      <c r="Z176" s="635"/>
      <c r="AA176" s="635"/>
      <c r="AB176" s="635"/>
      <c r="AC176" s="635"/>
      <c r="AD176" s="636"/>
      <c r="AE176" s="634"/>
      <c r="AF176" s="635"/>
      <c r="AG176" s="635"/>
      <c r="AH176" s="635"/>
      <c r="AI176" s="635"/>
      <c r="AJ176" s="635"/>
      <c r="AK176" s="635"/>
      <c r="AL176" s="635"/>
      <c r="AM176" s="635"/>
      <c r="AN176" s="635"/>
      <c r="AO176" s="635"/>
      <c r="AP176" s="636"/>
      <c r="AQ176" s="634"/>
      <c r="AR176" s="635"/>
      <c r="AS176" s="635"/>
      <c r="AT176" s="635"/>
      <c r="AU176" s="635"/>
      <c r="AV176" s="635"/>
      <c r="AW176" s="635"/>
      <c r="AX176" s="635"/>
      <c r="AY176" s="635"/>
      <c r="AZ176" s="635"/>
      <c r="BA176" s="637"/>
      <c r="BB176" s="638"/>
      <c r="BC176" s="639"/>
      <c r="BD176" s="635"/>
      <c r="BE176" s="638"/>
      <c r="BF176" s="638"/>
      <c r="BG176" s="638"/>
      <c r="BH176" s="638"/>
      <c r="BI176" s="638"/>
      <c r="BJ176" s="638"/>
      <c r="BK176" s="638"/>
      <c r="BL176" s="638"/>
      <c r="BM176" s="638"/>
      <c r="BN176" s="636"/>
    </row>
    <row r="177" customFormat="false" ht="11.25" hidden="false" customHeight="true" outlineLevel="0" collapsed="false">
      <c r="A177" s="248"/>
      <c r="B177" s="673"/>
      <c r="C177" s="478"/>
      <c r="D177" s="474"/>
      <c r="E177" s="674" t="s">
        <v>431</v>
      </c>
      <c r="F177" s="675" t="n">
        <f aca="false">F176+F129+F103+F82+F47</f>
        <v>817399.24</v>
      </c>
      <c r="G177" s="675" t="n">
        <f aca="false">G174+G171+G168+G165+G162+G159+G156+G153+G150+G147+G144+G141+G138+G135+G132+G127+G124+G121+G118+G115+G112+G109+G106+G101+G98+G95+G92+G89+G86+G80+G77+G74+G71+G68+G65+G62+G59+G56+G53+G50+G45+G42+G39+G36+G33+G30+G27+G24+G21</f>
        <v>27066.2</v>
      </c>
      <c r="H177" s="675" t="n">
        <f aca="false">H174+H171+H168+H165+H162+H159+H156+H153+H150+H147+H144+H141+H138+H135+H132+H127+H124+H121+H118+H115+H112+H109+H106+H101+H98+H95+H92+H89+H86+H80+H77+H74+H71+H68+H65+H62+H59+H56+H53+H50+H45+H42+H39+H36+H33+H30+H27+H24+H21</f>
        <v>37892.68</v>
      </c>
      <c r="I177" s="675" t="n">
        <f aca="false">I174+I171+I168+I165+I162+I159+I156+I153+I150+I147+I144+I141+I138+I135+I132+I127+I124+I121+I118+I115+I112+I109+I106+I101+I98+I95+I92+I89+I86+I80+I77+I74+I71+I68+I65+I62+I59+I56+I53+I50+I45+I42+I39+I36+I33+I30+I27+I24+I21</f>
        <v>37892.68</v>
      </c>
      <c r="J177" s="675" t="n">
        <f aca="false">J174+J171+J168+J165+J162+J159+J156+J153+J150+J147+J144+J141+J138+J135+J132+J127+J124+J121+J118+J115+J112+J109+J106+J101+J98+J95+J92+J89+J86+J80+J77+J74+J71+J68+J65+J62+J59+J56+J53+J50+J45+J42+J39+J36+J33+J30+J27+J24+J21</f>
        <v>37892.68</v>
      </c>
      <c r="K177" s="675" t="n">
        <f aca="false">K174+K171+K168+K165+K162+K159+K156+K153+K150+K147+K144+K141+K138+K135+K132+K127+K124+K121+K118+K115+K112+K109+K106+K101+K98+K95+K92+K89+K86+K80+K77+K74+K71+K68+K65+K62+K59+K56+K53+K50+K45+K42+K39+K36+K33+K30+K27+K24+K21</f>
        <v>37892.68</v>
      </c>
      <c r="L177" s="675" t="n">
        <f aca="false">L174+L171+L168+L165+L162+L159+L156+L153+L150+L147+L144+L141+L138+L135+L132+L127+L124+L121+L118+L115+L112+L109+L106+L101+L98+L95+L92+L89+L86+L80+L77+L74+L71+L68+L65+L62+L59+L56+L53+L50+L45+L42+L39+L36+L33+L30+L27+L24+L21</f>
        <v>37892.68</v>
      </c>
      <c r="M177" s="675" t="n">
        <f aca="false">M174+M171+M168+M165+M162+M159+M156+M153+M150+M147+M144+M141+M138+M135+M132+M127+M124+M121+M118+M115+M112+M109+M106+M101+M98+M95+M92+M89+M86+M80+M77+M74+M71+M68+M65+M62+M59+M56+M53+M50+M45+M42+M39+M36+M33+M30+M27+M24+M21</f>
        <v>37892.68</v>
      </c>
      <c r="N177" s="675" t="n">
        <f aca="false">N174+N171+N168+N165+N162+N159+N156+N153+N150+N147+N144+N141+N138+N135+N132+N127+N124+N121+N118+N115+N112+N109+N106+N101+N98+N95+N92+N89+N86+N80+N77+N74+N71+N68+N65+N62+N59+N56+N53+N50+N45+N42+N39+N36+N33+N30+N27+N24+N21</f>
        <v>37892.68</v>
      </c>
      <c r="O177" s="675" t="n">
        <f aca="false">O174+O171+O168+O165+O162+O159+O156+O153+O150+O147+O144+O141+O138+O135+O132+O127+O124+O121+O118+O115+O112+O109+O106+O101+O98+O95+O92+O89+O86+O80+O77+O74+O71+O68+O65+O62+O59+O56+O53+O50+O45+O42+O39+O36+O33+O30+O27+O24+O21</f>
        <v>37892.68</v>
      </c>
      <c r="P177" s="675" t="n">
        <f aca="false">P174+P171+P168+P165+P162+P159+P156+P153+P150+P147+P144+P141+P138+P135+P132+P127+P124+P121+P118+P115+P112+P109+P106+P101+P98+P95+P92+P89+P86+P80+P77+P74+P71+P68+P65+P62+P59+P56+P53+P50+P45+P42+P39+P36+P33+P30+P27+P24+P21</f>
        <v>37892.68</v>
      </c>
      <c r="Q177" s="675" t="n">
        <f aca="false">Q174+Q171+Q168+Q165+Q162+Q159+Q156+Q153+Q150+Q147+Q144+Q141+Q138+Q135+Q132+Q127+Q124+Q121+Q118+Q115+Q112+Q109+Q106+Q101+Q98+Q95+Q92+Q89+Q86+Q80+Q77+Q74+Q71+Q68+Q65+Q62+Q59+Q56+Q53+Q50+Q45+Q42+Q39+Q36+Q33+Q30+Q27+Q24+Q21</f>
        <v>37892.68</v>
      </c>
      <c r="R177" s="653" t="n">
        <f aca="false">R174+R171+R168+R165+R162+R159+R156+R153+R150+R147+R144+R141+R138+R135+R132+R127+R124+R121+R118+R115+R112+R109+R106+R101+R98+R95+R92+R89+R86+R80+R77+R74+R71+R68+R65+R62+R59+R56+R53+R50+R45+R42+R39+R36+R33+R30+R27+R24+R21</f>
        <v>37892.68</v>
      </c>
      <c r="S177" s="675" t="n">
        <f aca="false">S174+S171+S168+S165+S162+S159+S156+S153+S150+S147+S144+S141+S138+S135+S132+S127+S124+S121+S118+S115+S112+S109+S106+S101+S98+S95+S92+S89+S86+S80+S77+S74+S71+S68+S65+S62+S59+S56+S53+S50+S45+S42+S39+S36+S33+S30+S27+S24+S21</f>
        <v>37892.68</v>
      </c>
      <c r="T177" s="675" t="n">
        <f aca="false">T174+T171+T168+T165+T162+T159+T156+T153+T150+T147+T144+T141+T138+T135+T132+T127+T124+T121+T118+T115+T112+T109+T106+T101+T98+T95+T92+T89+T86+T80+T77+T74+T71+T68+T65+T62+T59+T56+T53+T50+T45+T42+T39+T36+T33+T30+T27+T24+T21</f>
        <v>37892.68</v>
      </c>
      <c r="U177" s="675" t="n">
        <f aca="false">U174+U171+U168+U165+U162+U159+U156+U153+U150+U147+U144+U141+U138+U135+U132+U127+U124+U121+U118+U115+U112+U109+U106+U101+U98+U95+U92+U89+U86+U80+U77+U74+U71+U68+U65+U62+U59+U56+U53+U50+U45+U42+U39+U36+U33+U30+U27+U24+U21</f>
        <v>37892.68</v>
      </c>
      <c r="V177" s="675" t="n">
        <f aca="false">V174+V171+V168+V165+V162+V159+V156+V153+V150+V147+V144+V141+V138+V135+V132+V127+V124+V121+V118+V115+V112+V109+V106+V101+V98+V95+V92+V89+V86+V80+V77+V74+V71+V68+V65+V62+V59+V56+V53+V50+V45+V42+V39+V36+V33+V30+V27+V24+V21</f>
        <v>37892.68</v>
      </c>
      <c r="W177" s="675" t="n">
        <f aca="false">W174+W171+W168+W165+W162+W159+W156+W153+W150+W147+W144+W141+W138+W135+W132+W127+W124+W121+W118+W115+W112+W109+W106+W101+W98+W95+W92+W89+W86+W80+W77+W74+W71+W68+W65+W62+W59+W56+W53+W50+W45+W42+W39+W36+W33+W30+W27+W24+W21</f>
        <v>37892.68</v>
      </c>
      <c r="X177" s="675" t="n">
        <f aca="false">X174+X171+X168+X165+X162+X159+X156+X153+X150+X147+X144+X141+X138+X135+X132+X127+X124+X121+X118+X115+X112+X109+X106+X101+X98+X95+X92+X89+X86+X80+X77+X74+X71+X68+X65+X62+X59+X56+X53+X50+X45+X42+X39+X36+X33+X30+X27+X24+X21</f>
        <v>37892.68</v>
      </c>
      <c r="Y177" s="675" t="n">
        <f aca="false">Y174+Y171+Y168+Y165+Y162+Y159+Y156+Y153+Y150+Y147+Y144+Y141+Y138+Y135+Y132+Y127+Y124+Y121+Y118+Y115+Y112+Y109+Y106+Y101+Y98+Y95+Y92+Y89+Y86+Y80+Y77+Y74+Y71+Y68+Y65+Y62+Y59+Y56+Y53+Y50+Y45+Y42+Y39+Y36+Y33+Y30+Y27+Y24+Y21</f>
        <v>37892.68</v>
      </c>
      <c r="Z177" s="675" t="n">
        <f aca="false">Z174+Z171+Z168+Z165+Z162+Z159+Z156+Z153+Z150+Z147+Z144+Z141+Z138+Z135+Z132+Z127+Z124+Z121+Z118+Z115+Z112+Z109+Z106+Z101+Z98+Z95+Z92+Z89+Z86+Z80+Z77+Z74+Z71+Z68+Z65+Z62+Z59+Z56+Z53+Z50+Z45+Z42+Z39+Z36+Z33+Z30+Z27+Z24+Z21</f>
        <v>37892.68</v>
      </c>
      <c r="AA177" s="675" t="n">
        <f aca="false">AA174+AA171+AA168+AA165+AA162+AA159+AA156+AA153+AA150+AA147+AA144+AA141+AA138+AA135+AA132+AA127+AA124+AA121+AA118+AA115+AA112+AA109+AA106+AA101+AA98+AA95+AA92+AA89+AA86+AA80+AA77+AA74+AA71+AA68+AA65+AA62+AA59+AA56+AA53+AA50+AA45+AA42+AA39+AA36+AA33+AA30+AA27+AA24+AA21</f>
        <v>37892.68</v>
      </c>
      <c r="AB177" s="675" t="n">
        <f aca="false">AB174+AB171+AB168+AB165+AB162+AB159+AB156+AB153+AB150+AB147+AB144+AB141+AB138+AB135+AB132+AB127+AB124+AB121+AB118+AB115+AB112+AB109+AB106+AB101+AB98+AB95+AB92+AB89+AB86+AB80+AB77+AB74+AB71+AB68+AB65+AB62+AB59+AB56+AB53+AB50+AB45+AB42+AB39+AB36+AB33+AB30+AB27+AB24+AB21</f>
        <v>32479.44</v>
      </c>
      <c r="AC177" s="675" t="n">
        <f aca="false">AC174+AC171+AC168+AC165+AC162+AC159+AC156+AC153+AC150+AC147+AC144+AC141+AC138+AC135+AC132+AC127+AC124+AC121+AC118+AC115+AC112+AC109+AC106+AC101+AC98+AC95+AC92+AC89+AC86+AC80+AC77+AC74+AC71+AC68+AC65+AC62+AC59+AC56+AC53+AC50+AC45+AC42+AC39+AC36+AC33+AC30+AC27+AC24+AC21</f>
        <v>0</v>
      </c>
      <c r="AD177" s="653" t="n">
        <f aca="false">AD174+AD171+AD168+AD165+AD162+AD159+AD156+AD153+AD150+AD147+AD144+AD141+AD138+AD135+AD132+AD127+AD124+AD121+AD118+AD115+AD112+AD109+AD106+AD101+AD98+AD95+AD92+AD89+AD86+AD80+AD77+AD74+AD71+AD68+AD65+AD62+AD59+AD56+AD53+AD50+AD45+AD42+AD39+AD36+AD33+AD30+AD27+AD24+AD21</f>
        <v>0</v>
      </c>
      <c r="AE177" s="675" t="n">
        <f aca="false">AE174+AE171+AE168+AE165+AE162+AE159+AE156+AE153+AE150+AE147+AE144+AE141+AE138+AE135+AE132+AE127+AE124+AE121+AE118+AE115+AE112+AE109+AE106+AE101+AE98+AE95+AE92+AE89+AE86+AE80+AE77+AE74+AE71+AE68+AE65+AE62+AE59+AE56+AE53+AE50+AE45+AE42+AE39+AE36+AE33+AE30+AE27+AE24+AE21</f>
        <v>0</v>
      </c>
      <c r="AF177" s="675" t="n">
        <f aca="false">AF174+AF171+AF168+AF165+AF162+AF159+AF156+AF153+AF150+AF147+AF144+AF141+AF138+AF135+AF132+AF127+AF124+AF121+AF118+AF115+AF112+AF109+AF106+AF101+AF98+AF95+AF92+AF89+AF86+AF80+AF77+AF74+AF71+AF68+AF65+AF62+AF59+AF56+AF53+AF50+AF45+AF42+AF39+AF36+AF33+AF30+AF27+AF24+AF21</f>
        <v>0</v>
      </c>
      <c r="AG177" s="675" t="n">
        <f aca="false">AG174+AG171+AG168+AG165+AG162+AG159+AG156+AG153+AG150+AG147+AG144+AG141+AG138+AG135+AG132+AG127+AG124+AG121+AG118+AG115+AG112+AG109+AG106+AG101+AG98+AG95+AG92+AG89+AG86+AG80+AG77+AG74+AG71+AG68+AG65+AG62+AG59+AG56+AG53+AG50+AG45+AG42+AG39+AG36+AG33+AG30+AG27+AG24+AG21</f>
        <v>0</v>
      </c>
      <c r="AH177" s="675" t="n">
        <f aca="false">AH174+AH171+AH168+AH165+AH162+AH159+AH156+AH153+AH150+AH147+AH144+AH141+AH138+AH135+AH132+AH127+AH124+AH121+AH118+AH115+AH112+AH109+AH106+AH101+AH98+AH95+AH92+AH89+AH86+AH80+AH77+AH74+AH71+AH68+AH65+AH62+AH59+AH56+AH53+AH50+AH45+AH42+AH39+AH36+AH33+AH30+AH27+AH24+AH21</f>
        <v>0</v>
      </c>
      <c r="AI177" s="675" t="n">
        <f aca="false">AI174+AI171+AI168+AI165+AI162+AI159+AI156+AI153+AI150+AI147+AI144+AI141+AI138+AI135+AI132+AI127+AI124+AI121+AI118+AI115+AI112+AI109+AI106+AI101+AI98+AI95+AI92+AI89+AI86+AI80+AI77+AI74+AI71+AI68+AI65+AI62+AI59+AI56+AI53+AI50+AI45+AI42+AI39+AI36+AI33+AI30+AI27+AI24+AI21</f>
        <v>0</v>
      </c>
      <c r="AJ177" s="675" t="n">
        <f aca="false">AJ174+AJ171+AJ168+AJ165+AJ162+AJ159+AJ156+AJ153+AJ150+AJ147+AJ144+AJ141+AJ138+AJ135+AJ132+AJ127+AJ124+AJ121+AJ118+AJ115+AJ112+AJ109+AJ106+AJ101+AJ98+AJ95+AJ92+AJ89+AJ86+AJ80+AJ77+AJ74+AJ71+AJ68+AJ65+AJ62+AJ59+AJ56+AJ53+AJ50+AJ45+AJ42+AJ39+AJ36+AJ33+AJ30+AJ27+AJ24+AJ21</f>
        <v>0</v>
      </c>
      <c r="AK177" s="675" t="n">
        <f aca="false">AK174+AK171+AK168+AK165+AK162+AK159+AK156+AK153+AK150+AK147+AK144+AK141+AK138+AK135+AK132+AK127+AK124+AK121+AK118+AK115+AK112+AK109+AK106+AK101+AK98+AK95+AK92+AK89+AK86+AK80+AK77+AK74+AK71+AK68+AK65+AK62+AK59+AK56+AK53+AK50+AK45+AK42+AK39+AK36+AK33+AK30+AK27+AK24+AK21</f>
        <v>0</v>
      </c>
      <c r="AL177" s="675" t="n">
        <f aca="false">AL174+AL171+AL168+AL165+AL162+AL159+AL156+AL153+AL150+AL147+AL144+AL141+AL138+AL135+AL132+AL127+AL124+AL121+AL118+AL115+AL112+AL109+AL106+AL101+AL98+AL95+AL92+AL89+AL86+AL80+AL77+AL74+AL71+AL68+AL65+AL62+AL59+AL56+AL53+AL50+AL45+AL42+AL39+AL36+AL33+AL30+AL27+AL24+AL21</f>
        <v>0</v>
      </c>
      <c r="AM177" s="675" t="n">
        <f aca="false">AM174+AM171+AM168+AM165+AM162+AM159+AM156+AM153+AM150+AM147+AM144+AM141+AM138+AM135+AM132+AM127+AM124+AM121+AM118+AM115+AM112+AM109+AM106+AM101+AM98+AM95+AM92+AM89+AM86+AM80+AM77+AM74+AM71+AM68+AM65+AM62+AM59+AM56+AM53+AM50+AM45+AM42+AM39+AM36+AM33+AM30+AM27+AM24+AM21</f>
        <v>0</v>
      </c>
      <c r="AN177" s="675" t="n">
        <f aca="false">AN174+AN171+AN168+AN165+AN162+AN159+AN156+AN153+AN150+AN147+AN144+AN141+AN138+AN135+AN132+AN127+AN124+AN121+AN118+AN115+AN112+AN109+AN106+AN101+AN98+AN95+AN92+AN89+AN86+AN80+AN77+AN74+AN71+AN68+AN65+AN62+AN59+AN56+AN53+AN50+AN45+AN42+AN39+AN36+AN33+AN30+AN27+AN24+AN21</f>
        <v>0</v>
      </c>
      <c r="AO177" s="675" t="n">
        <f aca="false">AO174+AO171+AO168+AO165+AO162+AO159+AO156+AO153+AO150+AO147+AO144+AO141+AO138+AO135+AO132+AO127+AO124+AO121+AO118+AO115+AO112+AO109+AO106+AO101+AO98+AO95+AO92+AO89+AO86+AO80+AO77+AO74+AO71+AO68+AO65+AO62+AO59+AO56+AO53+AO50+AO45+AO42+AO39+AO36+AO33+AO30+AO27+AO24+AO21</f>
        <v>0</v>
      </c>
      <c r="AP177" s="653" t="n">
        <f aca="false">AP174+AP171+AP168+AP165+AP162+AP159+AP156+AP153+AP150+AP147+AP144+AP141+AP138+AP135+AP132+AP127+AP124+AP121+AP118+AP115+AP112+AP109+AP106+AP101+AP98+AP95+AP92+AP89+AP86+AP80+AP77+AP74+AP71+AP68+AP65+AP62+AP59+AP56+AP53+AP50+AP45+AP42+AP39+AP36+AP33+AP30+AP27+AP24+AP21</f>
        <v>0</v>
      </c>
      <c r="AQ177" s="675" t="n">
        <f aca="false">AQ174+AQ171+AQ168+AQ165+AQ162+AQ159+AQ156+AQ153+AQ150+AQ147+AQ144+AQ141+AQ138+AQ135+AQ132+AQ127+AQ124+AQ121+AQ118+AQ115+AQ112+AQ109+AQ106+AQ101+AQ98+AQ95+AQ92+AQ89+AQ86+AQ80+AQ77+AQ74+AQ71+AQ68+AQ65+AQ62+AQ59+AQ56+AQ53+AQ50+AQ45+AQ42+AQ39+AQ36+AQ33+AQ30+AQ27+AQ24+AQ21</f>
        <v>0</v>
      </c>
      <c r="AR177" s="675" t="n">
        <f aca="false">AR174+AR171+AR168+AR165+AR162+AR159+AR156+AR153+AR150+AR147+AR144+AR141+AR138+AR135+AR132+AR127+AR124+AR121+AR118+AR115+AR112+AR109+AR106+AR101+AR98+AR95+AR92+AR89+AR86+AR80+AR77+AR74+AR71+AR68+AR65+AR62+AR59+AR56+AR53+AR50+AR45+AR42+AR39+AR36+AR33+AR30+AR27+AR24+AR21</f>
        <v>0</v>
      </c>
      <c r="AS177" s="675" t="n">
        <f aca="false">AS174+AS171+AS168+AS165+AS162+AS159+AS156+AS153+AS150+AS147+AS144+AS141+AS138+AS135+AS132+AS127+AS124+AS121+AS118+AS115+AS112+AS109+AS106+AS101+AS98+AS95+AS92+AS89+AS86+AS80+AS77+AS74+AS71+AS68+AS65+AS62+AS59+AS56+AS53+AS50+AS45+AS42+AS39+AS36+AS33+AS30+AS27+AS24+AS21</f>
        <v>0</v>
      </c>
      <c r="AT177" s="675" t="n">
        <f aca="false">AT174+AT171+AT168+AT165+AT162+AT159+AT156+AT153+AT150+AT147+AT144+AT141+AT138+AT135+AT132+AT127+AT124+AT121+AT118+AT115+AT112+AT109+AT106+AT101+AT98+AT95+AT92+AT89+AT86+AT80+AT77+AT74+AT71+AT68+AT65+AT62+AT59+AT56+AT53+AT50+AT45+AT42+AT39+AT36+AT33+AT30+AT27+AT24+AT21</f>
        <v>0</v>
      </c>
      <c r="AU177" s="675" t="n">
        <f aca="false">AU174+AU171+AU168+AU165+AU162+AU159+AU156+AU153+AU150+AU147+AU144+AU141+AU138+AU135+AU132+AU127+AU124+AU121+AU118+AU115+AU112+AU109+AU106+AU101+AU98+AU95+AU92+AU89+AU86+AU80+AU77+AU74+AU71+AU68+AU65+AU62+AU59+AU56+AU53+AU50+AU45+AU42+AU39+AU36+AU33+AU30+AU27+AU24+AU21</f>
        <v>0</v>
      </c>
      <c r="AV177" s="675" t="n">
        <f aca="false">AV174+AV171+AV168+AV165+AV162+AV159+AV156+AV153+AV150+AV147+AV144+AV141+AV138+AV135+AV132+AV127+AV124+AV121+AV118+AV115+AV112+AV109+AV106+AV101+AV98+AV95+AV92+AV89+AV86+AV80+AV77+AV74+AV71+AV68+AV65+AV62+AV59+AV56+AV53+AV50+AV45+AV42+AV39+AV36+AV33+AV30+AV27+AV24+AV21</f>
        <v>0</v>
      </c>
      <c r="AW177" s="675" t="n">
        <f aca="false">AW174+AW171+AW168+AW165+AW162+AW159+AW156+AW153+AW150+AW147+AW144+AW141+AW138+AW135+AW132+AW127+AW124+AW121+AW118+AW115+AW112+AW109+AW106+AW101+AW98+AW95+AW92+AW89+AW86+AW80+AW77+AW74+AW71+AW68+AW65+AW62+AW59+AW56+AW53+AW50+AW45+AW42+AW39+AW36+AW33+AW30+AW27+AW24+AW21</f>
        <v>0</v>
      </c>
      <c r="AX177" s="675" t="n">
        <f aca="false">AX174+AX171+AX168+AX165+AX162+AX159+AX156+AX153+AX150+AX147+AX144+AX141+AX138+AX135+AX132+AX127+AX124+AX121+AX118+AX115+AX112+AX109+AX106+AX101+AX98+AX95+AX92+AX89+AX86+AX80+AX77+AX74+AX71+AX68+AX65+AX62+AX59+AX56+AX53+AX50+AX45+AX42+AX39+AX36+AX33+AX30+AX27+AX24+AX21</f>
        <v>0</v>
      </c>
      <c r="AY177" s="675" t="n">
        <f aca="false">AY174+AY171+AY168+AY165+AY162+AY159+AY156+AY153+AY150+AY147+AY144+AY141+AY138+AY135+AY132+AY127+AY124+AY121+AY118+AY115+AY112+AY109+AY106+AY101+AY98+AY95+AY92+AY89+AY86+AY80+AY77+AY74+AY71+AY68+AY65+AY62+AY59+AY56+AY53+AY50+AY45+AY42+AY39+AY36+AY33+AY30+AY27+AY24+AY21</f>
        <v>0</v>
      </c>
      <c r="AZ177" s="675" t="n">
        <f aca="false">AZ174+AZ171+AZ168+AZ165+AZ162+AZ159+AZ156+AZ153+AZ150+AZ147+AZ144+AZ141+AZ138+AZ135+AZ132+AZ127+AZ124+AZ121+AZ118+AZ115+AZ112+AZ109+AZ106+AZ101+AZ98+AZ95+AZ92+AZ89+AZ86+AZ80+AZ77+AZ74+AZ71+AZ68+AZ65+AZ62+AZ59+AZ56+AZ53+AZ50+AZ45+AZ42+AZ39+AZ36+AZ33+AZ30+AZ27+AZ24+AZ21</f>
        <v>0</v>
      </c>
      <c r="BA177" s="676" t="n">
        <f aca="false">BA174+BA171+BA168+BA165+BA162+BA159+BA156+BA153+BA150+BA147+BA144+BA141+BA138+BA135+BA132+BA127+BA124+BA121+BA118+BA115+BA112+BA109+BA106+BA101+BA98+BA95+BA92+BA89+BA86+BA80+BA77+BA74+BA71+BA68+BA65+BA62+BA59+BA56+BA53+BA50+BA45+BA42+BA39+BA36+BA33+BA30+BA27+BA24+BA21</f>
        <v>0</v>
      </c>
      <c r="BB177" s="656" t="n">
        <f aca="false">BB174+BB171+BB168+BB165+BB162+BB159+BB156+BB153+BB150+BB147+BB144+BB141+BB138+BB135+BB132+BB127+BB124+BB121+BB118+BB115+BB112+BB109+BB106+BB101+BB98+BB95+BB92+BB89+BB86+BB80+BB77+BB74+BB71+BB68+BB65+BB62+BB59+BB56+BB53+BB50+BB45+BB42+BB39+BB36+BB33+BB30+BB27+BB24+BB21</f>
        <v>0</v>
      </c>
      <c r="BC177" s="677" t="n">
        <f aca="false">BC174+BC171+BC168+BC165+BC162+BC159+BC156+BC153+BC150+BC147+BC144+BC141+BC138+BC135+BC132+BC127+BC124+BC121+BC118+BC115+BC112+BC109+BC106+BC101+BC98+BC95+BC92+BC89+BC86+BC80+BC77+BC74+BC71+BC68+BC65+BC62+BC59+BC56+BC53+BC50+BC45+BC42+BC39+BC36+BC33+BC30+BC27+BC24+BC21</f>
        <v>0</v>
      </c>
      <c r="BD177" s="656" t="n">
        <f aca="false">BD174+BD171+BD168+BD165+BD162+BD159+BD156+BD153+BD150+BD147+BD144+BD141+BD138+BD135+BD132+BD127+BD124+BD121+BD118+BD115+BD112+BD109+BD106+BD101+BD98+BD95+BD92+BD89+BD86+BD80+BD77+BD74+BD71+BD68+BD65+BD62+BD59+BD56+BD53+BD50+BD45+BD42+BD39+BD36+BD33+BD30+BD27+BD24+BD21</f>
        <v>0</v>
      </c>
      <c r="BE177" s="656" t="n">
        <f aca="false">BE174+BE171+BE168+BE165+BE162+BE159+BE156+BE153+BE150+BE147+BE144+BE141+BE138+BE135+BE132+BE127+BE124+BE121+BE118+BE115+BE112+BE109+BE106+BE101+BE98+BE95+BE92+BE89+BE86+BE80+BE77+BE74+BE71+BE68+BE65+BE62+BE59+BE56+BE53+BE50+BE45+BE42+BE39+BE36+BE33+BE30+BE27+BE24+BE21</f>
        <v>0</v>
      </c>
      <c r="BF177" s="656" t="n">
        <f aca="false">BF174+BF171+BF168+BF165+BF162+BF159+BF156+BF153+BF150+BF147+BF144+BF141+BF138+BF135+BF132+BF127+BF124+BF121+BF118+BF115+BF112+BF109+BF106+BF101+BF98+BF95+BF92+BF89+BF86+BF80+BF77+BF74+BF71+BF68+BF65+BF62+BF59+BF56+BF53+BF50+BF45+BF42+BF39+BF36+BF33+BF30+BF27+BF24+BF21</f>
        <v>0</v>
      </c>
      <c r="BG177" s="656" t="n">
        <f aca="false">BG174+BG171+BG168+BG165+BG162+BG159+BG156+BG153+BG150+BG147+BG144+BG141+BG138+BG135+BG132+BG127+BG124+BG121+BG118+BG115+BG112+BG109+BG106+BG101+BG98+BG95+BG92+BG89+BG86+BG80+BG77+BG74+BG71+BG68+BG65+BG62+BG59+BG56+BG53+BG50+BG45+BG42+BG39+BG36+BG33+BG30+BG27+BG24+BG21</f>
        <v>0</v>
      </c>
      <c r="BH177" s="656" t="n">
        <f aca="false">BH174+BH171+BH168+BH165+BH162+BH159+BH156+BH153+BH150+BH147+BH144+BH141+BH138+BH135+BH132+BH127+BH124+BH121+BH118+BH115+BH112+BH109+BH106+BH101+BH98+BH95+BH92+BH89+BH86+BH80+BH77+BH74+BH71+BH68+BH65+BH62+BH59+BH56+BH53+BH50+BH45+BH42+BH39+BH36+BH33+BH30+BH27+BH24+BH21</f>
        <v>0</v>
      </c>
      <c r="BI177" s="656" t="n">
        <f aca="false">BI174+BI171+BI168+BI165+BI162+BI159+BI156+BI153+BI150+BI147+BI144+BI141+BI138+BI135+BI132+BI127+BI124+BI121+BI118+BI115+BI112+BI109+BI106+BI101+BI98+BI95+BI92+BI89+BI86+BI80+BI77+BI74+BI71+BI68+BI65+BI62+BI59+BI56+BI53+BI50+BI45+BI42+BI39+BI36+BI33+BI30+BI27+BI24+BI21</f>
        <v>0</v>
      </c>
      <c r="BJ177" s="656" t="n">
        <f aca="false">BJ174+BJ171+BJ168+BJ165+BJ162+BJ159+BJ156+BJ153+BJ150+BJ147+BJ144+BJ141+BJ138+BJ135+BJ132+BJ127+BJ124+BJ121+BJ118+BJ115+BJ112+BJ109+BJ106+BJ101+BJ98+BJ95+BJ92+BJ89+BJ86+BJ80+BJ77+BJ74+BJ71+BJ68+BJ65+BJ62+BJ59+BJ56+BJ53+BJ50+BJ45+BJ42+BJ39+BJ36+BJ33+BJ30+BJ27+BJ24+BJ21</f>
        <v>0</v>
      </c>
      <c r="BK177" s="656" t="n">
        <f aca="false">BK174+BK171+BK168+BK165+BK162+BK159+BK156+BK153+BK150+BK147+BK144+BK141+BK138+BK135+BK132+BK127+BK124+BK121+BK118+BK115+BK112+BK109+BK106+BK101+BK98+BK95+BK92+BK89+BK86+BK80+BK77+BK74+BK71+BK68+BK65+BK62+BK59+BK56+BK53+BK50+BK45+BK42+BK39+BK36+BK33+BK30+BK27+BK24+BK21</f>
        <v>0</v>
      </c>
      <c r="BL177" s="656" t="n">
        <f aca="false">BL174+BL171+BL168+BL165+BL162+BL159+BL156+BL153+BL150+BL147+BL144+BL141+BL138+BL135+BL132+BL127+BL124+BL121+BL118+BL115+BL112+BL109+BL106+BL101+BL98+BL95+BL92+BL89+BL86+BL80+BL77+BL74+BL71+BL68+BL65+BL62+BL59+BL56+BL53+BL50+BL45+BL42+BL39+BL36+BL33+BL30+BL27+BL24+BL21</f>
        <v>0</v>
      </c>
      <c r="BM177" s="656" t="n">
        <f aca="false">BM174+BM171+BM168+BM165+BM162+BM159+BM156+BM153+BM150+BM147+BM144+BM141+BM138+BM135+BM132+BM127+BM124+BM121+BM118+BM115+BM112+BM109+BM106+BM101+BM98+BM95+BM92+BM89+BM86+BM80+BM77+BM74+BM71+BM68+BM65+BM62+BM59+BM56+BM53+BM50+BM45+BM42+BM39+BM36+BM33+BM30+BM27+BM24+BM21</f>
        <v>0</v>
      </c>
      <c r="BN177" s="653" t="n">
        <f aca="false">BN174+BN171+BN168+BN165+BN162+BN159+BN156+BN153+BN150+BN147+BN144+BN141+BN138+BN135+BN132+BN127+BN124+BN121+BN118+BN115+BN112+BN109+BN106+BN101+BN98+BN95+BN92+BN89+BN86+BN80+BN77+BN74+BN71+BN68+BN65+BN62+BN59+BN56+BN53+BN50+BN45+BN42+BN39+BN36+BN33+BN30+BN27+BN24+BN21</f>
        <v>0</v>
      </c>
    </row>
    <row r="178" customFormat="false" ht="11.25" hidden="false" customHeight="true" outlineLevel="0" collapsed="false">
      <c r="A178" s="393"/>
      <c r="B178" s="394"/>
      <c r="C178" s="678"/>
      <c r="D178" s="321"/>
      <c r="E178" s="679" t="s">
        <v>432</v>
      </c>
      <c r="F178" s="680"/>
      <c r="G178" s="680" t="n">
        <f aca="false">IF(G177&gt;0,G177,0)</f>
        <v>27066.2</v>
      </c>
      <c r="H178" s="680" t="n">
        <f aca="false">IF(H177&gt;0,G178+H177,0)</f>
        <v>64958.88</v>
      </c>
      <c r="I178" s="680" t="n">
        <f aca="false">IF(I177&gt;0,H178+I177,0)</f>
        <v>102851.56</v>
      </c>
      <c r="J178" s="680" t="n">
        <f aca="false">IF(J177&gt;0,I178+J177,0)</f>
        <v>140744.24</v>
      </c>
      <c r="K178" s="680" t="n">
        <f aca="false">IF(K177&gt;0,J178+K177,0)</f>
        <v>178636.92</v>
      </c>
      <c r="L178" s="680" t="n">
        <f aca="false">IF(L177&gt;0,K178+L177,0)</f>
        <v>216529.6</v>
      </c>
      <c r="M178" s="680" t="n">
        <f aca="false">IF(M177&gt;0,L178+M177,0)</f>
        <v>254422.28</v>
      </c>
      <c r="N178" s="680" t="n">
        <f aca="false">IF(N177&gt;0,M178+N177,0)</f>
        <v>292314.96</v>
      </c>
      <c r="O178" s="680" t="n">
        <f aca="false">IF(O177&gt;0,N178+O177,0)</f>
        <v>330207.64</v>
      </c>
      <c r="P178" s="680" t="n">
        <f aca="false">IF(P177&gt;0,O178+P177,0)</f>
        <v>368100.32</v>
      </c>
      <c r="Q178" s="680" t="n">
        <f aca="false">IF(Q177&gt;0,P178+Q177,0)</f>
        <v>405993</v>
      </c>
      <c r="R178" s="681" t="n">
        <f aca="false">IF(R177&gt;0,Q178+R177,0)</f>
        <v>443885.68</v>
      </c>
      <c r="S178" s="680" t="n">
        <f aca="false">IF(S177&gt;0,R178+S177,0)</f>
        <v>481778.36</v>
      </c>
      <c r="T178" s="680" t="n">
        <f aca="false">IF(T177&gt;0,S178+T177,0)</f>
        <v>519671.04</v>
      </c>
      <c r="U178" s="680" t="n">
        <f aca="false">IF(U177&gt;0,T178+U177,0)</f>
        <v>557563.72</v>
      </c>
      <c r="V178" s="680" t="n">
        <f aca="false">IF(V177&gt;0,U178+V177,0)</f>
        <v>595456.4</v>
      </c>
      <c r="W178" s="680" t="n">
        <f aca="false">IF(W177&gt;0,V178+W177,0)</f>
        <v>633349.08</v>
      </c>
      <c r="X178" s="680" t="n">
        <f aca="false">IF(X177&gt;0,W178+X177,0)</f>
        <v>671241.76</v>
      </c>
      <c r="Y178" s="680" t="n">
        <f aca="false">IF(Y177&gt;0,X178+Y177,0)</f>
        <v>709134.44</v>
      </c>
      <c r="Z178" s="680" t="n">
        <f aca="false">IF(Z177&gt;0,Y178+Z177,0)</f>
        <v>747027.12</v>
      </c>
      <c r="AA178" s="680" t="n">
        <f aca="false">IF(AA177&gt;0,Z178+AA177,0)</f>
        <v>784919.8</v>
      </c>
      <c r="AB178" s="680" t="n">
        <f aca="false">IF(AB177&gt;0,AA178+AB177,0)</f>
        <v>817399.24</v>
      </c>
      <c r="AC178" s="680" t="n">
        <f aca="false">IF(AC177&gt;0,AB178+AC177,0)</f>
        <v>0</v>
      </c>
      <c r="AD178" s="681" t="n">
        <f aca="false">IF(AD177&gt;0,AC178+AD177,0)</f>
        <v>0</v>
      </c>
      <c r="AE178" s="680" t="n">
        <f aca="false">IF(AE177&gt;0,AD178+AE177,0)</f>
        <v>0</v>
      </c>
      <c r="AF178" s="680" t="n">
        <f aca="false">IF(AF177&gt;0,AE178+AF177,0)</f>
        <v>0</v>
      </c>
      <c r="AG178" s="680" t="n">
        <f aca="false">IF(AG177&gt;0,AF178+AG177,0)</f>
        <v>0</v>
      </c>
      <c r="AH178" s="680" t="n">
        <f aca="false">IF(AH177&gt;0,AG178+AH177,0)</f>
        <v>0</v>
      </c>
      <c r="AI178" s="680" t="n">
        <f aca="false">IF(AI177&gt;0,AH178+AI177,0)</f>
        <v>0</v>
      </c>
      <c r="AJ178" s="680" t="n">
        <f aca="false">IF(AJ177&gt;0,AI178+AJ177,0)</f>
        <v>0</v>
      </c>
      <c r="AK178" s="680" t="n">
        <f aca="false">IF(AK177&gt;0,AJ178+AK177,0)</f>
        <v>0</v>
      </c>
      <c r="AL178" s="680" t="n">
        <f aca="false">IF(AL177&gt;0,AK178+AL177,0)</f>
        <v>0</v>
      </c>
      <c r="AM178" s="680" t="n">
        <f aca="false">IF(AM177&gt;0,AL178+AM177,0)</f>
        <v>0</v>
      </c>
      <c r="AN178" s="680" t="n">
        <f aca="false">IF(AN177&gt;0,AM178+AN177,0)</f>
        <v>0</v>
      </c>
      <c r="AO178" s="680" t="n">
        <f aca="false">IF(AO177&gt;0,AN178+AO177,0)</f>
        <v>0</v>
      </c>
      <c r="AP178" s="681" t="n">
        <f aca="false">IF(AP177&gt;0,AO178+AP177,0)</f>
        <v>0</v>
      </c>
      <c r="AQ178" s="680" t="n">
        <f aca="false">IF(AQ177&gt;0,AP178+AQ177,0)</f>
        <v>0</v>
      </c>
      <c r="AR178" s="680" t="n">
        <f aca="false">IF(AR177&gt;0,AQ178+AR177,0)</f>
        <v>0</v>
      </c>
      <c r="AS178" s="680" t="n">
        <f aca="false">IF(AS177&gt;0,AR178+AS177,0)</f>
        <v>0</v>
      </c>
      <c r="AT178" s="680" t="n">
        <f aca="false">IF(AT177&gt;0,AS178+AT177,0)</f>
        <v>0</v>
      </c>
      <c r="AU178" s="680" t="n">
        <f aca="false">IF(AU177&gt;0,AT178+AU177,0)</f>
        <v>0</v>
      </c>
      <c r="AV178" s="680" t="n">
        <f aca="false">IF(AV177&gt;0,AU178+AV177,0)</f>
        <v>0</v>
      </c>
      <c r="AW178" s="680" t="n">
        <f aca="false">IF(AW177&gt;0,AV178+AW177,0)</f>
        <v>0</v>
      </c>
      <c r="AX178" s="680" t="n">
        <f aca="false">IF(AX177&gt;0,AW178+AX177,0)</f>
        <v>0</v>
      </c>
      <c r="AY178" s="680" t="n">
        <f aca="false">IF(AY177&gt;0,AX178+AY177,0)</f>
        <v>0</v>
      </c>
      <c r="AZ178" s="680" t="n">
        <f aca="false">IF(AZ177&gt;0,AY178+AZ177,0)</f>
        <v>0</v>
      </c>
      <c r="BA178" s="682" t="n">
        <f aca="false">IF(BA177&gt;0,AZ178+BA177,0)</f>
        <v>0</v>
      </c>
      <c r="BB178" s="683" t="n">
        <f aca="false">IF(BB177&gt;0,BA178+BB177,0)</f>
        <v>0</v>
      </c>
      <c r="BC178" s="684" t="n">
        <f aca="false">IF(BC177&gt;0,BB178+BC177,0)</f>
        <v>0</v>
      </c>
      <c r="BD178" s="683" t="n">
        <f aca="false">IF(BD177&gt;0,BC178+BD177,0)</f>
        <v>0</v>
      </c>
      <c r="BE178" s="683" t="n">
        <f aca="false">IF(BE177&gt;0,BD178+BE177,0)</f>
        <v>0</v>
      </c>
      <c r="BF178" s="683" t="n">
        <f aca="false">IF(BF177&gt;0,BE178+BF177,0)</f>
        <v>0</v>
      </c>
      <c r="BG178" s="683" t="n">
        <f aca="false">IF(BG177&gt;0,BF178+BG177,0)</f>
        <v>0</v>
      </c>
      <c r="BH178" s="683" t="n">
        <f aca="false">IF(BH177&gt;0,BG178+BH177,0)</f>
        <v>0</v>
      </c>
      <c r="BI178" s="683" t="n">
        <f aca="false">IF(BI177&gt;0,BH178+BI177,0)</f>
        <v>0</v>
      </c>
      <c r="BJ178" s="683" t="n">
        <f aca="false">IF(BJ177&gt;0,BI178+BJ177,0)</f>
        <v>0</v>
      </c>
      <c r="BK178" s="683" t="n">
        <f aca="false">IF(BK177&gt;0,BJ178+BK177,0)</f>
        <v>0</v>
      </c>
      <c r="BL178" s="683" t="n">
        <f aca="false">IF(BL177&gt;0,BK178+BL177,0)</f>
        <v>0</v>
      </c>
      <c r="BM178" s="683" t="n">
        <f aca="false">IF(BM177&gt;0,BL178+BM177,0)</f>
        <v>0</v>
      </c>
      <c r="BN178" s="681" t="n">
        <f aca="false">IF(BN177&gt;0,BM178+BN177,0)</f>
        <v>0</v>
      </c>
    </row>
    <row r="179" customFormat="false" ht="13.5" hidden="false" customHeight="false" outlineLevel="0" collapsed="false">
      <c r="F179" s="685"/>
      <c r="BA179" s="147"/>
    </row>
    <row r="180" customFormat="false" ht="12.75" hidden="false" customHeight="false" outlineLevel="0" collapsed="false">
      <c r="F180" s="686"/>
      <c r="BA180" s="147"/>
      <c r="BN180" s="207"/>
    </row>
    <row r="181" customFormat="false" ht="12.75" hidden="false" customHeight="false" outlineLevel="0" collapsed="false">
      <c r="F181" s="285"/>
      <c r="BA181" s="147"/>
    </row>
    <row r="182" customFormat="false" ht="12.75" hidden="false" customHeight="false" outlineLevel="0" collapsed="false">
      <c r="F182" s="285"/>
      <c r="BA182" s="147"/>
    </row>
    <row r="183" customFormat="false" ht="12.75" hidden="false" customHeight="false" outlineLevel="0" collapsed="false">
      <c r="F183" s="285"/>
      <c r="BA183" s="147"/>
    </row>
    <row r="184" customFormat="false" ht="12.75" hidden="false" customHeight="false" outlineLevel="0" collapsed="false">
      <c r="BA184" s="147"/>
    </row>
    <row r="185" customFormat="false" ht="12.75" hidden="false" customHeight="false" outlineLevel="0" collapsed="false">
      <c r="BA185" s="147"/>
    </row>
    <row r="186" customFormat="false" ht="12.75" hidden="false" customHeight="false" outlineLevel="0" collapsed="false">
      <c r="BA186" s="147"/>
    </row>
  </sheetData>
  <mergeCells count="17">
    <mergeCell ref="E1:N3"/>
    <mergeCell ref="U1:AB3"/>
    <mergeCell ref="AG1:AN3"/>
    <mergeCell ref="AS1:AZ3"/>
    <mergeCell ref="BE1:BL3"/>
    <mergeCell ref="I4:J4"/>
    <mergeCell ref="AB4:AC4"/>
    <mergeCell ref="AN4:AO4"/>
    <mergeCell ref="AZ4:BA4"/>
    <mergeCell ref="BL4:BM4"/>
    <mergeCell ref="E5:L7"/>
    <mergeCell ref="U5:AB7"/>
    <mergeCell ref="AG5:AN7"/>
    <mergeCell ref="AS5:AZ7"/>
    <mergeCell ref="BE5:BL7"/>
    <mergeCell ref="C14:C15"/>
    <mergeCell ref="D14:D15"/>
  </mergeCells>
  <conditionalFormatting sqref="G22:BN22">
    <cfRule type="expression" priority="2" aboveAverage="0" equalAverage="0" bottom="0" percent="0" rank="0" text="" dxfId="53">
      <formula>AND($D21&gt;0,G$16&gt;=PeriodoInicial,G$16&lt;=PeriodoFinal)</formula>
    </cfRule>
  </conditionalFormatting>
  <conditionalFormatting sqref="A22:F22">
    <cfRule type="expression" priority="3" aboveAverage="0" equalAverage="0" bottom="0" percent="0" rank="0" text="" dxfId="54">
      <formula>AND($D21&gt;0)</formula>
    </cfRule>
  </conditionalFormatting>
  <conditionalFormatting sqref="A25:F25">
    <cfRule type="expression" priority="4" aboveAverage="0" equalAverage="0" bottom="0" percent="0" rank="0" text="" dxfId="55">
      <formula>AND($D$21&gt;0)</formula>
    </cfRule>
  </conditionalFormatting>
  <conditionalFormatting sqref="A28:F28">
    <cfRule type="expression" priority="5" aboveAverage="0" equalAverage="0" bottom="0" percent="0" rank="0" text="" dxfId="56">
      <formula>AND($D27&gt;0)</formula>
    </cfRule>
  </conditionalFormatting>
  <conditionalFormatting sqref="A31:F31">
    <cfRule type="expression" priority="6" aboveAverage="0" equalAverage="0" bottom="0" percent="0" rank="0" text="" dxfId="57">
      <formula>AND($D30&gt;0)</formula>
    </cfRule>
  </conditionalFormatting>
  <conditionalFormatting sqref="A34:F34">
    <cfRule type="expression" priority="7" aboveAverage="0" equalAverage="0" bottom="0" percent="0" rank="0" text="" dxfId="58">
      <formula>AND($D33&gt;0)</formula>
    </cfRule>
  </conditionalFormatting>
  <conditionalFormatting sqref="A37:F37">
    <cfRule type="expression" priority="8" aboveAverage="0" equalAverage="0" bottom="0" percent="0" rank="0" text="" dxfId="59">
      <formula>AND($D36&gt;0)</formula>
    </cfRule>
  </conditionalFormatting>
  <conditionalFormatting sqref="A40:F40">
    <cfRule type="expression" priority="9" aboveAverage="0" equalAverage="0" bottom="0" percent="0" rank="0" text="" dxfId="60">
      <formula>AND($D39&gt;0)</formula>
    </cfRule>
  </conditionalFormatting>
  <conditionalFormatting sqref="A43:F43">
    <cfRule type="expression" priority="10" aboveAverage="0" equalAverage="0" bottom="0" percent="0" rank="0" text="" dxfId="61">
      <formula>AND($D42&gt;0)</formula>
    </cfRule>
  </conditionalFormatting>
  <conditionalFormatting sqref="A46:F46">
    <cfRule type="expression" priority="11" aboveAverage="0" equalAverage="0" bottom="0" percent="0" rank="0" text="" dxfId="62">
      <formula>AND($D45&gt;0)</formula>
    </cfRule>
  </conditionalFormatting>
  <conditionalFormatting sqref="A51:F51">
    <cfRule type="expression" priority="12" aboveAverage="0" equalAverage="0" bottom="0" percent="0" rank="0" text="" dxfId="63">
      <formula>AND($D50&gt;0)</formula>
    </cfRule>
  </conditionalFormatting>
  <conditionalFormatting sqref="A54:F54">
    <cfRule type="expression" priority="13" aboveAverage="0" equalAverage="0" bottom="0" percent="0" rank="0" text="" dxfId="64">
      <formula>AND($D53&gt;0)</formula>
    </cfRule>
  </conditionalFormatting>
  <conditionalFormatting sqref="A57:F57">
    <cfRule type="expression" priority="14" aboveAverage="0" equalAverage="0" bottom="0" percent="0" rank="0" text="" dxfId="65">
      <formula>AND($D56&gt;0)</formula>
    </cfRule>
  </conditionalFormatting>
  <conditionalFormatting sqref="A60:F60">
    <cfRule type="expression" priority="15" aboveAverage="0" equalAverage="0" bottom="0" percent="0" rank="0" text="" dxfId="66">
      <formula>AND($D59&gt;0)</formula>
    </cfRule>
  </conditionalFormatting>
  <conditionalFormatting sqref="A63:F63">
    <cfRule type="expression" priority="16" aboveAverage="0" equalAverage="0" bottom="0" percent="0" rank="0" text="" dxfId="67">
      <formula>AND($D62&gt;0)</formula>
    </cfRule>
  </conditionalFormatting>
  <conditionalFormatting sqref="A66:F66">
    <cfRule type="expression" priority="17" aboveAverage="0" equalAverage="0" bottom="0" percent="0" rank="0" text="" dxfId="68">
      <formula>AND($D65&gt;0)</formula>
    </cfRule>
  </conditionalFormatting>
  <conditionalFormatting sqref="A69:F69">
    <cfRule type="expression" priority="18" aboveAverage="0" equalAverage="0" bottom="0" percent="0" rank="0" text="" dxfId="69">
      <formula>AND($D68&gt;0)</formula>
    </cfRule>
  </conditionalFormatting>
  <conditionalFormatting sqref="A72:F72">
    <cfRule type="expression" priority="19" aboveAverage="0" equalAverage="0" bottom="0" percent="0" rank="0" text="" dxfId="70">
      <formula>AND($D71&gt;0)</formula>
    </cfRule>
  </conditionalFormatting>
  <conditionalFormatting sqref="A75:F75">
    <cfRule type="expression" priority="20" aboveAverage="0" equalAverage="0" bottom="0" percent="0" rank="0" text="" dxfId="71">
      <formula>AND($D74&gt;0)</formula>
    </cfRule>
  </conditionalFormatting>
  <conditionalFormatting sqref="A78:F78">
    <cfRule type="expression" priority="21" aboveAverage="0" equalAverage="0" bottom="0" percent="0" rank="0" text="" dxfId="72">
      <formula>AND($D77&gt;0)</formula>
    </cfRule>
  </conditionalFormatting>
  <conditionalFormatting sqref="A81:F81">
    <cfRule type="expression" priority="22" aboveAverage="0" equalAverage="0" bottom="0" percent="0" rank="0" text="" dxfId="73">
      <formula>AND($D80&gt;0)</formula>
    </cfRule>
  </conditionalFormatting>
  <conditionalFormatting sqref="A87:F87">
    <cfRule type="expression" priority="23" aboveAverage="0" equalAverage="0" bottom="0" percent="0" rank="0" text="" dxfId="74">
      <formula>AND($D86&gt;0)</formula>
    </cfRule>
  </conditionalFormatting>
  <conditionalFormatting sqref="A90:F90">
    <cfRule type="expression" priority="24" aboveAverage="0" equalAverage="0" bottom="0" percent="0" rank="0" text="" dxfId="75">
      <formula>AND($D89&gt;0)</formula>
    </cfRule>
  </conditionalFormatting>
  <conditionalFormatting sqref="A93:F93">
    <cfRule type="expression" priority="25" aboveAverage="0" equalAverage="0" bottom="0" percent="0" rank="0" text="" dxfId="76">
      <formula>AND($D92&gt;0)</formula>
    </cfRule>
  </conditionalFormatting>
  <conditionalFormatting sqref="A96:F96">
    <cfRule type="expression" priority="26" aboveAverage="0" equalAverage="0" bottom="0" percent="0" rank="0" text="" dxfId="77">
      <formula>AND($D95&gt;0)</formula>
    </cfRule>
  </conditionalFormatting>
  <conditionalFormatting sqref="A99:F99">
    <cfRule type="expression" priority="27" aboveAverage="0" equalAverage="0" bottom="0" percent="0" rank="0" text="" dxfId="78">
      <formula>AND($D98&gt;0)</formula>
    </cfRule>
  </conditionalFormatting>
  <conditionalFormatting sqref="A102:F102">
    <cfRule type="expression" priority="28" aboveAverage="0" equalAverage="0" bottom="0" percent="0" rank="0" text="" dxfId="79">
      <formula>AND($D101&gt;0)</formula>
    </cfRule>
  </conditionalFormatting>
  <conditionalFormatting sqref="A107:F107">
    <cfRule type="expression" priority="29" aboveAverage="0" equalAverage="0" bottom="0" percent="0" rank="0" text="" dxfId="80">
      <formula>AND($D106&gt;0)</formula>
    </cfRule>
  </conditionalFormatting>
  <conditionalFormatting sqref="A110:F110">
    <cfRule type="expression" priority="30" aboveAverage="0" equalAverage="0" bottom="0" percent="0" rank="0" text="" dxfId="81">
      <formula>AND($D109&gt;0)</formula>
    </cfRule>
  </conditionalFormatting>
  <conditionalFormatting sqref="A113:F113">
    <cfRule type="expression" priority="31" aboveAverage="0" equalAverage="0" bottom="0" percent="0" rank="0" text="" dxfId="82">
      <formula>AND($D112&gt;0)</formula>
    </cfRule>
  </conditionalFormatting>
  <conditionalFormatting sqref="A116:F116">
    <cfRule type="expression" priority="32" aboveAverage="0" equalAverage="0" bottom="0" percent="0" rank="0" text="" dxfId="83">
      <formula>AND($D115&gt;0)</formula>
    </cfRule>
  </conditionalFormatting>
  <conditionalFormatting sqref="A119:F119">
    <cfRule type="expression" priority="33" aboveAverage="0" equalAverage="0" bottom="0" percent="0" rank="0" text="" dxfId="84">
      <formula>AND($D118&gt;0)</formula>
    </cfRule>
  </conditionalFormatting>
  <conditionalFormatting sqref="A122:F122">
    <cfRule type="expression" priority="34" aboveAverage="0" equalAverage="0" bottom="0" percent="0" rank="0" text="" dxfId="85">
      <formula>AND($D121&gt;0)</formula>
    </cfRule>
  </conditionalFormatting>
  <conditionalFormatting sqref="A125:F125">
    <cfRule type="expression" priority="35" aboveAverage="0" equalAverage="0" bottom="0" percent="0" rank="0" text="" dxfId="86">
      <formula>AND($D124&gt;0)</formula>
    </cfRule>
  </conditionalFormatting>
  <conditionalFormatting sqref="A128:F128">
    <cfRule type="expression" priority="36" aboveAverage="0" equalAverage="0" bottom="0" percent="0" rank="0" text="" dxfId="87">
      <formula>AND($D127&gt;0)</formula>
    </cfRule>
  </conditionalFormatting>
  <conditionalFormatting sqref="A133:F133">
    <cfRule type="expression" priority="37" aboveAverage="0" equalAverage="0" bottom="0" percent="0" rank="0" text="" dxfId="88">
      <formula>AND($D132&gt;0)</formula>
    </cfRule>
  </conditionalFormatting>
  <conditionalFormatting sqref="A136:F136">
    <cfRule type="expression" priority="38" aboveAverage="0" equalAverage="0" bottom="0" percent="0" rank="0" text="" dxfId="89">
      <formula>AND($D135&gt;0)</formula>
    </cfRule>
  </conditionalFormatting>
  <conditionalFormatting sqref="A139:F139">
    <cfRule type="expression" priority="39" aboveAverage="0" equalAverage="0" bottom="0" percent="0" rank="0" text="" dxfId="90">
      <formula>AND($D138&gt;0)</formula>
    </cfRule>
  </conditionalFormatting>
  <conditionalFormatting sqref="A142:F142">
    <cfRule type="expression" priority="40" aboveAverage="0" equalAverage="0" bottom="0" percent="0" rank="0" text="" dxfId="91">
      <formula>AND($D141&gt;0)</formula>
    </cfRule>
  </conditionalFormatting>
  <conditionalFormatting sqref="A145:F145">
    <cfRule type="expression" priority="41" aboveAverage="0" equalAverage="0" bottom="0" percent="0" rank="0" text="" dxfId="92">
      <formula>AND($D144&gt;0)</formula>
    </cfRule>
  </conditionalFormatting>
  <conditionalFormatting sqref="A148:F148">
    <cfRule type="expression" priority="42" aboveAverage="0" equalAverage="0" bottom="0" percent="0" rank="0" text="" dxfId="93">
      <formula>AND($D147&gt;0)</formula>
    </cfRule>
  </conditionalFormatting>
  <conditionalFormatting sqref="A151:F151">
    <cfRule type="expression" priority="43" aboveAverage="0" equalAverage="0" bottom="0" percent="0" rank="0" text="" dxfId="94">
      <formula>AND($D150&gt;0)</formula>
    </cfRule>
  </conditionalFormatting>
  <conditionalFormatting sqref="A154:F154">
    <cfRule type="expression" priority="44" aboveAverage="0" equalAverage="0" bottom="0" percent="0" rank="0" text="" dxfId="95">
      <formula>AND($D153&gt;0)</formula>
    </cfRule>
  </conditionalFormatting>
  <conditionalFormatting sqref="A157:F157">
    <cfRule type="expression" priority="45" aboveAverage="0" equalAverage="0" bottom="0" percent="0" rank="0" text="" dxfId="96">
      <formula>AND($D156&gt;0)</formula>
    </cfRule>
  </conditionalFormatting>
  <conditionalFormatting sqref="A160:F160">
    <cfRule type="expression" priority="46" aboveAverage="0" equalAverage="0" bottom="0" percent="0" rank="0" text="" dxfId="97">
      <formula>AND($D159&gt;0)</formula>
    </cfRule>
  </conditionalFormatting>
  <conditionalFormatting sqref="A163:F163">
    <cfRule type="expression" priority="47" aboveAverage="0" equalAverage="0" bottom="0" percent="0" rank="0" text="" dxfId="98">
      <formula>AND($D162&gt;0)</formula>
    </cfRule>
  </conditionalFormatting>
  <conditionalFormatting sqref="A166:F166">
    <cfRule type="expression" priority="48" aboveAverage="0" equalAverage="0" bottom="0" percent="0" rank="0" text="" dxfId="99">
      <formula>AND($D165&gt;0)</formula>
    </cfRule>
  </conditionalFormatting>
  <conditionalFormatting sqref="A169:F169">
    <cfRule type="expression" priority="49" aboveAverage="0" equalAverage="0" bottom="0" percent="0" rank="0" text="" dxfId="100">
      <formula>AND($D168&gt;0)</formula>
    </cfRule>
  </conditionalFormatting>
  <conditionalFormatting sqref="A172:F172">
    <cfRule type="expression" priority="50" aboveAverage="0" equalAverage="0" bottom="0" percent="0" rank="0" text="" dxfId="101">
      <formula>AND($D171&gt;0)</formula>
    </cfRule>
  </conditionalFormatting>
  <conditionalFormatting sqref="A175:F175">
    <cfRule type="expression" priority="51" aboveAverage="0" equalAverage="0" bottom="0" percent="0" rank="0" text="" dxfId="102">
      <formula>AND($D174&gt;0)</formula>
    </cfRule>
  </conditionalFormatting>
  <conditionalFormatting sqref="G25:BN25">
    <cfRule type="expression" priority="52" aboveAverage="0" equalAverage="0" bottom="0" percent="0" rank="0" text="" dxfId="103">
      <formula>AND($D24&gt;0,G$16&gt;=PeriodoInicial,G$16&lt;=PeriodoFinal)</formula>
    </cfRule>
  </conditionalFormatting>
  <conditionalFormatting sqref="G28:BN28">
    <cfRule type="expression" priority="53" aboveAverage="0" equalAverage="0" bottom="0" percent="0" rank="0" text="" dxfId="104">
      <formula>AND($D27&gt;0,G$16&gt;=PeriodoInicial,G$16&lt;=PeriodoFinal)</formula>
    </cfRule>
  </conditionalFormatting>
  <conditionalFormatting sqref="G31:BN31">
    <cfRule type="expression" priority="54" aboveAverage="0" equalAverage="0" bottom="0" percent="0" rank="0" text="" dxfId="105">
      <formula>AND($D30&gt;0,G$16&gt;=PeriodoInicial,G$16&lt;=PeriodoFinal)</formula>
    </cfRule>
  </conditionalFormatting>
  <conditionalFormatting sqref="G34:BN34">
    <cfRule type="expression" priority="55" aboveAverage="0" equalAverage="0" bottom="0" percent="0" rank="0" text="" dxfId="106">
      <formula>AND($D33&gt;0,G$16&gt;=PeriodoInicial,G$16&lt;=PeriodoFinal)</formula>
    </cfRule>
  </conditionalFormatting>
  <conditionalFormatting sqref="G37:BN37">
    <cfRule type="expression" priority="56" aboveAverage="0" equalAverage="0" bottom="0" percent="0" rank="0" text="" dxfId="107">
      <formula>AND($D36&gt;0,G$16&gt;=PeriodoInicial,G$16&lt;=PeriodoFinal)</formula>
    </cfRule>
  </conditionalFormatting>
  <conditionalFormatting sqref="G40:BN40">
    <cfRule type="expression" priority="57" aboveAverage="0" equalAverage="0" bottom="0" percent="0" rank="0" text="" dxfId="108">
      <formula>AND($D39&gt;0,G$16&gt;=PeriodoInicial,G$16&lt;=PeriodoFinal)</formula>
    </cfRule>
  </conditionalFormatting>
  <conditionalFormatting sqref="G43:BN43">
    <cfRule type="expression" priority="58" aboveAverage="0" equalAverage="0" bottom="0" percent="0" rank="0" text="" dxfId="109">
      <formula>AND($D42&gt;0,G$16&gt;=PeriodoInicial,G$16&lt;=PeriodoFinal)</formula>
    </cfRule>
  </conditionalFormatting>
  <conditionalFormatting sqref="G46:BN46">
    <cfRule type="expression" priority="59" aboveAverage="0" equalAverage="0" bottom="0" percent="0" rank="0" text="" dxfId="110">
      <formula>AND($D45&gt;0,G$16&gt;=PeriodoInicial,G$16&lt;=PeriodoFinal)</formula>
    </cfRule>
  </conditionalFormatting>
  <conditionalFormatting sqref="G51:BN51">
    <cfRule type="expression" priority="60" aboveAverage="0" equalAverage="0" bottom="0" percent="0" rank="0" text="" dxfId="111">
      <formula>AND($D50&gt;0,G$16&gt;=PeriodoInicial,G$16&lt;=PeriodoFinal)</formula>
    </cfRule>
  </conditionalFormatting>
  <conditionalFormatting sqref="G54:BN54">
    <cfRule type="expression" priority="61" aboveAverage="0" equalAverage="0" bottom="0" percent="0" rank="0" text="" dxfId="112">
      <formula>AND($D53&gt;0,G$16&gt;=PeriodoInicial,G$16&lt;=PeriodoFinal)</formula>
    </cfRule>
  </conditionalFormatting>
  <conditionalFormatting sqref="G57:BN57">
    <cfRule type="expression" priority="62" aboveAverage="0" equalAverage="0" bottom="0" percent="0" rank="0" text="" dxfId="113">
      <formula>AND($D56&gt;0,G$16&gt;=PeriodoInicial,G$16&lt;=PeriodoFinal)</formula>
    </cfRule>
  </conditionalFormatting>
  <conditionalFormatting sqref="G60:BN60">
    <cfRule type="expression" priority="63" aboveAverage="0" equalAverage="0" bottom="0" percent="0" rank="0" text="" dxfId="114">
      <formula>AND($D59&gt;0,G$16&gt;=PeriodoInicial,G$16&lt;=PeriodoFinal)</formula>
    </cfRule>
  </conditionalFormatting>
  <conditionalFormatting sqref="G63:BN63">
    <cfRule type="expression" priority="64" aboveAverage="0" equalAverage="0" bottom="0" percent="0" rank="0" text="" dxfId="115">
      <formula>AND($D62&gt;0,G$16&gt;=PeriodoInicial,G$16&lt;=PeriodoFinal)</formula>
    </cfRule>
  </conditionalFormatting>
  <conditionalFormatting sqref="G66:BN66">
    <cfRule type="expression" priority="65" aboveAverage="0" equalAverage="0" bottom="0" percent="0" rank="0" text="" dxfId="116">
      <formula>AND($D65&gt;0,G$16&gt;=PeriodoInicial,G$16&lt;=PeriodoFinal)</formula>
    </cfRule>
  </conditionalFormatting>
  <conditionalFormatting sqref="G69:BN69">
    <cfRule type="expression" priority="66" aboveAverage="0" equalAverage="0" bottom="0" percent="0" rank="0" text="" dxfId="117">
      <formula>AND($D68&gt;0,G$16&gt;=PeriodoInicial,G$16&lt;=PeriodoFinal)</formula>
    </cfRule>
  </conditionalFormatting>
  <conditionalFormatting sqref="G72:BN72">
    <cfRule type="expression" priority="67" aboveAverage="0" equalAverage="0" bottom="0" percent="0" rank="0" text="" dxfId="118">
      <formula>AND($D71&gt;0,G$16&gt;=PeriodoInicial,G$16&lt;=PeriodoFinal)</formula>
    </cfRule>
  </conditionalFormatting>
  <conditionalFormatting sqref="G75:BN75">
    <cfRule type="expression" priority="68" aboveAverage="0" equalAverage="0" bottom="0" percent="0" rank="0" text="" dxfId="119">
      <formula>AND($D74&gt;0,G$16&gt;=PeriodoInicial,G$16&lt;=PeriodoFinal)</formula>
    </cfRule>
  </conditionalFormatting>
  <conditionalFormatting sqref="G78:BN78">
    <cfRule type="expression" priority="69" aboveAverage="0" equalAverage="0" bottom="0" percent="0" rank="0" text="" dxfId="120">
      <formula>AND($D77&gt;0,G$16&gt;=PeriodoInicial,G$16&lt;=PeriodoFinal)</formula>
    </cfRule>
  </conditionalFormatting>
  <conditionalFormatting sqref="G81:BN81">
    <cfRule type="expression" priority="70" aboveAverage="0" equalAverage="0" bottom="0" percent="0" rank="0" text="" dxfId="121">
      <formula>AND($D80&gt;0,G$16&gt;=PeriodoInicial,G$16&lt;=PeriodoFinal)</formula>
    </cfRule>
  </conditionalFormatting>
  <conditionalFormatting sqref="G87:BN87">
    <cfRule type="expression" priority="71" aboveAverage="0" equalAverage="0" bottom="0" percent="0" rank="0" text="" dxfId="122">
      <formula>AND($D86&gt;0,G$16&gt;=PeriodoInicial,G$16&lt;=PeriodoFinal)</formula>
    </cfRule>
  </conditionalFormatting>
  <conditionalFormatting sqref="G90:BN90">
    <cfRule type="expression" priority="72" aboveAverage="0" equalAverage="0" bottom="0" percent="0" rank="0" text="" dxfId="123">
      <formula>AND($D89&gt;0,G$16&gt;=PeriodoInicial,G$16&lt;=PeriodoFinal)</formula>
    </cfRule>
  </conditionalFormatting>
  <conditionalFormatting sqref="G93:BN93">
    <cfRule type="expression" priority="73" aboveAverage="0" equalAverage="0" bottom="0" percent="0" rank="0" text="" dxfId="124">
      <formula>AND($D92&gt;0,G$16&gt;=PeriodoInicial,G$16&lt;=PeriodoFinal)</formula>
    </cfRule>
  </conditionalFormatting>
  <conditionalFormatting sqref="G96:BN96">
    <cfRule type="expression" priority="74" aboveAverage="0" equalAverage="0" bottom="0" percent="0" rank="0" text="" dxfId="125">
      <formula>AND($D95&gt;0,G$16&gt;=PeriodoInicial,G$16&lt;=PeriodoFinal)</formula>
    </cfRule>
  </conditionalFormatting>
  <conditionalFormatting sqref="G99:BN99">
    <cfRule type="expression" priority="75" aboveAverage="0" equalAverage="0" bottom="0" percent="0" rank="0" text="" dxfId="126">
      <formula>AND($D98&gt;0,G$16&gt;=PeriodoInicial,G$16&lt;=PeriodoFinal)</formula>
    </cfRule>
  </conditionalFormatting>
  <conditionalFormatting sqref="G102:BN102">
    <cfRule type="expression" priority="76" aboveAverage="0" equalAverage="0" bottom="0" percent="0" rank="0" text="" dxfId="127">
      <formula>AND($D101&gt;0,G$16&gt;=PeriodoInicial,G$16&lt;=PeriodoFinal)</formula>
    </cfRule>
  </conditionalFormatting>
  <conditionalFormatting sqref="G107:BN107">
    <cfRule type="expression" priority="77" aboveAverage="0" equalAverage="0" bottom="0" percent="0" rank="0" text="" dxfId="128">
      <formula>AND($D106&gt;0,G$16&gt;=PeriodoInicial,G$16&lt;=PeriodoFinal)</formula>
    </cfRule>
  </conditionalFormatting>
  <conditionalFormatting sqref="G110:BN110">
    <cfRule type="expression" priority="78" aboveAverage="0" equalAverage="0" bottom="0" percent="0" rank="0" text="" dxfId="129">
      <formula>AND($D109&gt;0,G$16&gt;=PeriodoInicial,G$16&lt;=PeriodoFinal)</formula>
    </cfRule>
  </conditionalFormatting>
  <conditionalFormatting sqref="G113:BN113">
    <cfRule type="expression" priority="79" aboveAverage="0" equalAverage="0" bottom="0" percent="0" rank="0" text="" dxfId="130">
      <formula>AND($D112&gt;0,G$16&gt;=PeriodoInicial,G$16&lt;=PeriodoFinal)</formula>
    </cfRule>
  </conditionalFormatting>
  <conditionalFormatting sqref="G116:BN116">
    <cfRule type="expression" priority="80" aboveAverage="0" equalAverage="0" bottom="0" percent="0" rank="0" text="" dxfId="131">
      <formula>AND($D115&gt;0,G$16&gt;=PeriodoInicial,G$16&lt;=PeriodoFinal)</formula>
    </cfRule>
  </conditionalFormatting>
  <conditionalFormatting sqref="G119:BN119">
    <cfRule type="expression" priority="81" aboveAverage="0" equalAverage="0" bottom="0" percent="0" rank="0" text="" dxfId="132">
      <formula>AND($D118&gt;0,G$16&gt;=PeriodoInicial,G$16&lt;=PeriodoFinal)</formula>
    </cfRule>
  </conditionalFormatting>
  <conditionalFormatting sqref="G122:BN122">
    <cfRule type="expression" priority="82" aboveAverage="0" equalAverage="0" bottom="0" percent="0" rank="0" text="" dxfId="133">
      <formula>AND($D121&gt;0,G$16&gt;=PeriodoInicial,G$16&lt;=PeriodoFinal)</formula>
    </cfRule>
  </conditionalFormatting>
  <conditionalFormatting sqref="G125:BN125">
    <cfRule type="expression" priority="83" aboveAverage="0" equalAverage="0" bottom="0" percent="0" rank="0" text="" dxfId="134">
      <formula>AND($D124&gt;0,G$16&gt;=PeriodoInicial,G$16&lt;=PeriodoFinal)</formula>
    </cfRule>
  </conditionalFormatting>
  <conditionalFormatting sqref="G128:BN128">
    <cfRule type="expression" priority="84" aboveAverage="0" equalAverage="0" bottom="0" percent="0" rank="0" text="" dxfId="135">
      <formula>AND($D127&gt;0,G$16&gt;=PeriodoInicial,G$16&lt;=PeriodoFinal)</formula>
    </cfRule>
  </conditionalFormatting>
  <conditionalFormatting sqref="G133:BN133">
    <cfRule type="expression" priority="85" aboveAverage="0" equalAverage="0" bottom="0" percent="0" rank="0" text="" dxfId="136">
      <formula>AND($D132&gt;0,G$16&gt;=PeriodoInicial,G$16&lt;=PeriodoFinal)</formula>
    </cfRule>
  </conditionalFormatting>
  <conditionalFormatting sqref="G136:BN136">
    <cfRule type="expression" priority="86" aboveAverage="0" equalAverage="0" bottom="0" percent="0" rank="0" text="" dxfId="137">
      <formula>AND($D135&gt;0,G$16&gt;=PeriodoInicial,G$16&lt;=PeriodoFinal)</formula>
    </cfRule>
  </conditionalFormatting>
  <conditionalFormatting sqref="G139:BN139">
    <cfRule type="expression" priority="87" aboveAverage="0" equalAverage="0" bottom="0" percent="0" rank="0" text="" dxfId="138">
      <formula>AND($D138&gt;0,G$16&gt;=PeriodoInicial,G$16&lt;=PeriodoFinal)</formula>
    </cfRule>
  </conditionalFormatting>
  <conditionalFormatting sqref="G142:BN142">
    <cfRule type="expression" priority="88" aboveAverage="0" equalAverage="0" bottom="0" percent="0" rank="0" text="" dxfId="139">
      <formula>AND($D141&gt;0,G$16&gt;=PeriodoInicial,G$16&lt;=PeriodoFinal)</formula>
    </cfRule>
  </conditionalFormatting>
  <conditionalFormatting sqref="G145:BN145">
    <cfRule type="expression" priority="89" aboveAverage="0" equalAverage="0" bottom="0" percent="0" rank="0" text="" dxfId="140">
      <formula>AND($D144&gt;0,G$16&gt;=PeriodoInicial,G$16&lt;=PeriodoFinal)</formula>
    </cfRule>
  </conditionalFormatting>
  <conditionalFormatting sqref="G148:BN148">
    <cfRule type="expression" priority="90" aboveAverage="0" equalAverage="0" bottom="0" percent="0" rank="0" text="" dxfId="141">
      <formula>AND($D147&gt;0,G$16&gt;=PeriodoInicial,G$16&lt;=PeriodoFinal)</formula>
    </cfRule>
  </conditionalFormatting>
  <conditionalFormatting sqref="G151:BN151">
    <cfRule type="expression" priority="91" aboveAverage="0" equalAverage="0" bottom="0" percent="0" rank="0" text="" dxfId="142">
      <formula>AND($D150&gt;0,G$16&gt;=PeriodoInicial,G$16&lt;=PeriodoFinal)</formula>
    </cfRule>
  </conditionalFormatting>
  <conditionalFormatting sqref="G154:BN154">
    <cfRule type="expression" priority="92" aboveAverage="0" equalAverage="0" bottom="0" percent="0" rank="0" text="" dxfId="143">
      <formula>AND($D153&gt;0,G$16&gt;=PeriodoInicial,G$16&lt;=PeriodoFinal)</formula>
    </cfRule>
  </conditionalFormatting>
  <conditionalFormatting sqref="G157:BN157">
    <cfRule type="expression" priority="93" aboveAverage="0" equalAverage="0" bottom="0" percent="0" rank="0" text="" dxfId="144">
      <formula>AND($D156&gt;0,G$16&gt;=PeriodoInicial,G$16&lt;=PeriodoFinal)</formula>
    </cfRule>
  </conditionalFormatting>
  <conditionalFormatting sqref="G160:BN160">
    <cfRule type="expression" priority="94" aboveAverage="0" equalAverage="0" bottom="0" percent="0" rank="0" text="" dxfId="145">
      <formula>AND($D159&gt;0,G$16&gt;=PeriodoInicial,G$16&lt;=PeriodoFinal)</formula>
    </cfRule>
  </conditionalFormatting>
  <conditionalFormatting sqref="G163:BN163">
    <cfRule type="expression" priority="95" aboveAverage="0" equalAverage="0" bottom="0" percent="0" rank="0" text="" dxfId="146">
      <formula>AND($D162&gt;0,G$16&gt;=PeriodoInicial,G$16&lt;=PeriodoFinal)</formula>
    </cfRule>
  </conditionalFormatting>
  <conditionalFormatting sqref="G166:BN166">
    <cfRule type="expression" priority="96" aboveAverage="0" equalAverage="0" bottom="0" percent="0" rank="0" text="" dxfId="147">
      <formula>AND($D165&gt;0,G$16&gt;=PeriodoInicial,G$16&lt;=PeriodoFinal)</formula>
    </cfRule>
  </conditionalFormatting>
  <conditionalFormatting sqref="G169:BN169">
    <cfRule type="expression" priority="97" aboveAverage="0" equalAverage="0" bottom="0" percent="0" rank="0" text="" dxfId="148">
      <formula>AND($D168&gt;0,G$16&gt;=PeriodoInicial,G$16&lt;=PeriodoFinal)</formula>
    </cfRule>
  </conditionalFormatting>
  <conditionalFormatting sqref="G172:BN172">
    <cfRule type="expression" priority="98" aboveAverage="0" equalAverage="0" bottom="0" percent="0" rank="0" text="" dxfId="149">
      <formula>AND($D171&gt;0,G$16&gt;=PeriodoInicial,G$16&lt;=PeriodoFinal)</formula>
    </cfRule>
  </conditionalFormatting>
  <conditionalFormatting sqref="G175:BN175">
    <cfRule type="expression" priority="99" aboveAverage="0" equalAverage="0" bottom="0" percent="0" rank="0" text="" dxfId="150">
      <formula>AND($D174&gt;0,G$16&gt;=PeriodoInicial,G$16&lt;=PeriodoFinal)</formula>
    </cfRule>
  </conditionalFormatting>
  <printOptions headings="false" gridLines="false" gridLinesSet="true" horizontalCentered="false" verticalCentered="false"/>
  <pageMargins left="0.275694444444444" right="0.39375" top="0.39375" bottom="0.315277777777778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82" man="true" max="16383" min="0"/>
    <brk id="129" man="true" max="16383" min="0"/>
  </rowBreaks>
  <colBreaks count="4" manualBreakCount="4">
    <brk id="18" man="true" max="65535" min="0"/>
    <brk id="30" man="true" max="65535" min="0"/>
    <brk id="42" man="true" max="65535" min="0"/>
    <brk id="5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T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45" activeCellId="0" sqref="J4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87" width="0.99"/>
    <col collapsed="false" customWidth="true" hidden="false" outlineLevel="0" max="2" min="2" style="687" width="39.85"/>
    <col collapsed="false" customWidth="false" hidden="false" outlineLevel="0" max="62" min="3" style="687" width="11.42"/>
    <col collapsed="false" customWidth="true" hidden="false" outlineLevel="0" max="63" min="63" style="687" width="12.85"/>
    <col collapsed="false" customWidth="true" hidden="false" outlineLevel="0" max="64" min="64" style="687" width="11.7"/>
    <col collapsed="false" customWidth="true" hidden="false" outlineLevel="0" max="71" min="65" style="687" width="9.99"/>
    <col collapsed="false" customWidth="false" hidden="false" outlineLevel="0" max="257" min="72" style="687" width="11.42"/>
  </cols>
  <sheetData>
    <row r="1" customFormat="false" ht="13.5" hidden="false" customHeight="false" outlineLevel="0" collapsed="false">
      <c r="B1" s="688" t="n">
        <f aca="false">nombrecliente</f>
        <v>0</v>
      </c>
      <c r="C1" s="688"/>
      <c r="D1" s="688"/>
      <c r="E1" s="688"/>
      <c r="F1" s="689" t="str">
        <f aca="false">"LICITACION "&amp;numerodeconcurso&amp;" QUE SE CELEBRARA EN "</f>
        <v>LICITACION LICITACIÓN QUE SE CELEBRARA EN </v>
      </c>
      <c r="G1" s="690"/>
      <c r="H1" s="690"/>
      <c r="I1" s="690"/>
      <c r="J1" s="691"/>
      <c r="K1" s="692"/>
      <c r="L1" s="346"/>
      <c r="M1" s="346"/>
      <c r="N1" s="346"/>
      <c r="O1" s="346"/>
      <c r="P1" s="346"/>
      <c r="Q1" s="346"/>
      <c r="R1" s="346"/>
      <c r="S1" s="346"/>
      <c r="T1" s="346"/>
      <c r="U1" s="346"/>
      <c r="V1" s="346"/>
      <c r="W1" s="346"/>
      <c r="X1" s="346"/>
      <c r="Y1" s="346"/>
      <c r="Z1" s="346"/>
      <c r="AA1" s="346"/>
      <c r="AB1" s="346"/>
      <c r="AC1" s="346"/>
      <c r="AD1" s="346"/>
      <c r="AE1" s="346"/>
      <c r="AF1" s="346"/>
      <c r="AG1" s="346"/>
      <c r="AH1" s="346"/>
      <c r="AI1" s="346"/>
      <c r="AJ1" s="346"/>
      <c r="AK1" s="346"/>
      <c r="AL1" s="346"/>
      <c r="AM1" s="346"/>
      <c r="AN1" s="346"/>
      <c r="AO1" s="346"/>
      <c r="AP1" s="346"/>
      <c r="AQ1" s="346"/>
      <c r="AR1" s="346"/>
      <c r="AS1" s="346"/>
      <c r="AT1" s="346"/>
      <c r="AU1" s="346"/>
      <c r="AV1" s="346"/>
      <c r="AW1" s="346"/>
      <c r="AX1" s="346"/>
      <c r="AY1" s="346"/>
      <c r="AZ1" s="346"/>
      <c r="BA1" s="346"/>
      <c r="BB1" s="346"/>
      <c r="BC1" s="346"/>
      <c r="BD1" s="346"/>
      <c r="BE1" s="346"/>
      <c r="BF1" s="346"/>
      <c r="BG1" s="346"/>
      <c r="BH1" s="346"/>
      <c r="BI1" s="346"/>
      <c r="BJ1" s="346"/>
      <c r="BK1" s="346"/>
      <c r="BL1" s="346"/>
      <c r="BM1" s="346"/>
      <c r="BN1" s="346"/>
      <c r="BO1" s="346"/>
      <c r="BP1" s="346"/>
      <c r="BQ1" s="346"/>
      <c r="BR1" s="346"/>
      <c r="BS1" s="346"/>
      <c r="BT1" s="693"/>
    </row>
    <row r="2" customFormat="false" ht="12.75" hidden="false" customHeight="false" outlineLevel="0" collapsed="false">
      <c r="B2" s="688"/>
      <c r="C2" s="688"/>
      <c r="D2" s="688"/>
      <c r="E2" s="688"/>
      <c r="F2" s="694" t="str">
        <f aca="false">"LUGAR DE CELEBRACION  "&amp;direcciondeconcurso</f>
        <v>LUGAR DE CELEBRACION  MÉXICO, D. F.</v>
      </c>
      <c r="G2" s="695"/>
      <c r="H2" s="696"/>
      <c r="I2" s="695"/>
      <c r="J2" s="697"/>
      <c r="K2" s="698"/>
      <c r="L2" s="346"/>
      <c r="M2" s="346"/>
      <c r="N2" s="346"/>
      <c r="O2" s="346"/>
      <c r="P2" s="346"/>
      <c r="Q2" s="346"/>
      <c r="R2" s="346"/>
      <c r="S2" s="346"/>
      <c r="T2" s="346"/>
      <c r="U2" s="346"/>
      <c r="V2" s="346"/>
      <c r="W2" s="346"/>
      <c r="X2" s="346"/>
      <c r="Y2" s="346"/>
      <c r="Z2" s="346"/>
      <c r="AA2" s="346"/>
      <c r="AB2" s="346"/>
      <c r="AC2" s="346"/>
      <c r="AD2" s="346"/>
      <c r="AE2" s="346"/>
      <c r="AF2" s="346"/>
      <c r="AG2" s="346"/>
      <c r="AH2" s="346"/>
      <c r="AI2" s="346"/>
      <c r="AJ2" s="346"/>
      <c r="AK2" s="346"/>
      <c r="AL2" s="346"/>
      <c r="AM2" s="346"/>
      <c r="AN2" s="346"/>
      <c r="AO2" s="346"/>
      <c r="AP2" s="346"/>
      <c r="AQ2" s="346"/>
      <c r="AR2" s="346"/>
      <c r="AS2" s="346"/>
      <c r="AT2" s="346"/>
      <c r="AU2" s="346"/>
      <c r="AV2" s="346"/>
      <c r="AW2" s="346"/>
      <c r="AX2" s="346"/>
      <c r="AY2" s="346"/>
      <c r="AZ2" s="346"/>
      <c r="BA2" s="346"/>
      <c r="BB2" s="346"/>
      <c r="BC2" s="346"/>
      <c r="BD2" s="346"/>
      <c r="BE2" s="346"/>
      <c r="BF2" s="346"/>
      <c r="BG2" s="346"/>
      <c r="BH2" s="346"/>
      <c r="BI2" s="346"/>
      <c r="BJ2" s="346"/>
      <c r="BK2" s="346"/>
      <c r="BL2" s="346"/>
      <c r="BM2" s="346"/>
      <c r="BN2" s="346"/>
      <c r="BO2" s="346"/>
      <c r="BP2" s="346"/>
      <c r="BQ2" s="346"/>
      <c r="BR2" s="346"/>
      <c r="BS2" s="346"/>
      <c r="BT2" s="699"/>
    </row>
    <row r="3" customFormat="false" ht="11.25" hidden="false" customHeight="false" outlineLevel="0" collapsed="false">
      <c r="B3" s="688"/>
      <c r="C3" s="688"/>
      <c r="D3" s="688"/>
      <c r="E3" s="688"/>
      <c r="F3" s="296"/>
      <c r="G3" s="304" t="s">
        <v>433</v>
      </c>
      <c r="H3" s="700" t="n">
        <f aca="false">fechadeconcurso</f>
        <v>39755</v>
      </c>
      <c r="I3" s="700"/>
      <c r="J3" s="701"/>
      <c r="K3" s="702" t="s">
        <v>318</v>
      </c>
      <c r="L3" s="346"/>
      <c r="M3" s="346"/>
      <c r="N3" s="346"/>
      <c r="O3" s="346"/>
      <c r="P3" s="346"/>
      <c r="Q3" s="346"/>
      <c r="R3" s="346"/>
      <c r="S3" s="346"/>
      <c r="T3" s="346"/>
      <c r="U3" s="346"/>
      <c r="V3" s="346"/>
      <c r="W3" s="346"/>
      <c r="X3" s="346"/>
      <c r="Y3" s="346"/>
      <c r="Z3" s="346"/>
      <c r="AA3" s="346"/>
      <c r="AB3" s="346"/>
      <c r="AC3" s="346"/>
      <c r="AD3" s="346"/>
      <c r="AE3" s="346"/>
      <c r="AF3" s="346"/>
      <c r="AG3" s="346"/>
      <c r="AH3" s="346"/>
      <c r="AI3" s="346"/>
      <c r="AJ3" s="346"/>
      <c r="AK3" s="346"/>
      <c r="AL3" s="346"/>
      <c r="AM3" s="346"/>
      <c r="AN3" s="346"/>
      <c r="AO3" s="346"/>
      <c r="AP3" s="346"/>
      <c r="AQ3" s="346"/>
      <c r="AR3" s="346"/>
      <c r="AS3" s="346"/>
      <c r="AT3" s="346"/>
      <c r="AU3" s="346"/>
      <c r="AV3" s="346"/>
      <c r="AW3" s="346"/>
      <c r="AX3" s="346"/>
      <c r="AY3" s="346"/>
      <c r="AZ3" s="346"/>
      <c r="BA3" s="346"/>
      <c r="BB3" s="346"/>
      <c r="BC3" s="346"/>
      <c r="BD3" s="346"/>
      <c r="BE3" s="346"/>
      <c r="BF3" s="346"/>
      <c r="BG3" s="346"/>
      <c r="BH3" s="346"/>
      <c r="BI3" s="346"/>
      <c r="BJ3" s="346"/>
      <c r="BK3" s="346"/>
      <c r="BL3" s="346"/>
      <c r="BM3" s="346"/>
      <c r="BN3" s="346"/>
      <c r="BO3" s="346"/>
      <c r="BP3" s="346"/>
      <c r="BQ3" s="346"/>
      <c r="BR3" s="346"/>
      <c r="BS3" s="346"/>
      <c r="BT3" s="693"/>
    </row>
    <row r="4" customFormat="false" ht="12.75" hidden="false" customHeight="false" outlineLevel="0" collapsed="false">
      <c r="B4" s="703" t="s">
        <v>170</v>
      </c>
      <c r="C4" s="704"/>
      <c r="D4" s="704"/>
      <c r="E4" s="705"/>
      <c r="F4" s="706" t="str">
        <f aca="false">nombredelaobra</f>
        <v>Obra Nueva</v>
      </c>
      <c r="G4" s="706"/>
      <c r="H4" s="706"/>
      <c r="I4" s="706"/>
      <c r="J4" s="706"/>
      <c r="K4" s="707" t="s">
        <v>434</v>
      </c>
      <c r="L4" s="346"/>
      <c r="M4" s="346"/>
      <c r="N4" s="346"/>
      <c r="O4" s="346"/>
      <c r="P4" s="346"/>
      <c r="Q4" s="346"/>
      <c r="R4" s="346"/>
      <c r="S4" s="346"/>
      <c r="T4" s="346"/>
      <c r="U4" s="346"/>
      <c r="V4" s="346"/>
      <c r="W4" s="346"/>
      <c r="X4" s="346"/>
      <c r="Y4" s="346"/>
      <c r="Z4" s="346"/>
      <c r="AA4" s="346"/>
      <c r="AB4" s="346"/>
      <c r="AC4" s="346"/>
      <c r="AD4" s="346"/>
      <c r="AE4" s="346"/>
      <c r="AF4" s="346"/>
      <c r="AG4" s="346"/>
      <c r="AH4" s="346"/>
      <c r="AI4" s="346"/>
      <c r="AJ4" s="346"/>
      <c r="AK4" s="346"/>
      <c r="AL4" s="346"/>
      <c r="AM4" s="346"/>
      <c r="AN4" s="346"/>
      <c r="AO4" s="346"/>
      <c r="AP4" s="346"/>
      <c r="AQ4" s="346"/>
      <c r="AR4" s="346"/>
      <c r="AS4" s="346"/>
      <c r="AT4" s="346"/>
      <c r="AU4" s="346"/>
      <c r="AV4" s="346"/>
      <c r="AW4" s="346"/>
      <c r="AX4" s="346"/>
      <c r="AY4" s="346"/>
      <c r="AZ4" s="346"/>
      <c r="BA4" s="346"/>
      <c r="BB4" s="346"/>
      <c r="BC4" s="346"/>
      <c r="BD4" s="346"/>
      <c r="BE4" s="346"/>
      <c r="BF4" s="346"/>
      <c r="BG4" s="346"/>
      <c r="BH4" s="346"/>
      <c r="BI4" s="346"/>
      <c r="BJ4" s="346"/>
      <c r="BK4" s="346"/>
      <c r="BL4" s="346"/>
      <c r="BM4" s="346"/>
      <c r="BN4" s="346"/>
      <c r="BO4" s="346"/>
      <c r="BP4" s="346"/>
      <c r="BQ4" s="346"/>
      <c r="BR4" s="346"/>
      <c r="BS4" s="346"/>
      <c r="BT4" s="693"/>
    </row>
    <row r="5" customFormat="false" ht="12.75" hidden="false" customHeight="false" outlineLevel="0" collapsed="false">
      <c r="B5" s="708" t="str">
        <f aca="false">area</f>
        <v>AREA</v>
      </c>
      <c r="C5" s="709"/>
      <c r="D5" s="709"/>
      <c r="E5" s="705"/>
      <c r="F5" s="706"/>
      <c r="G5" s="706"/>
      <c r="H5" s="706"/>
      <c r="I5" s="706"/>
      <c r="J5" s="706"/>
      <c r="K5" s="710" t="s">
        <v>320</v>
      </c>
      <c r="L5" s="346"/>
      <c r="M5" s="346"/>
      <c r="N5" s="346"/>
      <c r="O5" s="346"/>
      <c r="P5" s="346"/>
      <c r="Q5" s="346"/>
      <c r="R5" s="346"/>
      <c r="S5" s="346"/>
      <c r="T5" s="346"/>
      <c r="U5" s="346"/>
      <c r="V5" s="346"/>
      <c r="W5" s="346"/>
      <c r="X5" s="346"/>
      <c r="Y5" s="346"/>
      <c r="Z5" s="346"/>
      <c r="AA5" s="346"/>
      <c r="AB5" s="346"/>
      <c r="AC5" s="346"/>
      <c r="AD5" s="346"/>
      <c r="AE5" s="346"/>
      <c r="AF5" s="346"/>
      <c r="AG5" s="346"/>
      <c r="AH5" s="346"/>
      <c r="AI5" s="346"/>
      <c r="AJ5" s="346"/>
      <c r="AK5" s="346"/>
      <c r="AL5" s="346"/>
      <c r="AM5" s="346"/>
      <c r="AN5" s="346"/>
      <c r="AO5" s="346"/>
      <c r="AP5" s="346"/>
      <c r="AQ5" s="346"/>
      <c r="AR5" s="346"/>
      <c r="AS5" s="346"/>
      <c r="AT5" s="346"/>
      <c r="AU5" s="346"/>
      <c r="AV5" s="346"/>
      <c r="AW5" s="346"/>
      <c r="AX5" s="346"/>
      <c r="AY5" s="346"/>
      <c r="AZ5" s="346"/>
      <c r="BA5" s="346"/>
      <c r="BB5" s="346"/>
      <c r="BC5" s="346"/>
      <c r="BD5" s="346"/>
      <c r="BE5" s="346"/>
      <c r="BF5" s="346"/>
      <c r="BG5" s="346"/>
      <c r="BH5" s="346"/>
      <c r="BI5" s="346"/>
      <c r="BJ5" s="346"/>
      <c r="BK5" s="346"/>
      <c r="BL5" s="346"/>
      <c r="BM5" s="346"/>
      <c r="BN5" s="346"/>
      <c r="BO5" s="346"/>
      <c r="BP5" s="346"/>
      <c r="BQ5" s="346"/>
      <c r="BR5" s="346"/>
      <c r="BS5" s="346"/>
      <c r="BT5" s="693"/>
    </row>
    <row r="6" customFormat="false" ht="42.75" hidden="false" customHeight="true" outlineLevel="0" collapsed="false">
      <c r="B6" s="422"/>
      <c r="C6" s="693"/>
      <c r="D6" s="693"/>
      <c r="E6" s="711"/>
      <c r="F6" s="706"/>
      <c r="G6" s="706"/>
      <c r="H6" s="706"/>
      <c r="I6" s="706"/>
      <c r="J6" s="706"/>
      <c r="K6" s="698"/>
      <c r="L6" s="346"/>
      <c r="M6" s="346"/>
      <c r="N6" s="346"/>
      <c r="O6" s="346"/>
      <c r="P6" s="346"/>
      <c r="Q6" s="346"/>
      <c r="R6" s="346"/>
      <c r="S6" s="346"/>
      <c r="T6" s="346"/>
      <c r="U6" s="346"/>
      <c r="V6" s="346"/>
      <c r="W6" s="346"/>
      <c r="X6" s="346"/>
      <c r="Y6" s="346"/>
      <c r="Z6" s="346"/>
      <c r="AA6" s="346"/>
      <c r="AB6" s="346"/>
      <c r="AC6" s="346"/>
      <c r="AD6" s="346"/>
      <c r="AE6" s="346"/>
      <c r="AF6" s="346"/>
      <c r="AG6" s="346"/>
      <c r="AH6" s="346"/>
      <c r="AI6" s="346"/>
      <c r="AJ6" s="346"/>
      <c r="AK6" s="346"/>
      <c r="AL6" s="346"/>
      <c r="AM6" s="346"/>
      <c r="AN6" s="346"/>
      <c r="AO6" s="346"/>
      <c r="AP6" s="346"/>
      <c r="AQ6" s="346"/>
      <c r="AR6" s="346"/>
      <c r="AS6" s="346"/>
      <c r="AT6" s="346"/>
      <c r="AU6" s="346"/>
      <c r="AV6" s="346"/>
      <c r="AW6" s="346"/>
      <c r="AX6" s="346"/>
      <c r="AY6" s="346"/>
      <c r="AZ6" s="346"/>
      <c r="BA6" s="346"/>
      <c r="BB6" s="346"/>
      <c r="BC6" s="346"/>
      <c r="BD6" s="346"/>
      <c r="BE6" s="346"/>
      <c r="BF6" s="346"/>
      <c r="BG6" s="346"/>
      <c r="BH6" s="346"/>
      <c r="BI6" s="346"/>
      <c r="BJ6" s="346"/>
      <c r="BK6" s="346"/>
      <c r="BL6" s="346"/>
      <c r="BM6" s="346"/>
      <c r="BN6" s="346"/>
      <c r="BO6" s="346"/>
      <c r="BP6" s="346"/>
      <c r="BQ6" s="346"/>
      <c r="BR6" s="346"/>
      <c r="BS6" s="346"/>
      <c r="BT6" s="693"/>
    </row>
    <row r="7" customFormat="false" ht="12.75" hidden="false" customHeight="false" outlineLevel="0" collapsed="false">
      <c r="B7" s="344" t="s">
        <v>170</v>
      </c>
      <c r="C7" s="699"/>
      <c r="D7" s="699"/>
      <c r="E7" s="712"/>
      <c r="F7" s="713" t="str">
        <f aca="false">direcciondelaobra&amp;", "&amp;ciudaddelaobra&amp;", "&amp;estadodelaobra</f>
        <v>, CIUDAD DE MÉXICO, Distrito Federal</v>
      </c>
      <c r="G7" s="712"/>
      <c r="H7" s="712"/>
      <c r="I7" s="712"/>
      <c r="J7" s="714"/>
      <c r="K7" s="715"/>
      <c r="L7" s="346"/>
      <c r="M7" s="346"/>
      <c r="N7" s="346"/>
      <c r="O7" s="346"/>
      <c r="P7" s="346"/>
      <c r="Q7" s="346"/>
      <c r="R7" s="346"/>
      <c r="S7" s="346"/>
      <c r="T7" s="346"/>
      <c r="U7" s="346"/>
      <c r="V7" s="346"/>
      <c r="W7" s="346"/>
      <c r="X7" s="346"/>
      <c r="Y7" s="346"/>
      <c r="Z7" s="346"/>
      <c r="AA7" s="346"/>
      <c r="AB7" s="346"/>
      <c r="AC7" s="346"/>
      <c r="AD7" s="346"/>
      <c r="AE7" s="346"/>
      <c r="AF7" s="346"/>
      <c r="AG7" s="346"/>
      <c r="AH7" s="346"/>
      <c r="AI7" s="346"/>
      <c r="AJ7" s="346"/>
      <c r="AK7" s="346"/>
      <c r="AL7" s="346"/>
      <c r="AM7" s="346"/>
      <c r="AN7" s="346"/>
      <c r="AO7" s="346"/>
      <c r="AP7" s="346"/>
      <c r="AQ7" s="346"/>
      <c r="AR7" s="346"/>
      <c r="AS7" s="346"/>
      <c r="AT7" s="346"/>
      <c r="AU7" s="346"/>
      <c r="AV7" s="346"/>
      <c r="AW7" s="346"/>
      <c r="AX7" s="346"/>
      <c r="AY7" s="346"/>
      <c r="AZ7" s="346"/>
      <c r="BA7" s="346"/>
      <c r="BB7" s="346"/>
      <c r="BC7" s="346"/>
      <c r="BD7" s="346"/>
      <c r="BE7" s="346"/>
      <c r="BF7" s="346"/>
      <c r="BG7" s="346"/>
      <c r="BH7" s="346"/>
      <c r="BI7" s="346"/>
      <c r="BJ7" s="346"/>
      <c r="BK7" s="346"/>
      <c r="BL7" s="346"/>
      <c r="BM7" s="346"/>
      <c r="BN7" s="346"/>
      <c r="BO7" s="346"/>
      <c r="BP7" s="346"/>
      <c r="BQ7" s="346"/>
      <c r="BR7" s="346"/>
      <c r="BS7" s="346"/>
      <c r="BT7" s="693"/>
    </row>
    <row r="8" customFormat="false" ht="12.75" hidden="false" customHeight="false" outlineLevel="0" collapsed="false">
      <c r="B8" s="716" t="str">
        <f aca="false">razonsocial</f>
        <v>EMPRESA NUEVA: EMPRESA1 , S.A. DE C.V.</v>
      </c>
      <c r="C8" s="717"/>
      <c r="D8" s="717"/>
      <c r="E8" s="718"/>
      <c r="F8" s="719"/>
      <c r="G8" s="720" t="str">
        <f aca="false">responsable</f>
        <v>ING. JORGE DAVALOS</v>
      </c>
      <c r="H8" s="718"/>
      <c r="I8" s="718"/>
      <c r="J8" s="721"/>
      <c r="K8" s="722"/>
      <c r="L8" s="346"/>
      <c r="M8" s="346"/>
      <c r="N8" s="346"/>
      <c r="O8" s="346"/>
      <c r="P8" s="346"/>
      <c r="Q8" s="346"/>
      <c r="R8" s="346"/>
      <c r="S8" s="346"/>
      <c r="T8" s="346"/>
      <c r="U8" s="346"/>
      <c r="V8" s="346"/>
      <c r="W8" s="346"/>
      <c r="X8" s="346"/>
      <c r="Y8" s="346"/>
      <c r="Z8" s="346"/>
      <c r="AA8" s="346"/>
      <c r="AB8" s="346"/>
      <c r="AC8" s="346"/>
      <c r="AD8" s="346"/>
      <c r="AE8" s="346"/>
      <c r="AF8" s="346"/>
      <c r="AG8" s="346"/>
      <c r="AH8" s="346"/>
      <c r="AI8" s="346"/>
      <c r="AJ8" s="346"/>
      <c r="AK8" s="346"/>
      <c r="AL8" s="346"/>
      <c r="AM8" s="346"/>
      <c r="AN8" s="346"/>
      <c r="AO8" s="346"/>
      <c r="AP8" s="346"/>
      <c r="AQ8" s="346"/>
      <c r="AR8" s="346"/>
      <c r="AS8" s="346"/>
      <c r="AT8" s="346"/>
      <c r="AU8" s="346"/>
      <c r="AV8" s="346"/>
      <c r="AW8" s="346"/>
      <c r="AX8" s="346"/>
      <c r="AY8" s="346"/>
      <c r="AZ8" s="346"/>
      <c r="BA8" s="346"/>
      <c r="BB8" s="346"/>
      <c r="BC8" s="346"/>
      <c r="BD8" s="346"/>
      <c r="BE8" s="346"/>
      <c r="BF8" s="346"/>
      <c r="BG8" s="346"/>
      <c r="BH8" s="346"/>
      <c r="BI8" s="346"/>
      <c r="BJ8" s="346"/>
      <c r="BK8" s="346"/>
      <c r="BL8" s="346"/>
      <c r="BM8" s="346"/>
      <c r="BN8" s="346"/>
      <c r="BO8" s="346"/>
      <c r="BP8" s="346"/>
      <c r="BQ8" s="346"/>
      <c r="BR8" s="346"/>
      <c r="BS8" s="346"/>
      <c r="BT8" s="693"/>
    </row>
    <row r="9" customFormat="false" ht="13.5" hidden="false" customHeight="false" outlineLevel="0" collapsed="false">
      <c r="B9" s="723" t="s">
        <v>435</v>
      </c>
      <c r="C9" s="724"/>
      <c r="D9" s="724"/>
      <c r="E9" s="725"/>
      <c r="F9" s="726"/>
      <c r="G9" s="727" t="str">
        <f aca="false">cargo</f>
        <v>DIRECTOR GENERAL</v>
      </c>
      <c r="H9" s="725"/>
      <c r="I9" s="725"/>
      <c r="J9" s="728"/>
      <c r="K9" s="729"/>
      <c r="L9" s="346"/>
      <c r="M9" s="346"/>
      <c r="N9" s="346"/>
      <c r="O9" s="346"/>
      <c r="P9" s="346"/>
      <c r="Q9" s="346"/>
      <c r="R9" s="346"/>
      <c r="S9" s="346"/>
      <c r="T9" s="346"/>
      <c r="U9" s="346"/>
      <c r="V9" s="346"/>
      <c r="W9" s="346"/>
      <c r="X9" s="346"/>
      <c r="Y9" s="346"/>
      <c r="Z9" s="346"/>
      <c r="AA9" s="346"/>
      <c r="AB9" s="346"/>
      <c r="AC9" s="346"/>
      <c r="AD9" s="346"/>
      <c r="AE9" s="346"/>
      <c r="AF9" s="346"/>
      <c r="AG9" s="346"/>
      <c r="AH9" s="346"/>
      <c r="AI9" s="346"/>
      <c r="AJ9" s="346"/>
      <c r="AK9" s="346"/>
      <c r="AL9" s="346"/>
      <c r="AM9" s="346"/>
      <c r="AN9" s="346"/>
      <c r="AO9" s="346"/>
      <c r="AP9" s="346"/>
      <c r="AQ9" s="346"/>
      <c r="AR9" s="346"/>
      <c r="AS9" s="346"/>
      <c r="AT9" s="346"/>
      <c r="AU9" s="346"/>
      <c r="AV9" s="346"/>
      <c r="AW9" s="346"/>
      <c r="AX9" s="346"/>
      <c r="AY9" s="346"/>
      <c r="AZ9" s="346"/>
      <c r="BA9" s="346"/>
      <c r="BB9" s="346"/>
      <c r="BC9" s="346"/>
      <c r="BD9" s="346"/>
      <c r="BE9" s="346"/>
      <c r="BF9" s="346"/>
      <c r="BG9" s="346"/>
      <c r="BH9" s="346"/>
      <c r="BI9" s="346"/>
      <c r="BJ9" s="346"/>
      <c r="BK9" s="346"/>
      <c r="BL9" s="346"/>
      <c r="BM9" s="346"/>
      <c r="BN9" s="346"/>
      <c r="BO9" s="346"/>
      <c r="BP9" s="346"/>
      <c r="BQ9" s="346"/>
      <c r="BR9" s="346"/>
      <c r="BS9" s="346"/>
      <c r="BT9" s="709"/>
    </row>
    <row r="10" customFormat="false" ht="12" hidden="false" customHeight="false" outlineLevel="0" collapsed="false">
      <c r="B10" s="730"/>
      <c r="C10" s="730"/>
      <c r="D10" s="730"/>
      <c r="E10" s="730"/>
      <c r="F10" s="730"/>
      <c r="G10" s="730"/>
      <c r="H10" s="730"/>
      <c r="I10" s="730"/>
      <c r="J10" s="730"/>
      <c r="K10" s="423"/>
      <c r="L10" s="346"/>
      <c r="M10" s="346"/>
      <c r="N10" s="346"/>
      <c r="O10" s="346"/>
      <c r="P10" s="346"/>
      <c r="Q10" s="346"/>
      <c r="R10" s="346"/>
      <c r="S10" s="346"/>
      <c r="T10" s="346"/>
      <c r="U10" s="346"/>
      <c r="V10" s="346"/>
      <c r="W10" s="346"/>
      <c r="X10" s="346"/>
      <c r="Y10" s="346"/>
      <c r="Z10" s="346"/>
      <c r="AA10" s="346"/>
      <c r="AB10" s="346"/>
      <c r="AC10" s="346"/>
      <c r="AD10" s="346"/>
      <c r="AE10" s="346"/>
      <c r="AF10" s="346"/>
      <c r="AG10" s="346"/>
      <c r="AH10" s="346"/>
      <c r="AI10" s="346"/>
      <c r="AJ10" s="346"/>
      <c r="AK10" s="346"/>
      <c r="AL10" s="346"/>
      <c r="AM10" s="346"/>
      <c r="AN10" s="346"/>
      <c r="AO10" s="346"/>
      <c r="AP10" s="346"/>
      <c r="AQ10" s="346"/>
      <c r="AR10" s="346"/>
      <c r="AS10" s="346"/>
      <c r="AT10" s="346"/>
      <c r="AU10" s="346"/>
      <c r="AV10" s="346"/>
      <c r="AW10" s="346"/>
      <c r="AX10" s="346"/>
      <c r="AY10" s="346"/>
      <c r="AZ10" s="346"/>
      <c r="BA10" s="346"/>
      <c r="BB10" s="346"/>
      <c r="BC10" s="346"/>
      <c r="BD10" s="346"/>
      <c r="BE10" s="346"/>
      <c r="BF10" s="346"/>
      <c r="BG10" s="346"/>
      <c r="BH10" s="346"/>
      <c r="BI10" s="346"/>
      <c r="BJ10" s="346"/>
      <c r="BK10" s="346"/>
      <c r="BL10" s="346"/>
      <c r="BM10" s="346"/>
      <c r="BN10" s="346"/>
      <c r="BO10" s="346"/>
      <c r="BP10" s="346"/>
      <c r="BQ10" s="346"/>
      <c r="BR10" s="346"/>
      <c r="BS10" s="346"/>
      <c r="BT10" s="730"/>
    </row>
    <row r="11" customFormat="false" ht="11.25" hidden="false" customHeight="false" outlineLevel="0" collapsed="false">
      <c r="B11" s="731" t="s">
        <v>170</v>
      </c>
      <c r="C11" s="731"/>
      <c r="D11" s="731" t="s">
        <v>436</v>
      </c>
      <c r="E11" s="731"/>
      <c r="F11" s="731"/>
      <c r="G11" s="731"/>
      <c r="H11" s="731"/>
      <c r="I11" s="731"/>
      <c r="J11" s="731"/>
      <c r="K11" s="732"/>
      <c r="L11" s="731"/>
      <c r="M11" s="731"/>
      <c r="N11" s="731"/>
      <c r="O11" s="731"/>
      <c r="P11" s="731"/>
      <c r="Q11" s="731"/>
      <c r="R11" s="731"/>
      <c r="S11" s="731"/>
      <c r="T11" s="731"/>
      <c r="U11" s="731"/>
      <c r="V11" s="731"/>
      <c r="W11" s="731"/>
      <c r="X11" s="731"/>
      <c r="Y11" s="731"/>
      <c r="Z11" s="731"/>
      <c r="AA11" s="731"/>
      <c r="AB11" s="731"/>
      <c r="AC11" s="731"/>
      <c r="AD11" s="731"/>
      <c r="AE11" s="731"/>
      <c r="AF11" s="731"/>
      <c r="AG11" s="731"/>
      <c r="AH11" s="731"/>
      <c r="AI11" s="731"/>
      <c r="AJ11" s="731"/>
      <c r="AK11" s="731"/>
      <c r="AL11" s="731"/>
      <c r="AM11" s="731"/>
      <c r="AN11" s="731"/>
      <c r="AO11" s="731"/>
      <c r="AP11" s="731"/>
      <c r="AQ11" s="731"/>
      <c r="AR11" s="731"/>
      <c r="AS11" s="731"/>
      <c r="AT11" s="731"/>
      <c r="AU11" s="731"/>
      <c r="AV11" s="731"/>
      <c r="AW11" s="731"/>
      <c r="AX11" s="731"/>
      <c r="AY11" s="731"/>
      <c r="AZ11" s="731"/>
      <c r="BA11" s="731"/>
      <c r="BB11" s="731"/>
      <c r="BC11" s="731"/>
      <c r="BD11" s="731"/>
      <c r="BE11" s="731"/>
      <c r="BF11" s="731"/>
      <c r="BG11" s="731"/>
      <c r="BH11" s="731"/>
      <c r="BI11" s="731"/>
      <c r="BJ11" s="731"/>
      <c r="BK11" s="731"/>
      <c r="BL11" s="731"/>
      <c r="BM11" s="731"/>
      <c r="BN11" s="731"/>
      <c r="BO11" s="731"/>
      <c r="BP11" s="731"/>
      <c r="BQ11" s="731"/>
      <c r="BR11" s="731"/>
      <c r="BS11" s="731"/>
      <c r="BT11" s="731"/>
    </row>
    <row r="12" customFormat="false" ht="13.5" hidden="false" customHeight="false" outlineLevel="0" collapsed="false">
      <c r="B12" s="733" t="s">
        <v>164</v>
      </c>
      <c r="C12" s="734" t="n">
        <f aca="false">PeriodoInicialCobro</f>
        <v>2</v>
      </c>
      <c r="D12" s="730"/>
      <c r="E12" s="730"/>
      <c r="F12" s="730"/>
      <c r="G12" s="730"/>
      <c r="H12" s="730"/>
      <c r="I12" s="730"/>
      <c r="J12" s="730"/>
      <c r="K12" s="735"/>
      <c r="L12" s="730"/>
      <c r="M12" s="730"/>
      <c r="N12" s="730"/>
      <c r="O12" s="730"/>
      <c r="P12" s="730"/>
      <c r="Q12" s="730"/>
      <c r="R12" s="730"/>
      <c r="S12" s="730"/>
      <c r="T12" s="730"/>
      <c r="U12" s="730"/>
      <c r="V12" s="730"/>
      <c r="W12" s="730"/>
      <c r="X12" s="730"/>
      <c r="Y12" s="730"/>
      <c r="Z12" s="730"/>
      <c r="AA12" s="730"/>
      <c r="AB12" s="730"/>
      <c r="AC12" s="730"/>
      <c r="AD12" s="730"/>
      <c r="AE12" s="730"/>
      <c r="AF12" s="730"/>
      <c r="AG12" s="730"/>
      <c r="AH12" s="730"/>
      <c r="AI12" s="730"/>
      <c r="AJ12" s="730"/>
      <c r="AK12" s="730"/>
      <c r="AL12" s="730"/>
      <c r="AM12" s="730"/>
      <c r="AN12" s="730"/>
      <c r="AO12" s="730"/>
      <c r="AP12" s="730"/>
      <c r="AQ12" s="730"/>
      <c r="AR12" s="730"/>
      <c r="AS12" s="730"/>
      <c r="AT12" s="730"/>
      <c r="AU12" s="730"/>
      <c r="AV12" s="730"/>
      <c r="AW12" s="730"/>
      <c r="AX12" s="730"/>
      <c r="AY12" s="730"/>
      <c r="AZ12" s="730"/>
      <c r="BA12" s="730"/>
      <c r="BB12" s="730"/>
      <c r="BC12" s="730"/>
      <c r="BD12" s="730"/>
      <c r="BE12" s="730"/>
      <c r="BF12" s="730"/>
      <c r="BG12" s="730"/>
      <c r="BH12" s="730"/>
      <c r="BI12" s="730"/>
      <c r="BJ12" s="730"/>
      <c r="BK12" s="730"/>
      <c r="BL12" s="730"/>
      <c r="BM12" s="730"/>
      <c r="BN12" s="730"/>
      <c r="BO12" s="730"/>
      <c r="BP12" s="730"/>
      <c r="BQ12" s="730"/>
      <c r="BR12" s="730"/>
      <c r="BS12" s="730"/>
      <c r="BT12" s="730"/>
    </row>
    <row r="13" customFormat="false" ht="12" hidden="false" customHeight="true" outlineLevel="0" collapsed="false">
      <c r="B13" s="736" t="s">
        <v>328</v>
      </c>
      <c r="C13" s="737" t="s">
        <v>437</v>
      </c>
      <c r="D13" s="737"/>
      <c r="E13" s="737"/>
      <c r="F13" s="737"/>
      <c r="G13" s="737"/>
      <c r="H13" s="737"/>
      <c r="I13" s="737"/>
      <c r="J13" s="737"/>
      <c r="K13" s="737"/>
      <c r="L13" s="737"/>
      <c r="M13" s="737"/>
      <c r="N13" s="737"/>
      <c r="O13" s="737"/>
      <c r="P13" s="737"/>
      <c r="Q13" s="737"/>
      <c r="R13" s="737"/>
      <c r="S13" s="737"/>
      <c r="T13" s="737"/>
      <c r="U13" s="737"/>
      <c r="V13" s="737"/>
      <c r="W13" s="737"/>
      <c r="X13" s="737"/>
      <c r="Y13" s="737"/>
      <c r="Z13" s="737"/>
      <c r="AA13" s="737"/>
      <c r="AB13" s="737"/>
      <c r="AC13" s="737"/>
      <c r="AD13" s="737"/>
      <c r="AE13" s="737"/>
      <c r="AF13" s="737"/>
      <c r="AG13" s="737"/>
      <c r="AH13" s="737"/>
      <c r="AI13" s="737"/>
      <c r="AJ13" s="737"/>
      <c r="AK13" s="737"/>
      <c r="AL13" s="737"/>
      <c r="AM13" s="737"/>
      <c r="AN13" s="737"/>
      <c r="AO13" s="737"/>
      <c r="AP13" s="737"/>
      <c r="AQ13" s="737"/>
      <c r="AR13" s="737"/>
      <c r="AS13" s="737"/>
      <c r="AT13" s="737"/>
      <c r="AU13" s="737"/>
      <c r="AV13" s="737"/>
      <c r="AW13" s="737"/>
      <c r="AX13" s="737"/>
      <c r="AY13" s="737"/>
      <c r="AZ13" s="737"/>
      <c r="BA13" s="737"/>
      <c r="BB13" s="737"/>
      <c r="BC13" s="737"/>
      <c r="BD13" s="737"/>
      <c r="BE13" s="737"/>
      <c r="BF13" s="737"/>
      <c r="BG13" s="737"/>
      <c r="BH13" s="737"/>
      <c r="BI13" s="737"/>
      <c r="BJ13" s="737"/>
      <c r="BK13" s="737"/>
      <c r="BL13" s="737"/>
      <c r="BM13" s="737"/>
      <c r="BN13" s="737"/>
      <c r="BO13" s="737"/>
      <c r="BP13" s="737"/>
      <c r="BQ13" s="737"/>
      <c r="BR13" s="737"/>
      <c r="BS13" s="737"/>
      <c r="BT13" s="738"/>
    </row>
    <row r="14" customFormat="false" ht="11.25" hidden="false" customHeight="false" outlineLevel="0" collapsed="false">
      <c r="B14" s="736"/>
      <c r="C14" s="425"/>
      <c r="D14" s="403"/>
      <c r="E14" s="403"/>
      <c r="F14" s="403"/>
      <c r="G14" s="403"/>
      <c r="H14" s="403"/>
      <c r="I14" s="403"/>
      <c r="J14" s="403"/>
      <c r="K14" s="403"/>
      <c r="L14" s="403"/>
      <c r="M14" s="403"/>
      <c r="N14" s="403"/>
      <c r="O14" s="403"/>
      <c r="P14" s="403"/>
      <c r="Q14" s="403"/>
      <c r="R14" s="403"/>
      <c r="S14" s="403"/>
      <c r="T14" s="403"/>
      <c r="U14" s="403"/>
      <c r="V14" s="403"/>
      <c r="W14" s="403"/>
      <c r="X14" s="403"/>
      <c r="Y14" s="403"/>
      <c r="Z14" s="403"/>
      <c r="AA14" s="403"/>
      <c r="AB14" s="403"/>
      <c r="AC14" s="403"/>
      <c r="AD14" s="403"/>
      <c r="AE14" s="403"/>
      <c r="AF14" s="403"/>
      <c r="AG14" s="403"/>
      <c r="AH14" s="403"/>
      <c r="AI14" s="403"/>
      <c r="AJ14" s="403"/>
      <c r="AK14" s="403"/>
      <c r="AL14" s="403"/>
      <c r="AM14" s="403"/>
      <c r="AN14" s="403"/>
      <c r="AO14" s="403"/>
      <c r="AP14" s="403"/>
      <c r="AQ14" s="403"/>
      <c r="AR14" s="403"/>
      <c r="AS14" s="403"/>
      <c r="AT14" s="403"/>
      <c r="AU14" s="403"/>
      <c r="AV14" s="403"/>
      <c r="AW14" s="403"/>
      <c r="AX14" s="403"/>
      <c r="AY14" s="403"/>
      <c r="AZ14" s="403"/>
      <c r="BA14" s="403"/>
      <c r="BB14" s="403"/>
      <c r="BC14" s="403"/>
      <c r="BD14" s="403"/>
      <c r="BE14" s="403"/>
      <c r="BF14" s="403"/>
      <c r="BG14" s="403"/>
      <c r="BH14" s="403"/>
      <c r="BI14" s="403"/>
      <c r="BJ14" s="403"/>
      <c r="BK14" s="403"/>
      <c r="BL14" s="403"/>
      <c r="BM14" s="403"/>
      <c r="BN14" s="403"/>
      <c r="BO14" s="403"/>
      <c r="BP14" s="403"/>
      <c r="BQ14" s="403"/>
      <c r="BR14" s="403"/>
      <c r="BS14" s="403"/>
      <c r="BT14" s="739"/>
    </row>
    <row r="15" customFormat="false" ht="11.25" hidden="true" customHeight="false" outlineLevel="0" collapsed="false">
      <c r="B15" s="736"/>
      <c r="C15" s="425" t="n">
        <v>1</v>
      </c>
      <c r="D15" s="403" t="n">
        <v>2</v>
      </c>
      <c r="E15" s="403" t="n">
        <v>3</v>
      </c>
      <c r="F15" s="403" t="n">
        <v>4</v>
      </c>
      <c r="G15" s="403" t="n">
        <v>5</v>
      </c>
      <c r="H15" s="403" t="n">
        <v>6</v>
      </c>
      <c r="I15" s="403" t="n">
        <v>7</v>
      </c>
      <c r="J15" s="403" t="n">
        <v>8</v>
      </c>
      <c r="K15" s="403" t="n">
        <v>9</v>
      </c>
      <c r="L15" s="403" t="n">
        <v>10</v>
      </c>
      <c r="M15" s="403" t="n">
        <v>11</v>
      </c>
      <c r="N15" s="403" t="n">
        <v>12</v>
      </c>
      <c r="O15" s="403" t="n">
        <v>13</v>
      </c>
      <c r="P15" s="403" t="n">
        <v>14</v>
      </c>
      <c r="Q15" s="403" t="n">
        <v>15</v>
      </c>
      <c r="R15" s="403" t="n">
        <v>16</v>
      </c>
      <c r="S15" s="403" t="n">
        <v>17</v>
      </c>
      <c r="T15" s="403" t="n">
        <v>18</v>
      </c>
      <c r="U15" s="403" t="n">
        <v>19</v>
      </c>
      <c r="V15" s="403" t="n">
        <v>20</v>
      </c>
      <c r="W15" s="403" t="n">
        <v>21</v>
      </c>
      <c r="X15" s="403" t="n">
        <v>22</v>
      </c>
      <c r="Y15" s="403" t="n">
        <v>23</v>
      </c>
      <c r="Z15" s="403" t="n">
        <v>24</v>
      </c>
      <c r="AA15" s="403" t="n">
        <v>25</v>
      </c>
      <c r="AB15" s="403" t="n">
        <v>26</v>
      </c>
      <c r="AC15" s="403" t="n">
        <v>27</v>
      </c>
      <c r="AD15" s="403" t="n">
        <v>28</v>
      </c>
      <c r="AE15" s="403" t="n">
        <v>29</v>
      </c>
      <c r="AF15" s="403" t="n">
        <v>30</v>
      </c>
      <c r="AG15" s="403" t="n">
        <v>31</v>
      </c>
      <c r="AH15" s="403" t="n">
        <v>32</v>
      </c>
      <c r="AI15" s="403" t="n">
        <v>33</v>
      </c>
      <c r="AJ15" s="403" t="n">
        <v>34</v>
      </c>
      <c r="AK15" s="403" t="n">
        <v>35</v>
      </c>
      <c r="AL15" s="403" t="n">
        <v>36</v>
      </c>
      <c r="AM15" s="403" t="n">
        <v>37</v>
      </c>
      <c r="AN15" s="403" t="n">
        <v>38</v>
      </c>
      <c r="AO15" s="403" t="n">
        <v>39</v>
      </c>
      <c r="AP15" s="403" t="n">
        <v>40</v>
      </c>
      <c r="AQ15" s="403" t="n">
        <v>41</v>
      </c>
      <c r="AR15" s="403" t="n">
        <v>42</v>
      </c>
      <c r="AS15" s="403" t="n">
        <v>43</v>
      </c>
      <c r="AT15" s="403" t="n">
        <v>44</v>
      </c>
      <c r="AU15" s="403" t="n">
        <v>45</v>
      </c>
      <c r="AV15" s="403" t="n">
        <v>46</v>
      </c>
      <c r="AW15" s="403" t="n">
        <v>47</v>
      </c>
      <c r="AX15" s="403" t="n">
        <v>48</v>
      </c>
      <c r="AY15" s="403" t="n">
        <v>49</v>
      </c>
      <c r="AZ15" s="403" t="n">
        <v>50</v>
      </c>
      <c r="BA15" s="403" t="n">
        <v>51</v>
      </c>
      <c r="BB15" s="403" t="n">
        <v>52</v>
      </c>
      <c r="BC15" s="403" t="n">
        <v>53</v>
      </c>
      <c r="BD15" s="403" t="n">
        <v>54</v>
      </c>
      <c r="BE15" s="403" t="n">
        <v>55</v>
      </c>
      <c r="BF15" s="403" t="n">
        <v>56</v>
      </c>
      <c r="BG15" s="403" t="n">
        <v>57</v>
      </c>
      <c r="BH15" s="403" t="n">
        <v>58</v>
      </c>
      <c r="BI15" s="403" t="n">
        <v>59</v>
      </c>
      <c r="BJ15" s="403" t="n">
        <v>60</v>
      </c>
      <c r="BK15" s="403" t="n">
        <v>61</v>
      </c>
      <c r="BL15" s="403" t="n">
        <v>62</v>
      </c>
      <c r="BM15" s="403" t="n">
        <v>63</v>
      </c>
      <c r="BN15" s="403" t="n">
        <v>64</v>
      </c>
      <c r="BO15" s="403" t="n">
        <v>65</v>
      </c>
      <c r="BP15" s="403" t="n">
        <v>66</v>
      </c>
      <c r="BQ15" s="403" t="n">
        <v>67</v>
      </c>
      <c r="BR15" s="403" t="n">
        <v>68</v>
      </c>
      <c r="BS15" s="403" t="n">
        <v>69</v>
      </c>
      <c r="BT15" s="739"/>
    </row>
    <row r="16" customFormat="false" ht="12" hidden="false" customHeight="false" outlineLevel="0" collapsed="false">
      <c r="B16" s="736"/>
      <c r="C16" s="740" t="str">
        <f aca="false">Programa!$C13</f>
        <v>Semana1</v>
      </c>
      <c r="D16" s="741" t="str">
        <f aca="false">Programa!$C14</f>
        <v>Semana2</v>
      </c>
      <c r="E16" s="741" t="str">
        <f aca="false">Programa!$C15</f>
        <v>Semana3</v>
      </c>
      <c r="F16" s="741" t="str">
        <f aca="false">Programa!$C16</f>
        <v>Semana4</v>
      </c>
      <c r="G16" s="741" t="str">
        <f aca="false">Programa!$C17</f>
        <v>Semana5</v>
      </c>
      <c r="H16" s="741" t="str">
        <f aca="false">Programa!$C18</f>
        <v>Semana6</v>
      </c>
      <c r="I16" s="741" t="str">
        <f aca="false">Programa!$C19</f>
        <v>Semana7</v>
      </c>
      <c r="J16" s="741" t="str">
        <f aca="false">Programa!$C20</f>
        <v>Semana8</v>
      </c>
      <c r="K16" s="741" t="str">
        <f aca="false">Programa!$C21</f>
        <v>Semana9</v>
      </c>
      <c r="L16" s="741" t="str">
        <f aca="false">Programa!$C22</f>
        <v>Semana10</v>
      </c>
      <c r="M16" s="741" t="str">
        <f aca="false">Programa!$C23</f>
        <v>Semana11</v>
      </c>
      <c r="N16" s="741" t="str">
        <f aca="false">Programa!$C24</f>
        <v>Semana12</v>
      </c>
      <c r="O16" s="741" t="str">
        <f aca="false">Programa!$C25</f>
        <v>Semana13</v>
      </c>
      <c r="P16" s="741" t="str">
        <f aca="false">Programa!$C26</f>
        <v>Semana14</v>
      </c>
      <c r="Q16" s="741" t="str">
        <f aca="false">Programa!$C27</f>
        <v>Semana15</v>
      </c>
      <c r="R16" s="741" t="str">
        <f aca="false">Programa!$C28</f>
        <v>Semana16</v>
      </c>
      <c r="S16" s="741" t="str">
        <f aca="false">Programa!$C29</f>
        <v>Semana17</v>
      </c>
      <c r="T16" s="741" t="str">
        <f aca="false">Programa!$C30</f>
        <v>Semana18</v>
      </c>
      <c r="U16" s="741" t="str">
        <f aca="false">Programa!$C31</f>
        <v>Semana19</v>
      </c>
      <c r="V16" s="741" t="str">
        <f aca="false">Programa!$C32</f>
        <v>Semana20</v>
      </c>
      <c r="W16" s="741" t="str">
        <f aca="false">Programa!$C33</f>
        <v>Semana21</v>
      </c>
      <c r="X16" s="741" t="str">
        <f aca="false">Programa!$C34</f>
        <v>Semana22</v>
      </c>
      <c r="Y16" s="741" t="n">
        <f aca="false">Programa!$C35</f>
        <v>0</v>
      </c>
      <c r="Z16" s="741" t="n">
        <f aca="false">Programa!$C36</f>
        <v>0</v>
      </c>
      <c r="AA16" s="741" t="n">
        <f aca="false">Programa!$C37</f>
        <v>0</v>
      </c>
      <c r="AB16" s="741" t="n">
        <f aca="false">Programa!$C38</f>
        <v>0</v>
      </c>
      <c r="AC16" s="741" t="n">
        <f aca="false">Programa!$C39</f>
        <v>0</v>
      </c>
      <c r="AD16" s="741" t="n">
        <f aca="false">Programa!$C40</f>
        <v>0</v>
      </c>
      <c r="AE16" s="741" t="n">
        <f aca="false">Programa!$C41</f>
        <v>0</v>
      </c>
      <c r="AF16" s="741" t="n">
        <f aca="false">Programa!$C42</f>
        <v>0</v>
      </c>
      <c r="AG16" s="741" t="n">
        <f aca="false">Programa!$C43</f>
        <v>0</v>
      </c>
      <c r="AH16" s="741" t="n">
        <f aca="false">Programa!$C44</f>
        <v>0</v>
      </c>
      <c r="AI16" s="741" t="n">
        <f aca="false">Programa!$C45</f>
        <v>0</v>
      </c>
      <c r="AJ16" s="741" t="n">
        <f aca="false">Programa!$C46</f>
        <v>0</v>
      </c>
      <c r="AK16" s="741" t="n">
        <f aca="false">Programa!$C47</f>
        <v>0</v>
      </c>
      <c r="AL16" s="741" t="n">
        <f aca="false">Programa!$C48</f>
        <v>0</v>
      </c>
      <c r="AM16" s="741" t="n">
        <f aca="false">Programa!$C49</f>
        <v>0</v>
      </c>
      <c r="AN16" s="741" t="n">
        <f aca="false">Programa!$C50</f>
        <v>0</v>
      </c>
      <c r="AO16" s="741" t="n">
        <f aca="false">Programa!$C51</f>
        <v>0</v>
      </c>
      <c r="AP16" s="741" t="n">
        <f aca="false">Programa!$C52</f>
        <v>0</v>
      </c>
      <c r="AQ16" s="741" t="n">
        <f aca="false">Programa!$C53</f>
        <v>0</v>
      </c>
      <c r="AR16" s="741" t="n">
        <f aca="false">Programa!$C54</f>
        <v>0</v>
      </c>
      <c r="AS16" s="741" t="n">
        <f aca="false">Programa!$C55</f>
        <v>0</v>
      </c>
      <c r="AT16" s="741" t="n">
        <f aca="false">Programa!$C56</f>
        <v>0</v>
      </c>
      <c r="AU16" s="741" t="n">
        <f aca="false">Programa!$C57</f>
        <v>0</v>
      </c>
      <c r="AV16" s="741" t="n">
        <f aca="false">Programa!$C58</f>
        <v>0</v>
      </c>
      <c r="AW16" s="741" t="n">
        <f aca="false">Programa!$C59</f>
        <v>0</v>
      </c>
      <c r="AX16" s="741" t="n">
        <f aca="false">Programa!$C59</f>
        <v>0</v>
      </c>
      <c r="AY16" s="741" t="n">
        <f aca="false">Programa!$C61</f>
        <v>0</v>
      </c>
      <c r="AZ16" s="741" t="n">
        <f aca="false">Programa!$C62</f>
        <v>0</v>
      </c>
      <c r="BA16" s="741" t="n">
        <f aca="false">Programa!$C63</f>
        <v>0</v>
      </c>
      <c r="BB16" s="741" t="n">
        <f aca="false">Programa!$C64</f>
        <v>0</v>
      </c>
      <c r="BC16" s="741" t="n">
        <f aca="false">Programa!$C65</f>
        <v>0</v>
      </c>
      <c r="BD16" s="741" t="n">
        <f aca="false">Programa!$C66</f>
        <v>0</v>
      </c>
      <c r="BE16" s="741" t="n">
        <f aca="false">Programa!$C67</f>
        <v>0</v>
      </c>
      <c r="BF16" s="741" t="n">
        <f aca="false">Programa!$C68</f>
        <v>0</v>
      </c>
      <c r="BG16" s="741" t="n">
        <f aca="false">Programa!$C69</f>
        <v>0</v>
      </c>
      <c r="BH16" s="741" t="n">
        <f aca="false">Programa!$C70</f>
        <v>0</v>
      </c>
      <c r="BI16" s="741" t="n">
        <f aca="false">Programa!$C71</f>
        <v>0</v>
      </c>
      <c r="BJ16" s="741" t="n">
        <f aca="false">Programa!$C72</f>
        <v>0</v>
      </c>
      <c r="BK16" s="741" t="n">
        <f aca="false">Programa!$C73</f>
        <v>0</v>
      </c>
      <c r="BL16" s="741" t="n">
        <f aca="false">Programa!$C74</f>
        <v>0</v>
      </c>
      <c r="BM16" s="741" t="n">
        <f aca="false">Programa!$C75</f>
        <v>0</v>
      </c>
      <c r="BN16" s="741" t="n">
        <f aca="false">Programa!$C76</f>
        <v>0</v>
      </c>
      <c r="BO16" s="741" t="n">
        <f aca="false">Programa!$C77</f>
        <v>0</v>
      </c>
      <c r="BP16" s="741" t="n">
        <f aca="false">Programa!$C78</f>
        <v>0</v>
      </c>
      <c r="BQ16" s="741" t="n">
        <f aca="false">Programa!$C79</f>
        <v>0</v>
      </c>
      <c r="BR16" s="741" t="n">
        <f aca="false">Programa!$C80</f>
        <v>0</v>
      </c>
      <c r="BS16" s="575" t="n">
        <f aca="false">Programa!$C81</f>
        <v>0</v>
      </c>
      <c r="BT16" s="742" t="s">
        <v>419</v>
      </c>
    </row>
    <row r="17" customFormat="false" ht="12" hidden="false" customHeight="false" outlineLevel="0" collapsed="false">
      <c r="B17" s="743" t="s">
        <v>438</v>
      </c>
      <c r="C17" s="744"/>
      <c r="D17" s="745"/>
      <c r="E17" s="745"/>
      <c r="F17" s="745"/>
      <c r="G17" s="745"/>
      <c r="H17" s="745"/>
      <c r="I17" s="745"/>
      <c r="J17" s="745"/>
      <c r="K17" s="745"/>
      <c r="L17" s="745"/>
      <c r="M17" s="745"/>
      <c r="N17" s="745"/>
      <c r="O17" s="745"/>
      <c r="P17" s="745"/>
      <c r="Q17" s="745"/>
      <c r="R17" s="307"/>
      <c r="S17" s="307"/>
      <c r="T17" s="307"/>
      <c r="U17" s="307"/>
      <c r="V17" s="307"/>
      <c r="W17" s="307"/>
      <c r="X17" s="307"/>
      <c r="Y17" s="307"/>
      <c r="Z17" s="307"/>
      <c r="AA17" s="307"/>
      <c r="AB17" s="307"/>
      <c r="AC17" s="307"/>
      <c r="AD17" s="307"/>
      <c r="AE17" s="307"/>
      <c r="AF17" s="307"/>
      <c r="AG17" s="307"/>
      <c r="AH17" s="307"/>
      <c r="AI17" s="307"/>
      <c r="AJ17" s="307"/>
      <c r="AK17" s="307"/>
      <c r="AL17" s="307"/>
      <c r="AM17" s="307"/>
      <c r="AN17" s="307"/>
      <c r="AO17" s="307"/>
      <c r="AP17" s="307"/>
      <c r="AQ17" s="307"/>
      <c r="AR17" s="307"/>
      <c r="AS17" s="307"/>
      <c r="AT17" s="307"/>
      <c r="AU17" s="307"/>
      <c r="AV17" s="307"/>
      <c r="AW17" s="307"/>
      <c r="AX17" s="307"/>
      <c r="AY17" s="307"/>
      <c r="AZ17" s="307"/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Q17" s="307"/>
      <c r="BR17" s="307"/>
      <c r="BS17" s="307"/>
      <c r="BT17" s="739"/>
    </row>
    <row r="18" customFormat="false" ht="11.25" hidden="false" customHeight="false" outlineLevel="0" collapsed="false">
      <c r="B18" s="746" t="str">
        <f aca="false">IF(ModeloCalculoFinanciamiento=1,"ESTIMACIONES DE OBRA A IMPORTE TOTAL","ESTIMACIONES DE OBRA COSTO DIRECTO + INDIRECTO")</f>
        <v>ESTIMACIONES DE OBRA A IMPORTE TOTAL</v>
      </c>
      <c r="C18" s="747" t="n">
        <f aca="false">ImporteParaFinanciamiento*Programa!N13</f>
        <v>41528.8</v>
      </c>
      <c r="D18" s="748" t="n">
        <f aca="false">ImporteParaFinanciamiento*Programa!$N14</f>
        <v>69252.52</v>
      </c>
      <c r="E18" s="748" t="n">
        <f aca="false">ImporteParaFinanciamiento*Programa!$N15</f>
        <v>61466.86</v>
      </c>
      <c r="F18" s="748" t="n">
        <f aca="false">ImporteParaFinanciamiento*Programa!$N16</f>
        <v>73393.19</v>
      </c>
      <c r="G18" s="748" t="n">
        <f aca="false">ImporteParaFinanciamiento*Programa!$N17</f>
        <v>72896.14</v>
      </c>
      <c r="H18" s="748" t="n">
        <f aca="false">ImporteParaFinanciamiento*Programa!$N18</f>
        <v>71034.25</v>
      </c>
      <c r="I18" s="748" t="n">
        <f aca="false">ImporteParaFinanciamiento*Programa!$N19</f>
        <v>68370.81</v>
      </c>
      <c r="J18" s="748" t="n">
        <f aca="false">ImporteParaFinanciamiento*Programa!$N20</f>
        <v>78703.67</v>
      </c>
      <c r="K18" s="748" t="n">
        <f aca="false">ImporteParaFinanciamiento*Programa!$N21</f>
        <v>67733.8</v>
      </c>
      <c r="L18" s="748" t="n">
        <f aca="false">ImporteParaFinanciamiento*Programa!$N22</f>
        <v>7902.28</v>
      </c>
      <c r="M18" s="748" t="n">
        <f aca="false">ImporteParaFinanciamiento*Programa!$N23</f>
        <v>107045.1</v>
      </c>
      <c r="N18" s="748" t="n">
        <f aca="false">ImporteParaFinanciamiento*Programa!$N24</f>
        <v>180897.31</v>
      </c>
      <c r="O18" s="748" t="n">
        <f aca="false">ImporteParaFinanciamiento*Programa!$N25</f>
        <v>237016.61</v>
      </c>
      <c r="P18" s="748" t="n">
        <f aca="false">ImporteParaFinanciamiento*Programa!$N26</f>
        <v>206820.79</v>
      </c>
      <c r="Q18" s="748" t="n">
        <f aca="false">ImporteParaFinanciamiento*Programa!$N27</f>
        <v>175917.66</v>
      </c>
      <c r="R18" s="748" t="n">
        <f aca="false">ImporteParaFinanciamiento*Programa!$N28</f>
        <v>137920.68</v>
      </c>
      <c r="S18" s="748" t="n">
        <f aca="false">ImporteParaFinanciamiento*Programa!$N29</f>
        <v>136221.87</v>
      </c>
      <c r="T18" s="748" t="n">
        <f aca="false">ImporteParaFinanciamiento*Programa!$N30</f>
        <v>49979.2</v>
      </c>
      <c r="U18" s="748" t="n">
        <f aca="false">ImporteParaFinanciamiento*Programa!$N31</f>
        <v>19563.42</v>
      </c>
      <c r="V18" s="748" t="n">
        <f aca="false">ImporteParaFinanciamiento*Programa!$N32</f>
        <v>19563.42</v>
      </c>
      <c r="W18" s="748" t="n">
        <f aca="false">ImporteParaFinanciamiento*Programa!$N33</f>
        <v>14754.93</v>
      </c>
      <c r="X18" s="748" t="n">
        <f aca="false">ImporteParaFinanciamiento*Programa!$N34</f>
        <v>0</v>
      </c>
      <c r="Y18" s="748" t="n">
        <f aca="false">ImporteParaFinanciamiento*Programa!$N35</f>
        <v>0</v>
      </c>
      <c r="Z18" s="748" t="n">
        <f aca="false">ImporteParaFinanciamiento*Programa!$N36</f>
        <v>0</v>
      </c>
      <c r="AA18" s="748" t="n">
        <f aca="false">ImporteParaFinanciamiento*Programa!$N37</f>
        <v>0</v>
      </c>
      <c r="AB18" s="748" t="n">
        <f aca="false">ImporteParaFinanciamiento*Programa!$N38</f>
        <v>0</v>
      </c>
      <c r="AC18" s="748" t="n">
        <f aca="false">ImporteParaFinanciamiento*Programa!$N39</f>
        <v>0</v>
      </c>
      <c r="AD18" s="748" t="n">
        <f aca="false">ImporteParaFinanciamiento*Programa!$N40</f>
        <v>0</v>
      </c>
      <c r="AE18" s="748" t="n">
        <f aca="false">ImporteParaFinanciamiento*Programa!$N41</f>
        <v>0</v>
      </c>
      <c r="AF18" s="748" t="n">
        <f aca="false">ImporteParaFinanciamiento*Programa!$N42</f>
        <v>0</v>
      </c>
      <c r="AG18" s="748" t="n">
        <f aca="false">ImporteParaFinanciamiento*Programa!$N43</f>
        <v>0</v>
      </c>
      <c r="AH18" s="748" t="n">
        <f aca="false">ImporteParaFinanciamiento*Programa!$N44</f>
        <v>0</v>
      </c>
      <c r="AI18" s="748" t="n">
        <f aca="false">ImporteParaFinanciamiento*Programa!$N45</f>
        <v>0</v>
      </c>
      <c r="AJ18" s="748" t="n">
        <f aca="false">ImporteParaFinanciamiento*Programa!$N46</f>
        <v>0</v>
      </c>
      <c r="AK18" s="748" t="n">
        <f aca="false">ImporteParaFinanciamiento*Programa!$N47</f>
        <v>0</v>
      </c>
      <c r="AL18" s="748" t="n">
        <f aca="false">ImporteParaFinanciamiento*Programa!$N48</f>
        <v>0</v>
      </c>
      <c r="AM18" s="748" t="n">
        <f aca="false">ImporteParaFinanciamiento*Programa!$N49</f>
        <v>0</v>
      </c>
      <c r="AN18" s="748" t="n">
        <f aca="false">ImporteParaFinanciamiento*Programa!$N50</f>
        <v>0</v>
      </c>
      <c r="AO18" s="748" t="n">
        <f aca="false">ImporteParaFinanciamiento*Programa!$N51</f>
        <v>0</v>
      </c>
      <c r="AP18" s="748" t="n">
        <f aca="false">ImporteParaFinanciamiento*Programa!$N52</f>
        <v>0</v>
      </c>
      <c r="AQ18" s="748" t="n">
        <f aca="false">ImporteParaFinanciamiento*Programa!$N53</f>
        <v>0</v>
      </c>
      <c r="AR18" s="748" t="n">
        <f aca="false">ImporteParaFinanciamiento*Programa!$N54</f>
        <v>0</v>
      </c>
      <c r="AS18" s="748" t="n">
        <f aca="false">ImporteParaFinanciamiento*Programa!$N55</f>
        <v>0</v>
      </c>
      <c r="AT18" s="748" t="n">
        <f aca="false">ImporteParaFinanciamiento*Programa!$N56</f>
        <v>0</v>
      </c>
      <c r="AU18" s="748" t="n">
        <f aca="false">ImporteParaFinanciamiento*Programa!$N57</f>
        <v>0</v>
      </c>
      <c r="AV18" s="748" t="n">
        <f aca="false">ImporteParaFinanciamiento*Programa!$N58</f>
        <v>0</v>
      </c>
      <c r="AW18" s="748" t="n">
        <f aca="false">ImporteParaFinanciamiento*Programa!$N59</f>
        <v>0</v>
      </c>
      <c r="AX18" s="748" t="n">
        <f aca="false">ImporteParaFinanciamiento*Programa!$N60</f>
        <v>0</v>
      </c>
      <c r="AY18" s="748" t="n">
        <f aca="false">ImporteParaFinanciamiento*Programa!$N61</f>
        <v>0</v>
      </c>
      <c r="AZ18" s="748" t="n">
        <f aca="false">ImporteParaFinanciamiento*Programa!$N62</f>
        <v>0</v>
      </c>
      <c r="BA18" s="748" t="n">
        <f aca="false">ImporteParaFinanciamiento*Programa!$N63</f>
        <v>0</v>
      </c>
      <c r="BB18" s="748" t="n">
        <f aca="false">ImporteParaFinanciamiento*Programa!$N64</f>
        <v>0</v>
      </c>
      <c r="BC18" s="748" t="n">
        <f aca="false">ImporteParaFinanciamiento*Programa!$N65</f>
        <v>0</v>
      </c>
      <c r="BD18" s="748" t="n">
        <f aca="false">ImporteParaFinanciamiento*Programa!$N66</f>
        <v>0</v>
      </c>
      <c r="BE18" s="748" t="n">
        <f aca="false">ImporteParaFinanciamiento*Programa!$N67</f>
        <v>0</v>
      </c>
      <c r="BF18" s="748" t="n">
        <f aca="false">ImporteParaFinanciamiento*Programa!$N68</f>
        <v>0</v>
      </c>
      <c r="BG18" s="748" t="n">
        <f aca="false">ImporteParaFinanciamiento*Programa!$N69</f>
        <v>0</v>
      </c>
      <c r="BH18" s="748" t="n">
        <f aca="false">ImporteParaFinanciamiento*Programa!$N70</f>
        <v>0</v>
      </c>
      <c r="BI18" s="748" t="n">
        <f aca="false">ImporteParaFinanciamiento*Programa!$N71</f>
        <v>0</v>
      </c>
      <c r="BJ18" s="748" t="n">
        <f aca="false">ImporteParaFinanciamiento*Programa!$N72</f>
        <v>0</v>
      </c>
      <c r="BK18" s="748"/>
      <c r="BL18" s="748"/>
      <c r="BM18" s="748"/>
      <c r="BN18" s="748"/>
      <c r="BO18" s="748"/>
      <c r="BP18" s="748"/>
      <c r="BQ18" s="748"/>
      <c r="BR18" s="748"/>
      <c r="BS18" s="749"/>
      <c r="BT18" s="750" t="n">
        <f aca="false">SUM(C18:BS18)</f>
        <v>1897983.31</v>
      </c>
    </row>
    <row r="19" customFormat="false" ht="11.25" hidden="false" customHeight="false" outlineLevel="0" collapsed="false">
      <c r="B19" s="746" t="s">
        <v>439</v>
      </c>
      <c r="C19" s="747" t="n">
        <f aca="false">'f)Financiamiento'!M32</f>
        <v>0</v>
      </c>
      <c r="D19" s="748" t="n">
        <f aca="false">'f)Financiamiento'!$M33</f>
        <v>0</v>
      </c>
      <c r="E19" s="748" t="n">
        <f aca="false">'f)Financiamiento'!$M34</f>
        <v>0</v>
      </c>
      <c r="F19" s="748" t="n">
        <f aca="false">'f)Financiamiento'!$M35</f>
        <v>0</v>
      </c>
      <c r="G19" s="748" t="n">
        <f aca="false">'f)Financiamiento'!$M36</f>
        <v>0</v>
      </c>
      <c r="H19" s="748" t="n">
        <f aca="false">'f)Financiamiento'!$M37</f>
        <v>0</v>
      </c>
      <c r="I19" s="748" t="n">
        <f aca="false">'f)Financiamiento'!$M38</f>
        <v>0</v>
      </c>
      <c r="J19" s="748" t="n">
        <f aca="false">'f)Financiamiento'!$M39</f>
        <v>0</v>
      </c>
      <c r="K19" s="748" t="n">
        <f aca="false">'f)Financiamiento'!$M40</f>
        <v>0</v>
      </c>
      <c r="L19" s="748" t="n">
        <f aca="false">'f)Financiamiento'!$M41</f>
        <v>0</v>
      </c>
      <c r="M19" s="748" t="n">
        <f aca="false">'f)Financiamiento'!$M42</f>
        <v>0</v>
      </c>
      <c r="N19" s="748" t="n">
        <f aca="false">'f)Financiamiento'!$M43</f>
        <v>0</v>
      </c>
      <c r="O19" s="748" t="n">
        <f aca="false">'f)Financiamiento'!$M44</f>
        <v>0</v>
      </c>
      <c r="P19" s="748" t="n">
        <f aca="false">'f)Financiamiento'!$M45</f>
        <v>0</v>
      </c>
      <c r="Q19" s="748" t="n">
        <f aca="false">'f)Financiamiento'!$M46</f>
        <v>0</v>
      </c>
      <c r="R19" s="748" t="n">
        <f aca="false">'f)Financiamiento'!$M47</f>
        <v>0</v>
      </c>
      <c r="S19" s="748" t="n">
        <f aca="false">'f)Financiamiento'!$M48</f>
        <v>0</v>
      </c>
      <c r="T19" s="748" t="n">
        <f aca="false">'f)Financiamiento'!$M49</f>
        <v>0</v>
      </c>
      <c r="U19" s="748" t="n">
        <f aca="false">'f)Financiamiento'!$M50</f>
        <v>0</v>
      </c>
      <c r="V19" s="748" t="n">
        <f aca="false">'f)Financiamiento'!$M51</f>
        <v>0</v>
      </c>
      <c r="W19" s="748" t="n">
        <f aca="false">'f)Financiamiento'!$M52</f>
        <v>0</v>
      </c>
      <c r="X19" s="748" t="n">
        <f aca="false">'f)Financiamiento'!$M53</f>
        <v>0</v>
      </c>
      <c r="Y19" s="748" t="n">
        <f aca="false">'f)Financiamiento'!$M54</f>
        <v>0</v>
      </c>
      <c r="Z19" s="748" t="n">
        <f aca="false">'f)Financiamiento'!$M55</f>
        <v>0</v>
      </c>
      <c r="AA19" s="748" t="n">
        <f aca="false">'f)Financiamiento'!$M56</f>
        <v>0</v>
      </c>
      <c r="AB19" s="748" t="n">
        <f aca="false">'f)Financiamiento'!$M57</f>
        <v>0</v>
      </c>
      <c r="AC19" s="748" t="n">
        <f aca="false">'f)Financiamiento'!$M58</f>
        <v>0</v>
      </c>
      <c r="AD19" s="748" t="n">
        <f aca="false">'f)Financiamiento'!$M59</f>
        <v>0</v>
      </c>
      <c r="AE19" s="748" t="n">
        <f aca="false">'f)Financiamiento'!$M60</f>
        <v>0</v>
      </c>
      <c r="AF19" s="748" t="n">
        <f aca="false">'f)Financiamiento'!$M61</f>
        <v>0</v>
      </c>
      <c r="AG19" s="748" t="n">
        <f aca="false">'f)Financiamiento'!$M62</f>
        <v>0</v>
      </c>
      <c r="AH19" s="748" t="n">
        <f aca="false">'f)Financiamiento'!$M63</f>
        <v>0</v>
      </c>
      <c r="AI19" s="748" t="n">
        <f aca="false">'f)Financiamiento'!$M64</f>
        <v>0</v>
      </c>
      <c r="AJ19" s="748" t="n">
        <f aca="false">'f)Financiamiento'!$M65</f>
        <v>0</v>
      </c>
      <c r="AK19" s="748" t="n">
        <f aca="false">'f)Financiamiento'!$M66</f>
        <v>0</v>
      </c>
      <c r="AL19" s="748" t="n">
        <f aca="false">'f)Financiamiento'!$M67</f>
        <v>0</v>
      </c>
      <c r="AM19" s="748" t="n">
        <f aca="false">'f)Financiamiento'!$M68</f>
        <v>0</v>
      </c>
      <c r="AN19" s="748" t="n">
        <f aca="false">'f)Financiamiento'!$M69</f>
        <v>0</v>
      </c>
      <c r="AO19" s="748" t="n">
        <f aca="false">'f)Financiamiento'!$M70</f>
        <v>0</v>
      </c>
      <c r="AP19" s="748" t="n">
        <f aca="false">'f)Financiamiento'!$M71</f>
        <v>0</v>
      </c>
      <c r="AQ19" s="748" t="n">
        <f aca="false">'f)Financiamiento'!$M72</f>
        <v>0</v>
      </c>
      <c r="AR19" s="748" t="n">
        <f aca="false">'f)Financiamiento'!$M73</f>
        <v>0</v>
      </c>
      <c r="AS19" s="748" t="n">
        <f aca="false">'f)Financiamiento'!$M74</f>
        <v>0</v>
      </c>
      <c r="AT19" s="748" t="n">
        <f aca="false">'f)Financiamiento'!$M75</f>
        <v>0</v>
      </c>
      <c r="AU19" s="748" t="n">
        <f aca="false">'f)Financiamiento'!$M76</f>
        <v>0</v>
      </c>
      <c r="AV19" s="748" t="n">
        <f aca="false">'f)Financiamiento'!$M77</f>
        <v>0</v>
      </c>
      <c r="AW19" s="748" t="n">
        <f aca="false">'f)Financiamiento'!$M78</f>
        <v>0</v>
      </c>
      <c r="AX19" s="748" t="n">
        <f aca="false">'f)Financiamiento'!$M79</f>
        <v>0</v>
      </c>
      <c r="AY19" s="748" t="n">
        <f aca="false">'f)Financiamiento'!$M80</f>
        <v>0</v>
      </c>
      <c r="AZ19" s="748" t="n">
        <f aca="false">'f)Financiamiento'!$M81</f>
        <v>0</v>
      </c>
      <c r="BA19" s="748" t="n">
        <f aca="false">'f)Financiamiento'!$M82</f>
        <v>0</v>
      </c>
      <c r="BB19" s="748" t="n">
        <f aca="false">'f)Financiamiento'!$M83</f>
        <v>0</v>
      </c>
      <c r="BC19" s="748" t="n">
        <f aca="false">'f)Financiamiento'!$M84</f>
        <v>0</v>
      </c>
      <c r="BD19" s="748" t="n">
        <f aca="false">'f)Financiamiento'!$M85</f>
        <v>0</v>
      </c>
      <c r="BE19" s="748" t="n">
        <f aca="false">'f)Financiamiento'!$M86</f>
        <v>0</v>
      </c>
      <c r="BF19" s="748" t="n">
        <f aca="false">'f)Financiamiento'!$M87</f>
        <v>0</v>
      </c>
      <c r="BG19" s="748" t="n">
        <f aca="false">'f)Financiamiento'!$M88</f>
        <v>0</v>
      </c>
      <c r="BH19" s="748" t="n">
        <f aca="false">'f)Financiamiento'!$M89</f>
        <v>0</v>
      </c>
      <c r="BI19" s="748" t="n">
        <f aca="false">'f)Financiamiento'!$M90</f>
        <v>0</v>
      </c>
      <c r="BJ19" s="748" t="n">
        <f aca="false">'f)Financiamiento'!$M91</f>
        <v>0</v>
      </c>
      <c r="BK19" s="748" t="n">
        <f aca="false">'f)Financiamiento'!$M92</f>
        <v>0</v>
      </c>
      <c r="BL19" s="748" t="n">
        <f aca="false">'f)Financiamiento'!$M93</f>
        <v>0</v>
      </c>
      <c r="BM19" s="748" t="n">
        <f aca="false">'f)Financiamiento'!$M94</f>
        <v>0</v>
      </c>
      <c r="BN19" s="748" t="n">
        <f aca="false">'f)Financiamiento'!$M95</f>
        <v>0</v>
      </c>
      <c r="BO19" s="748" t="n">
        <f aca="false">'f)Financiamiento'!$M96</f>
        <v>0</v>
      </c>
      <c r="BP19" s="748" t="n">
        <f aca="false">'f)Financiamiento'!$M97</f>
        <v>0</v>
      </c>
      <c r="BQ19" s="748" t="n">
        <f aca="false">'f)Financiamiento'!$M98</f>
        <v>0</v>
      </c>
      <c r="BR19" s="748" t="n">
        <f aca="false">'f)Financiamiento'!$M99</f>
        <v>0</v>
      </c>
      <c r="BS19" s="749" t="n">
        <f aca="false">'f)Financiamiento'!$M100</f>
        <v>0</v>
      </c>
      <c r="BT19" s="750" t="n">
        <f aca="false">SUM(C19:BS19)</f>
        <v>0</v>
      </c>
    </row>
    <row r="20" customFormat="false" ht="11.25" hidden="false" customHeight="false" outlineLevel="0" collapsed="false">
      <c r="B20" s="746" t="s">
        <v>440</v>
      </c>
      <c r="C20" s="747" t="n">
        <f aca="false">'f)Financiamiento'!O32</f>
        <v>0</v>
      </c>
      <c r="D20" s="748" t="n">
        <f aca="false">'f)Financiamiento'!$O33</f>
        <v>41528.8</v>
      </c>
      <c r="E20" s="748" t="n">
        <f aca="false">'f)Financiamiento'!$O34</f>
        <v>69252.52</v>
      </c>
      <c r="F20" s="748" t="n">
        <f aca="false">'f)Financiamiento'!$O35</f>
        <v>61466.86</v>
      </c>
      <c r="G20" s="748" t="n">
        <f aca="false">'f)Financiamiento'!$O36</f>
        <v>73393.19</v>
      </c>
      <c r="H20" s="748" t="n">
        <f aca="false">'f)Financiamiento'!$O37</f>
        <v>72896.14</v>
      </c>
      <c r="I20" s="748" t="n">
        <f aca="false">'f)Financiamiento'!$O38</f>
        <v>71034.25</v>
      </c>
      <c r="J20" s="748" t="n">
        <f aca="false">'f)Financiamiento'!$O39</f>
        <v>68370.81</v>
      </c>
      <c r="K20" s="748" t="n">
        <f aca="false">'f)Financiamiento'!$O40</f>
        <v>78703.67</v>
      </c>
      <c r="L20" s="748" t="n">
        <f aca="false">'f)Financiamiento'!$O41</f>
        <v>67733.8</v>
      </c>
      <c r="M20" s="748" t="n">
        <f aca="false">'f)Financiamiento'!$O42</f>
        <v>7902.28</v>
      </c>
      <c r="N20" s="748" t="n">
        <f aca="false">'f)Financiamiento'!$O43</f>
        <v>107045.1</v>
      </c>
      <c r="O20" s="748" t="n">
        <f aca="false">'f)Financiamiento'!$O44</f>
        <v>180897.31</v>
      </c>
      <c r="P20" s="748" t="n">
        <f aca="false">'f)Financiamiento'!$O45</f>
        <v>237016.61</v>
      </c>
      <c r="Q20" s="748" t="n">
        <f aca="false">'f)Financiamiento'!$O46</f>
        <v>206820.79</v>
      </c>
      <c r="R20" s="748" t="n">
        <f aca="false">'f)Financiamiento'!$O47</f>
        <v>175917.66</v>
      </c>
      <c r="S20" s="748" t="n">
        <f aca="false">'f)Financiamiento'!$O48</f>
        <v>137920.68</v>
      </c>
      <c r="T20" s="748" t="n">
        <f aca="false">'f)Financiamiento'!$O49</f>
        <v>136221.87</v>
      </c>
      <c r="U20" s="748" t="n">
        <f aca="false">'f)Financiamiento'!$O50</f>
        <v>49979.2</v>
      </c>
      <c r="V20" s="748" t="n">
        <f aca="false">'f)Financiamiento'!$O51</f>
        <v>19563.42</v>
      </c>
      <c r="W20" s="748" t="n">
        <f aca="false">'f)Financiamiento'!$O52</f>
        <v>19563.42</v>
      </c>
      <c r="X20" s="748" t="n">
        <f aca="false">'f)Financiamiento'!$O53</f>
        <v>14754.93</v>
      </c>
      <c r="Y20" s="748" t="n">
        <f aca="false">'f)Financiamiento'!$O54</f>
        <v>0</v>
      </c>
      <c r="Z20" s="748" t="n">
        <f aca="false">'f)Financiamiento'!$O55</f>
        <v>0</v>
      </c>
      <c r="AA20" s="748" t="n">
        <f aca="false">'f)Financiamiento'!$O56</f>
        <v>0</v>
      </c>
      <c r="AB20" s="748" t="n">
        <f aca="false">'f)Financiamiento'!$O57</f>
        <v>0</v>
      </c>
      <c r="AC20" s="748" t="n">
        <f aca="false">'f)Financiamiento'!$O58</f>
        <v>0</v>
      </c>
      <c r="AD20" s="748" t="n">
        <f aca="false">'f)Financiamiento'!$O59</f>
        <v>0</v>
      </c>
      <c r="AE20" s="748" t="n">
        <f aca="false">'f)Financiamiento'!$O60</f>
        <v>0</v>
      </c>
      <c r="AF20" s="748" t="n">
        <f aca="false">'f)Financiamiento'!$O61</f>
        <v>0</v>
      </c>
      <c r="AG20" s="748" t="n">
        <f aca="false">'f)Financiamiento'!$O62</f>
        <v>0</v>
      </c>
      <c r="AH20" s="748" t="n">
        <f aca="false">'f)Financiamiento'!$O63</f>
        <v>0</v>
      </c>
      <c r="AI20" s="748" t="n">
        <f aca="false">'f)Financiamiento'!$O64</f>
        <v>0</v>
      </c>
      <c r="AJ20" s="748" t="n">
        <f aca="false">'f)Financiamiento'!$O65</f>
        <v>0</v>
      </c>
      <c r="AK20" s="748" t="n">
        <f aca="false">'f)Financiamiento'!$O66</f>
        <v>0</v>
      </c>
      <c r="AL20" s="748" t="n">
        <f aca="false">'f)Financiamiento'!$O67</f>
        <v>0</v>
      </c>
      <c r="AM20" s="748" t="n">
        <f aca="false">'f)Financiamiento'!$O68</f>
        <v>0</v>
      </c>
      <c r="AN20" s="748" t="n">
        <f aca="false">'f)Financiamiento'!$O69</f>
        <v>0</v>
      </c>
      <c r="AO20" s="748" t="n">
        <f aca="false">'f)Financiamiento'!$O70</f>
        <v>0</v>
      </c>
      <c r="AP20" s="748" t="n">
        <f aca="false">'f)Financiamiento'!$O71</f>
        <v>0</v>
      </c>
      <c r="AQ20" s="748" t="n">
        <f aca="false">'f)Financiamiento'!$O72</f>
        <v>0</v>
      </c>
      <c r="AR20" s="748" t="n">
        <f aca="false">'f)Financiamiento'!$O73</f>
        <v>0</v>
      </c>
      <c r="AS20" s="748" t="n">
        <f aca="false">'f)Financiamiento'!$O74</f>
        <v>0</v>
      </c>
      <c r="AT20" s="748" t="n">
        <f aca="false">'f)Financiamiento'!$O75</f>
        <v>0</v>
      </c>
      <c r="AU20" s="748" t="n">
        <f aca="false">'f)Financiamiento'!$O76</f>
        <v>0</v>
      </c>
      <c r="AV20" s="748" t="n">
        <f aca="false">'f)Financiamiento'!$O77</f>
        <v>0</v>
      </c>
      <c r="AW20" s="748" t="n">
        <f aca="false">'f)Financiamiento'!$O78</f>
        <v>0</v>
      </c>
      <c r="AX20" s="748" t="n">
        <f aca="false">'f)Financiamiento'!$O79</f>
        <v>0</v>
      </c>
      <c r="AY20" s="748" t="n">
        <f aca="false">'f)Financiamiento'!$O80</f>
        <v>0</v>
      </c>
      <c r="AZ20" s="748" t="n">
        <f aca="false">'f)Financiamiento'!$O81</f>
        <v>0</v>
      </c>
      <c r="BA20" s="748" t="n">
        <f aca="false">'f)Financiamiento'!$O82</f>
        <v>0</v>
      </c>
      <c r="BB20" s="748" t="n">
        <f aca="false">'f)Financiamiento'!$O83</f>
        <v>0</v>
      </c>
      <c r="BC20" s="748" t="n">
        <f aca="false">'f)Financiamiento'!$O84</f>
        <v>0</v>
      </c>
      <c r="BD20" s="748" t="n">
        <f aca="false">'f)Financiamiento'!$O85</f>
        <v>0</v>
      </c>
      <c r="BE20" s="748" t="n">
        <f aca="false">'f)Financiamiento'!$O86</f>
        <v>0</v>
      </c>
      <c r="BF20" s="748" t="n">
        <f aca="false">'f)Financiamiento'!$O87</f>
        <v>0</v>
      </c>
      <c r="BG20" s="748" t="n">
        <f aca="false">'f)Financiamiento'!$O88</f>
        <v>0</v>
      </c>
      <c r="BH20" s="748" t="n">
        <f aca="false">'f)Financiamiento'!$O89</f>
        <v>0</v>
      </c>
      <c r="BI20" s="748" t="n">
        <f aca="false">'f)Financiamiento'!$O90</f>
        <v>0</v>
      </c>
      <c r="BJ20" s="748" t="n">
        <f aca="false">'f)Financiamiento'!$O91</f>
        <v>0</v>
      </c>
      <c r="BK20" s="748" t="n">
        <f aca="false">'f)Financiamiento'!$O92</f>
        <v>0</v>
      </c>
      <c r="BL20" s="748" t="n">
        <f aca="false">'f)Financiamiento'!$O93</f>
        <v>0</v>
      </c>
      <c r="BM20" s="748" t="n">
        <f aca="false">'f)Financiamiento'!$O94</f>
        <v>0</v>
      </c>
      <c r="BN20" s="748" t="n">
        <f aca="false">'f)Financiamiento'!$O95</f>
        <v>0</v>
      </c>
      <c r="BO20" s="748" t="n">
        <f aca="false">'f)Financiamiento'!$O96</f>
        <v>0</v>
      </c>
      <c r="BP20" s="748" t="n">
        <f aca="false">'f)Financiamiento'!$O97</f>
        <v>0</v>
      </c>
      <c r="BQ20" s="748" t="n">
        <f aca="false">'f)Financiamiento'!$O98</f>
        <v>0</v>
      </c>
      <c r="BR20" s="748" t="n">
        <f aca="false">'f)Financiamiento'!$O99</f>
        <v>0</v>
      </c>
      <c r="BS20" s="749" t="n">
        <f aca="false">'f)Financiamiento'!$O100</f>
        <v>0</v>
      </c>
      <c r="BT20" s="750" t="n">
        <f aca="false">SUM(C20:BS20)</f>
        <v>1897983.31</v>
      </c>
    </row>
    <row r="21" customFormat="false" ht="11.25" hidden="false" customHeight="false" outlineLevel="0" collapsed="false">
      <c r="B21" s="746" t="s">
        <v>175</v>
      </c>
      <c r="C21" s="747" t="n">
        <f aca="false">ImporteAnticipo1</f>
        <v>0</v>
      </c>
      <c r="D21" s="748" t="n">
        <f aca="false">'f)Financiamiento'!E32+'f)Financiamiento'!E33</f>
        <v>0</v>
      </c>
      <c r="E21" s="748" t="n">
        <f aca="false">'f)Financiamiento'!$E34</f>
        <v>0</v>
      </c>
      <c r="F21" s="748" t="n">
        <f aca="false">'f)Financiamiento'!$E35</f>
        <v>0</v>
      </c>
      <c r="G21" s="748" t="n">
        <f aca="false">'f)Financiamiento'!$E36</f>
        <v>0</v>
      </c>
      <c r="H21" s="748" t="n">
        <f aca="false">'f)Financiamiento'!$E37</f>
        <v>0</v>
      </c>
      <c r="I21" s="748" t="n">
        <f aca="false">'f)Financiamiento'!$E38</f>
        <v>0</v>
      </c>
      <c r="J21" s="748" t="n">
        <f aca="false">'f)Financiamiento'!$E39</f>
        <v>0</v>
      </c>
      <c r="K21" s="748" t="n">
        <f aca="false">'f)Financiamiento'!$E40</f>
        <v>0</v>
      </c>
      <c r="L21" s="748" t="n">
        <f aca="false">'f)Financiamiento'!$E41</f>
        <v>0</v>
      </c>
      <c r="M21" s="748" t="n">
        <f aca="false">'f)Financiamiento'!$E42</f>
        <v>0</v>
      </c>
      <c r="N21" s="748" t="n">
        <f aca="false">'f)Financiamiento'!$E43</f>
        <v>0</v>
      </c>
      <c r="O21" s="748" t="n">
        <f aca="false">'f)Financiamiento'!$E44</f>
        <v>0</v>
      </c>
      <c r="P21" s="748" t="n">
        <f aca="false">'f)Financiamiento'!$E45</f>
        <v>0</v>
      </c>
      <c r="Q21" s="748" t="n">
        <f aca="false">'f)Financiamiento'!$E46</f>
        <v>0</v>
      </c>
      <c r="R21" s="748" t="n">
        <f aca="false">'f)Financiamiento'!$E47</f>
        <v>0</v>
      </c>
      <c r="S21" s="748" t="n">
        <f aca="false">'f)Financiamiento'!$E48</f>
        <v>0</v>
      </c>
      <c r="T21" s="748" t="n">
        <f aca="false">'f)Financiamiento'!$E49</f>
        <v>0</v>
      </c>
      <c r="U21" s="748" t="n">
        <f aca="false">'f)Financiamiento'!$E50</f>
        <v>0</v>
      </c>
      <c r="V21" s="748" t="n">
        <f aca="false">'f)Financiamiento'!$E51</f>
        <v>0</v>
      </c>
      <c r="W21" s="748" t="n">
        <f aca="false">'f)Financiamiento'!$E52</f>
        <v>0</v>
      </c>
      <c r="X21" s="748" t="n">
        <f aca="false">'f)Financiamiento'!$E53</f>
        <v>0</v>
      </c>
      <c r="Y21" s="748" t="n">
        <f aca="false">'f)Financiamiento'!$E54</f>
        <v>0</v>
      </c>
      <c r="Z21" s="748" t="n">
        <f aca="false">'f)Financiamiento'!$E55</f>
        <v>0</v>
      </c>
      <c r="AA21" s="748" t="n">
        <f aca="false">'f)Financiamiento'!$E56</f>
        <v>0</v>
      </c>
      <c r="AB21" s="748" t="n">
        <f aca="false">'f)Financiamiento'!$E57</f>
        <v>0</v>
      </c>
      <c r="AC21" s="748" t="n">
        <f aca="false">'f)Financiamiento'!$E58</f>
        <v>0</v>
      </c>
      <c r="AD21" s="748" t="n">
        <f aca="false">'f)Financiamiento'!$E59</f>
        <v>0</v>
      </c>
      <c r="AE21" s="748" t="n">
        <f aca="false">'f)Financiamiento'!$E60</f>
        <v>0</v>
      </c>
      <c r="AF21" s="748" t="n">
        <f aca="false">'f)Financiamiento'!$E61</f>
        <v>0</v>
      </c>
      <c r="AG21" s="748" t="n">
        <f aca="false">'f)Financiamiento'!$E62</f>
        <v>0</v>
      </c>
      <c r="AH21" s="748" t="n">
        <f aca="false">'f)Financiamiento'!$E63</f>
        <v>0</v>
      </c>
      <c r="AI21" s="748" t="n">
        <f aca="false">'f)Financiamiento'!$E64</f>
        <v>0</v>
      </c>
      <c r="AJ21" s="748" t="n">
        <f aca="false">'f)Financiamiento'!$E65</f>
        <v>0</v>
      </c>
      <c r="AK21" s="748" t="n">
        <f aca="false">'f)Financiamiento'!$E66</f>
        <v>0</v>
      </c>
      <c r="AL21" s="748" t="n">
        <f aca="false">'f)Financiamiento'!$E67</f>
        <v>0</v>
      </c>
      <c r="AM21" s="748" t="n">
        <f aca="false">'f)Financiamiento'!$E68</f>
        <v>0</v>
      </c>
      <c r="AN21" s="748" t="n">
        <f aca="false">'f)Financiamiento'!$E69</f>
        <v>0</v>
      </c>
      <c r="AO21" s="748" t="n">
        <f aca="false">'f)Financiamiento'!$E70</f>
        <v>0</v>
      </c>
      <c r="AP21" s="748" t="n">
        <f aca="false">'f)Financiamiento'!$E71</f>
        <v>0</v>
      </c>
      <c r="AQ21" s="748" t="n">
        <f aca="false">'f)Financiamiento'!$E72</f>
        <v>0</v>
      </c>
      <c r="AR21" s="748" t="n">
        <f aca="false">'f)Financiamiento'!$E73</f>
        <v>0</v>
      </c>
      <c r="AS21" s="748" t="n">
        <f aca="false">'f)Financiamiento'!$E74</f>
        <v>0</v>
      </c>
      <c r="AT21" s="748" t="n">
        <f aca="false">'f)Financiamiento'!$E75</f>
        <v>0</v>
      </c>
      <c r="AU21" s="748" t="n">
        <f aca="false">'f)Financiamiento'!$E76</f>
        <v>0</v>
      </c>
      <c r="AV21" s="748" t="n">
        <f aca="false">'f)Financiamiento'!$E77</f>
        <v>0</v>
      </c>
      <c r="AW21" s="748" t="n">
        <f aca="false">'f)Financiamiento'!$E78</f>
        <v>0</v>
      </c>
      <c r="AX21" s="748" t="n">
        <f aca="false">'f)Financiamiento'!$E79</f>
        <v>0</v>
      </c>
      <c r="AY21" s="748" t="n">
        <f aca="false">'f)Financiamiento'!$E80</f>
        <v>0</v>
      </c>
      <c r="AZ21" s="748" t="n">
        <f aca="false">'f)Financiamiento'!$E81</f>
        <v>0</v>
      </c>
      <c r="BA21" s="748" t="n">
        <f aca="false">'f)Financiamiento'!$E82</f>
        <v>0</v>
      </c>
      <c r="BB21" s="748" t="n">
        <f aca="false">'f)Financiamiento'!$E83</f>
        <v>0</v>
      </c>
      <c r="BC21" s="748" t="n">
        <f aca="false">'f)Financiamiento'!$E84</f>
        <v>0</v>
      </c>
      <c r="BD21" s="748" t="n">
        <f aca="false">'f)Financiamiento'!$E85</f>
        <v>0</v>
      </c>
      <c r="BE21" s="748" t="n">
        <f aca="false">'f)Financiamiento'!$E86</f>
        <v>0</v>
      </c>
      <c r="BF21" s="748" t="n">
        <f aca="false">'f)Financiamiento'!$E87</f>
        <v>0</v>
      </c>
      <c r="BG21" s="748" t="n">
        <f aca="false">'f)Financiamiento'!$E88</f>
        <v>0</v>
      </c>
      <c r="BH21" s="748" t="n">
        <f aca="false">'f)Financiamiento'!$E89</f>
        <v>0</v>
      </c>
      <c r="BI21" s="748" t="n">
        <f aca="false">'f)Financiamiento'!$E90</f>
        <v>0</v>
      </c>
      <c r="BJ21" s="748" t="n">
        <f aca="false">'f)Financiamiento'!$E91</f>
        <v>0</v>
      </c>
      <c r="BK21" s="748"/>
      <c r="BL21" s="748"/>
      <c r="BM21" s="748"/>
      <c r="BN21" s="748"/>
      <c r="BO21" s="748"/>
      <c r="BP21" s="748"/>
      <c r="BQ21" s="748"/>
      <c r="BR21" s="748"/>
      <c r="BS21" s="749"/>
      <c r="BT21" s="750" t="n">
        <f aca="false">SUM(C21:BS21)</f>
        <v>0</v>
      </c>
    </row>
    <row r="22" customFormat="false" ht="11.25" hidden="false" customHeight="false" outlineLevel="0" collapsed="false">
      <c r="B22" s="746" t="s">
        <v>441</v>
      </c>
      <c r="C22" s="747" t="n">
        <f aca="false">C21+C20</f>
        <v>0</v>
      </c>
      <c r="D22" s="748" t="n">
        <f aca="false">IF(D15&lt;=PeriodoFinalCobro,C22+D20+D21,0)</f>
        <v>41528.8</v>
      </c>
      <c r="E22" s="748" t="n">
        <f aca="false">IF(E15&lt;=PeriodoFinalCobro,D22+E20+E21,0)</f>
        <v>110781.32</v>
      </c>
      <c r="F22" s="748" t="n">
        <f aca="false">IF(F15&lt;=PeriodoFinalCobro,E22+F20+F21,0)</f>
        <v>172248.18</v>
      </c>
      <c r="G22" s="748" t="n">
        <f aca="false">IF(G15&lt;=PeriodoFinalCobro,F22+G20+G21,0)</f>
        <v>245641.37</v>
      </c>
      <c r="H22" s="748" t="n">
        <f aca="false">IF(H15&lt;=PeriodoFinalCobro,G22+H20+H21,0)</f>
        <v>318537.51</v>
      </c>
      <c r="I22" s="748" t="n">
        <f aca="false">IF(I15&lt;=PeriodoFinalCobro,H22+I20+I21,0)</f>
        <v>389571.76</v>
      </c>
      <c r="J22" s="748" t="n">
        <f aca="false">IF(J15&lt;=PeriodoFinalCobro,I22+J20+J21,0)</f>
        <v>457942.57</v>
      </c>
      <c r="K22" s="748" t="n">
        <f aca="false">IF(K15&lt;=PeriodoFinalCobro,J22+K20+K21,0)</f>
        <v>536646.24</v>
      </c>
      <c r="L22" s="748" t="n">
        <f aca="false">IF(L15&lt;=PeriodoFinalCobro,K22+L20+L21,0)</f>
        <v>604380.04</v>
      </c>
      <c r="M22" s="748" t="n">
        <f aca="false">IF(M15&lt;=PeriodoFinalCobro,L22+M20+M21,0)</f>
        <v>612282.32</v>
      </c>
      <c r="N22" s="748" t="n">
        <f aca="false">IF(N15&lt;=PeriodoFinalCobro,M22+N20+N21,0)</f>
        <v>719327.42</v>
      </c>
      <c r="O22" s="748" t="n">
        <f aca="false">IF(O15&lt;=PeriodoFinalCobro,N22+O20+O21,0)</f>
        <v>900224.73</v>
      </c>
      <c r="P22" s="748" t="n">
        <f aca="false">IF(P15&lt;=PeriodoFinalCobro,O22+P20+P21,0)</f>
        <v>1137241.34</v>
      </c>
      <c r="Q22" s="748" t="n">
        <f aca="false">IF(Q15&lt;=PeriodoFinalCobro,P22+Q20+Q21,0)</f>
        <v>1344062.13</v>
      </c>
      <c r="R22" s="748" t="n">
        <f aca="false">IF(R15&lt;=PeriodoFinalCobro,Q22+R20+R21,0)</f>
        <v>1519979.79</v>
      </c>
      <c r="S22" s="748" t="n">
        <f aca="false">IF(S15&lt;=PeriodoFinalCobro,R22+S20+S21,0)</f>
        <v>1657900.47</v>
      </c>
      <c r="T22" s="748" t="n">
        <f aca="false">IF(T15&lt;=PeriodoFinalCobro,S22+T20+T21,0)</f>
        <v>1794122.34</v>
      </c>
      <c r="U22" s="748" t="n">
        <f aca="false">IF(U15&lt;=PeriodoFinalCobro,T22+U20+U21,0)</f>
        <v>1844101.54</v>
      </c>
      <c r="V22" s="748" t="n">
        <f aca="false">IF(V15&lt;=PeriodoFinalCobro,U22+V20+V21,0)</f>
        <v>1863664.96</v>
      </c>
      <c r="W22" s="748" t="n">
        <f aca="false">IF(W15&lt;=PeriodoFinalCobro,V22+W20+W21,0)</f>
        <v>1883228.38</v>
      </c>
      <c r="X22" s="748" t="n">
        <f aca="false">IF(X15&lt;=PeriodoFinalCobro,W22+X20+X21,0)</f>
        <v>1897983.31</v>
      </c>
      <c r="Y22" s="748" t="n">
        <f aca="false">IF(Y15&lt;=PeriodoFinalCobro,X22+Y20+Y21,0)</f>
        <v>1897983.31</v>
      </c>
      <c r="Z22" s="748" t="n">
        <f aca="false">IF(Z15&lt;=PeriodoFinalCobro,Y22+Z20+Z21,0)</f>
        <v>0</v>
      </c>
      <c r="AA22" s="748" t="n">
        <f aca="false">IF(AA15&lt;=PeriodoFinalCobro,Z22+AA20+AA21,0)</f>
        <v>0</v>
      </c>
      <c r="AB22" s="748" t="n">
        <f aca="false">IF(AB15&lt;=PeriodoFinalCobro,AA22+AB20+AB21,0)</f>
        <v>0</v>
      </c>
      <c r="AC22" s="748" t="n">
        <f aca="false">IF(AC15&lt;=PeriodoFinalCobro,AB22+AC20+AC21,0)</f>
        <v>0</v>
      </c>
      <c r="AD22" s="748" t="n">
        <f aca="false">IF(AD15&lt;=PeriodoFinalCobro,AC22+AD20+AD21,0)</f>
        <v>0</v>
      </c>
      <c r="AE22" s="748" t="n">
        <f aca="false">IF(AE15&lt;=PeriodoFinalCobro,AD22+AE20+AE21,0)</f>
        <v>0</v>
      </c>
      <c r="AF22" s="748" t="n">
        <f aca="false">IF(AF15&lt;=PeriodoFinalCobro,AE22+AF20+AF21,0)</f>
        <v>0</v>
      </c>
      <c r="AG22" s="748" t="n">
        <f aca="false">IF(AG15&lt;=PeriodoFinalCobro,AF22+AG20+AG21,0)</f>
        <v>0</v>
      </c>
      <c r="AH22" s="748" t="n">
        <f aca="false">IF(AH15&lt;=PeriodoFinalCobro,AG22+AH20+AH21,0)</f>
        <v>0</v>
      </c>
      <c r="AI22" s="748" t="n">
        <f aca="false">IF(AI15&lt;=PeriodoFinalCobro,AH22+AI20+AI21,0)</f>
        <v>0</v>
      </c>
      <c r="AJ22" s="748" t="n">
        <f aca="false">IF(AJ15&lt;=PeriodoFinalCobro,AI22+AJ20+AJ21,0)</f>
        <v>0</v>
      </c>
      <c r="AK22" s="748" t="n">
        <f aca="false">IF(AK15&lt;=PeriodoFinalCobro,AJ22+AK20+AK21,0)</f>
        <v>0</v>
      </c>
      <c r="AL22" s="748" t="n">
        <f aca="false">IF(AL15&lt;=PeriodoFinalCobro,AK22+AL20+AL21,0)</f>
        <v>0</v>
      </c>
      <c r="AM22" s="748" t="n">
        <f aca="false">IF(AM15&lt;=PeriodoFinalCobro,AL22+AM20+AM21,0)</f>
        <v>0</v>
      </c>
      <c r="AN22" s="748" t="n">
        <f aca="false">IF(AN15&lt;=PeriodoFinalCobro,AM22+AN20+AN21,0)</f>
        <v>0</v>
      </c>
      <c r="AO22" s="748" t="n">
        <f aca="false">IF(AO15&lt;=PeriodoFinalCobro,AN22+AO20+AO21,0)</f>
        <v>0</v>
      </c>
      <c r="AP22" s="748" t="n">
        <f aca="false">IF(AP15&lt;=PeriodoFinalCobro,AO22+AP20+AP21,0)</f>
        <v>0</v>
      </c>
      <c r="AQ22" s="748" t="n">
        <f aca="false">IF(AQ15&lt;=PeriodoFinalCobro,AP22+AQ20+AQ21,0)</f>
        <v>0</v>
      </c>
      <c r="AR22" s="748" t="n">
        <f aca="false">IF(AR15&lt;=PeriodoFinalCobro,AQ22+AR20+AR21,0)</f>
        <v>0</v>
      </c>
      <c r="AS22" s="748" t="n">
        <f aca="false">IF(AS15&lt;=PeriodoFinalCobro,AR22+AS20+AS21,0)</f>
        <v>0</v>
      </c>
      <c r="AT22" s="748" t="n">
        <f aca="false">IF(AT15&lt;=PeriodoFinalCobro,AS22+AT20+AT21,0)</f>
        <v>0</v>
      </c>
      <c r="AU22" s="748" t="n">
        <f aca="false">IF(AU15&lt;=PeriodoFinalCobro,AT22+AU20+AU21,0)</f>
        <v>0</v>
      </c>
      <c r="AV22" s="748" t="n">
        <f aca="false">IF(AV15&lt;=PeriodoFinalCobro,AU22+AV20+AV21,0)</f>
        <v>0</v>
      </c>
      <c r="AW22" s="748" t="n">
        <f aca="false">IF(AW15&lt;=PeriodoFinalCobro,AV22+AW20+AW21,0)</f>
        <v>0</v>
      </c>
      <c r="AX22" s="748" t="n">
        <f aca="false">IF(AX15&lt;=PeriodoFinalCobro,AW22+AX20+AX21,0)</f>
        <v>0</v>
      </c>
      <c r="AY22" s="748" t="n">
        <f aca="false">IF(AY15&lt;=PeriodoFinalCobro,AX22+AY20+AY21,0)</f>
        <v>0</v>
      </c>
      <c r="AZ22" s="748" t="n">
        <f aca="false">IF(AZ15&lt;=PeriodoFinalCobro,AY22+AZ20+AZ21,0)</f>
        <v>0</v>
      </c>
      <c r="BA22" s="748" t="n">
        <f aca="false">IF(BA15&lt;=PeriodoFinalCobro,AZ22+BA20+BA21,0)</f>
        <v>0</v>
      </c>
      <c r="BB22" s="748" t="n">
        <f aca="false">IF(BB15&lt;=PeriodoFinalCobro,BA22+BB20+BB21,0)</f>
        <v>0</v>
      </c>
      <c r="BC22" s="748" t="n">
        <f aca="false">IF(BC15&lt;=PeriodoFinalCobro,BB22+BC20+BC21,0)</f>
        <v>0</v>
      </c>
      <c r="BD22" s="748" t="n">
        <f aca="false">IF(BD15&lt;=PeriodoFinalCobro,BC22+BD20+BD21,0)</f>
        <v>0</v>
      </c>
      <c r="BE22" s="748" t="n">
        <f aca="false">IF(BE15&lt;=PeriodoFinalCobro,BD22+BE20+BE21,0)</f>
        <v>0</v>
      </c>
      <c r="BF22" s="748" t="n">
        <f aca="false">IF(BF15&lt;=PeriodoFinalCobro,BE22+BF20+BF21,0)</f>
        <v>0</v>
      </c>
      <c r="BG22" s="748" t="n">
        <f aca="false">IF(BG15&lt;=PeriodoFinalCobro,BF22+BG20+BG21,0)</f>
        <v>0</v>
      </c>
      <c r="BH22" s="748" t="n">
        <f aca="false">IF(BH15&lt;=PeriodoFinalCobro,BG22+BH20+BH21,0)</f>
        <v>0</v>
      </c>
      <c r="BI22" s="748" t="n">
        <f aca="false">IF(BI15&lt;=PeriodoFinalCobro,BH22+BI20+BI21,0)</f>
        <v>0</v>
      </c>
      <c r="BJ22" s="748" t="n">
        <f aca="false">IF(BJ15&lt;=PeriodoFinalCobro,BI22+BJ20+BJ21,0)</f>
        <v>0</v>
      </c>
      <c r="BK22" s="748" t="n">
        <f aca="false">IF(BK15&lt;=PeriodoFinalCobro,BJ22+BK20+BK21,0)</f>
        <v>0</v>
      </c>
      <c r="BL22" s="748" t="n">
        <f aca="false">IF(BL15&lt;=PeriodoFinalCobro,BK22+BL20+BL21,0)</f>
        <v>0</v>
      </c>
      <c r="BM22" s="748" t="n">
        <f aca="false">IF(BM15&lt;=PeriodoFinalCobro,BL22+BM20+BM21,0)</f>
        <v>0</v>
      </c>
      <c r="BN22" s="748" t="n">
        <f aca="false">IF(BN15&lt;=PeriodoFinalCobro,BM22+BN20+BN21,0)</f>
        <v>0</v>
      </c>
      <c r="BO22" s="748" t="n">
        <f aca="false">IF(BO15&lt;=PeriodoFinalCobro,BN22+BO20+BO21,0)</f>
        <v>0</v>
      </c>
      <c r="BP22" s="748" t="n">
        <f aca="false">IF(BP15&lt;=PeriodoFinalCobro,BO22+BP20+BP21,0)</f>
        <v>0</v>
      </c>
      <c r="BQ22" s="748" t="n">
        <f aca="false">IF(BQ15&lt;=PeriodoFinalCobro,BP22+BQ20+BQ21,0)</f>
        <v>0</v>
      </c>
      <c r="BR22" s="748" t="n">
        <f aca="false">IF(BR15&lt;=PeriodoFinalCobro,BQ22+BR20+BR21,0)</f>
        <v>0</v>
      </c>
      <c r="BS22" s="749" t="n">
        <f aca="false">IF(BS15&lt;=PeriodoFinalCobro,BR22+BS20+BS21,0)</f>
        <v>0</v>
      </c>
      <c r="BT22" s="751"/>
    </row>
    <row r="23" customFormat="false" ht="11.25" hidden="false" customHeight="false" outlineLevel="0" collapsed="false">
      <c r="B23" s="746"/>
      <c r="C23" s="752"/>
      <c r="D23" s="753"/>
      <c r="E23" s="753"/>
      <c r="F23" s="753"/>
      <c r="G23" s="753"/>
      <c r="H23" s="753"/>
      <c r="I23" s="753"/>
      <c r="J23" s="753"/>
      <c r="K23" s="753"/>
      <c r="L23" s="753"/>
      <c r="M23" s="753"/>
      <c r="N23" s="753"/>
      <c r="O23" s="753"/>
      <c r="P23" s="753"/>
      <c r="Q23" s="753"/>
      <c r="R23" s="753"/>
      <c r="S23" s="753"/>
      <c r="T23" s="753"/>
      <c r="U23" s="753"/>
      <c r="V23" s="753"/>
      <c r="W23" s="753"/>
      <c r="X23" s="753"/>
      <c r="Y23" s="753"/>
      <c r="Z23" s="753"/>
      <c r="AA23" s="753"/>
      <c r="AB23" s="753"/>
      <c r="AC23" s="753"/>
      <c r="AD23" s="753"/>
      <c r="AE23" s="753"/>
      <c r="AF23" s="753"/>
      <c r="AG23" s="753"/>
      <c r="AH23" s="753"/>
      <c r="AI23" s="753"/>
      <c r="AJ23" s="753"/>
      <c r="AK23" s="753"/>
      <c r="AL23" s="753"/>
      <c r="AM23" s="753"/>
      <c r="AN23" s="753"/>
      <c r="AO23" s="753"/>
      <c r="AP23" s="753"/>
      <c r="AQ23" s="753"/>
      <c r="AR23" s="753"/>
      <c r="AS23" s="753"/>
      <c r="AT23" s="753"/>
      <c r="AU23" s="753"/>
      <c r="AV23" s="753"/>
      <c r="AW23" s="753"/>
      <c r="AX23" s="753"/>
      <c r="AY23" s="753"/>
      <c r="AZ23" s="753"/>
      <c r="BA23" s="753"/>
      <c r="BB23" s="753"/>
      <c r="BC23" s="753"/>
      <c r="BD23" s="753"/>
      <c r="BE23" s="753"/>
      <c r="BF23" s="753"/>
      <c r="BG23" s="753"/>
      <c r="BH23" s="753"/>
      <c r="BI23" s="753"/>
      <c r="BJ23" s="753"/>
      <c r="BK23" s="753"/>
      <c r="BL23" s="753"/>
      <c r="BM23" s="753"/>
      <c r="BN23" s="753"/>
      <c r="BO23" s="753"/>
      <c r="BP23" s="753"/>
      <c r="BQ23" s="753"/>
      <c r="BR23" s="753"/>
      <c r="BS23" s="754"/>
      <c r="BT23" s="751"/>
    </row>
    <row r="24" customFormat="false" ht="11.25" hidden="false" customHeight="false" outlineLevel="0" collapsed="false">
      <c r="B24" s="755" t="s">
        <v>442</v>
      </c>
      <c r="C24" s="752"/>
      <c r="D24" s="753"/>
      <c r="E24" s="753"/>
      <c r="F24" s="753"/>
      <c r="G24" s="753"/>
      <c r="H24" s="753"/>
      <c r="I24" s="753"/>
      <c r="J24" s="753"/>
      <c r="K24" s="753"/>
      <c r="L24" s="753"/>
      <c r="M24" s="753"/>
      <c r="N24" s="753"/>
      <c r="O24" s="753"/>
      <c r="P24" s="753"/>
      <c r="Q24" s="753"/>
      <c r="R24" s="753"/>
      <c r="S24" s="753"/>
      <c r="T24" s="753"/>
      <c r="U24" s="753"/>
      <c r="V24" s="753"/>
      <c r="W24" s="753"/>
      <c r="X24" s="753"/>
      <c r="Y24" s="753"/>
      <c r="Z24" s="753"/>
      <c r="AA24" s="753"/>
      <c r="AB24" s="753"/>
      <c r="AC24" s="753"/>
      <c r="AD24" s="753"/>
      <c r="AE24" s="753"/>
      <c r="AF24" s="753"/>
      <c r="AG24" s="753"/>
      <c r="AH24" s="753"/>
      <c r="AI24" s="753"/>
      <c r="AJ24" s="753"/>
      <c r="AK24" s="753"/>
      <c r="AL24" s="753"/>
      <c r="AM24" s="753"/>
      <c r="AN24" s="753"/>
      <c r="AO24" s="753"/>
      <c r="AP24" s="753"/>
      <c r="AQ24" s="753"/>
      <c r="AR24" s="753"/>
      <c r="AS24" s="753"/>
      <c r="AT24" s="753"/>
      <c r="AU24" s="753"/>
      <c r="AV24" s="753"/>
      <c r="AW24" s="753"/>
      <c r="AX24" s="753"/>
      <c r="AY24" s="753"/>
      <c r="AZ24" s="753"/>
      <c r="BA24" s="753"/>
      <c r="BB24" s="753"/>
      <c r="BC24" s="753"/>
      <c r="BD24" s="753"/>
      <c r="BE24" s="753"/>
      <c r="BF24" s="753"/>
      <c r="BG24" s="753"/>
      <c r="BH24" s="753"/>
      <c r="BI24" s="753"/>
      <c r="BJ24" s="753"/>
      <c r="BK24" s="753"/>
      <c r="BL24" s="753"/>
      <c r="BM24" s="753"/>
      <c r="BN24" s="753"/>
      <c r="BO24" s="753"/>
      <c r="BP24" s="753"/>
      <c r="BQ24" s="753"/>
      <c r="BR24" s="753"/>
      <c r="BS24" s="754"/>
      <c r="BT24" s="751"/>
    </row>
    <row r="25" customFormat="false" ht="11.25" hidden="false" customHeight="false" outlineLevel="0" collapsed="false">
      <c r="B25" s="746" t="s">
        <v>443</v>
      </c>
      <c r="C25" s="747" t="n">
        <f aca="false">C27/((1+$C$26))</f>
        <v>41528.81</v>
      </c>
      <c r="D25" s="748" t="n">
        <f aca="false">D27/((1+$C$26))</f>
        <v>69252.54</v>
      </c>
      <c r="E25" s="748" t="n">
        <f aca="false">E27/((1+$C$26))</f>
        <v>61466.88</v>
      </c>
      <c r="F25" s="748" t="n">
        <f aca="false">F27/((1+$C$26))</f>
        <v>73393.21</v>
      </c>
      <c r="G25" s="748" t="n">
        <f aca="false">G27/((1+$C$26))</f>
        <v>72896.16</v>
      </c>
      <c r="H25" s="748" t="n">
        <f aca="false">H27/((1+$C$26))</f>
        <v>71034.27</v>
      </c>
      <c r="I25" s="748" t="n">
        <f aca="false">I27/((1+$C$26))</f>
        <v>68370.83</v>
      </c>
      <c r="J25" s="748" t="n">
        <f aca="false">J27/((1+$C$26))</f>
        <v>78703.69</v>
      </c>
      <c r="K25" s="748" t="n">
        <f aca="false">K27/((1+$C$26))</f>
        <v>67733.82</v>
      </c>
      <c r="L25" s="748" t="n">
        <f aca="false">L27/((1+$C$26))</f>
        <v>7902.28</v>
      </c>
      <c r="M25" s="748" t="n">
        <f aca="false">M27/((1+$C$26))</f>
        <v>107045.13</v>
      </c>
      <c r="N25" s="748" t="n">
        <f aca="false">N27/((1+$C$26))</f>
        <v>180897.36</v>
      </c>
      <c r="O25" s="748" t="n">
        <f aca="false">O27/((1+$C$26))</f>
        <v>237016.68</v>
      </c>
      <c r="P25" s="748" t="n">
        <f aca="false">P27/((1+$C$26))</f>
        <v>206820.85</v>
      </c>
      <c r="Q25" s="748" t="n">
        <f aca="false">Q27/((1+$C$26))</f>
        <v>175917.71</v>
      </c>
      <c r="R25" s="748" t="n">
        <f aca="false">R27/((1+$C$26))</f>
        <v>137920.72</v>
      </c>
      <c r="S25" s="748" t="n">
        <f aca="false">S27/((1+$C$26))</f>
        <v>136221.91</v>
      </c>
      <c r="T25" s="748" t="n">
        <f aca="false">T27/((1+$C$26))</f>
        <v>49979.21</v>
      </c>
      <c r="U25" s="748" t="n">
        <f aca="false">U27/((1+$C$26))</f>
        <v>19563.43</v>
      </c>
      <c r="V25" s="748" t="n">
        <f aca="false">V27/((1+$C$26))</f>
        <v>19563.43</v>
      </c>
      <c r="W25" s="748" t="n">
        <f aca="false">W27/((1+$C$26))</f>
        <v>14754.93</v>
      </c>
      <c r="X25" s="748" t="n">
        <f aca="false">X27/((1+$C$26))</f>
        <v>0</v>
      </c>
      <c r="Y25" s="748" t="n">
        <f aca="false">Y27/((1+$C$26))</f>
        <v>0</v>
      </c>
      <c r="Z25" s="748" t="n">
        <f aca="false">Z27/((1+$C$26))</f>
        <v>0</v>
      </c>
      <c r="AA25" s="748" t="n">
        <f aca="false">AA27/((1+$C$26))</f>
        <v>0</v>
      </c>
      <c r="AB25" s="748" t="n">
        <f aca="false">AB27/((1+$C$26))</f>
        <v>0</v>
      </c>
      <c r="AC25" s="748" t="n">
        <f aca="false">AC27/((1+$C$26))</f>
        <v>0</v>
      </c>
      <c r="AD25" s="748" t="n">
        <f aca="false">AD27/((1+$C$26))</f>
        <v>0</v>
      </c>
      <c r="AE25" s="748" t="n">
        <f aca="false">AE27/((1+$C$26))</f>
        <v>0</v>
      </c>
      <c r="AF25" s="748" t="n">
        <f aca="false">AF27/((1+$C$26))</f>
        <v>0</v>
      </c>
      <c r="AG25" s="748" t="n">
        <f aca="false">AG27/((1+$C$26))</f>
        <v>0</v>
      </c>
      <c r="AH25" s="748" t="n">
        <f aca="false">AH27/((1+$C$26))</f>
        <v>0</v>
      </c>
      <c r="AI25" s="748" t="n">
        <f aca="false">AI27/((1+$C$26))</f>
        <v>0</v>
      </c>
      <c r="AJ25" s="748" t="n">
        <f aca="false">AJ27/((1+$C$26))</f>
        <v>0</v>
      </c>
      <c r="AK25" s="748" t="n">
        <f aca="false">AK27/((1+$C$26))</f>
        <v>0</v>
      </c>
      <c r="AL25" s="748" t="n">
        <f aca="false">AL27/((1+$C$26))</f>
        <v>0</v>
      </c>
      <c r="AM25" s="748" t="n">
        <f aca="false">AM27/((1+$C$26))</f>
        <v>0</v>
      </c>
      <c r="AN25" s="748" t="n">
        <f aca="false">AN27/((1+$C$26))</f>
        <v>0</v>
      </c>
      <c r="AO25" s="748" t="n">
        <f aca="false">AO27/((1+$C$26))</f>
        <v>0</v>
      </c>
      <c r="AP25" s="748" t="n">
        <f aca="false">AP27/((1+$C$26))</f>
        <v>0</v>
      </c>
      <c r="AQ25" s="748" t="n">
        <f aca="false">AQ27/((1+$C$26))</f>
        <v>0</v>
      </c>
      <c r="AR25" s="748" t="n">
        <f aca="false">AR27/((1+$C$26))</f>
        <v>0</v>
      </c>
      <c r="AS25" s="748" t="n">
        <f aca="false">AS27/((1+$C$26))</f>
        <v>0</v>
      </c>
      <c r="AT25" s="748" t="n">
        <f aca="false">AT27/((1+$C$26))</f>
        <v>0</v>
      </c>
      <c r="AU25" s="748" t="n">
        <f aca="false">AU27/((1+$C$26))</f>
        <v>0</v>
      </c>
      <c r="AV25" s="748" t="n">
        <f aca="false">AV27/((1+$C$26))</f>
        <v>0</v>
      </c>
      <c r="AW25" s="748" t="n">
        <f aca="false">AW27/((1+$C$26))</f>
        <v>0</v>
      </c>
      <c r="AX25" s="748" t="n">
        <f aca="false">AX27/((1+$C$26))</f>
        <v>0</v>
      </c>
      <c r="AY25" s="748" t="n">
        <f aca="false">AY27/((1+$C$26))</f>
        <v>0</v>
      </c>
      <c r="AZ25" s="748" t="n">
        <f aca="false">AZ27/((1+$C$26))</f>
        <v>0</v>
      </c>
      <c r="BA25" s="748" t="n">
        <f aca="false">BA27/((1+$C$26))</f>
        <v>0</v>
      </c>
      <c r="BB25" s="748" t="n">
        <f aca="false">BB27/((1+$C$26))</f>
        <v>0</v>
      </c>
      <c r="BC25" s="748" t="n">
        <f aca="false">BC27/((1+$C$26))</f>
        <v>0</v>
      </c>
      <c r="BD25" s="748" t="n">
        <f aca="false">BD27/((1+$C$26))</f>
        <v>0</v>
      </c>
      <c r="BE25" s="748" t="n">
        <f aca="false">BE27/((1+$C$26))</f>
        <v>0</v>
      </c>
      <c r="BF25" s="748" t="n">
        <f aca="false">BF27/((1+$C$26))</f>
        <v>0</v>
      </c>
      <c r="BG25" s="748" t="n">
        <f aca="false">BG27/((1+$C$26))</f>
        <v>0</v>
      </c>
      <c r="BH25" s="748" t="n">
        <f aca="false">BH27/((1+$C$26))</f>
        <v>0</v>
      </c>
      <c r="BI25" s="748" t="n">
        <f aca="false">BI27/((1+$C$26))</f>
        <v>0</v>
      </c>
      <c r="BJ25" s="748" t="n">
        <f aca="false">BJ27/((1+$C$26))</f>
        <v>0</v>
      </c>
      <c r="BK25" s="748" t="n">
        <f aca="false">BK27/((1+$C$26))</f>
        <v>0</v>
      </c>
      <c r="BL25" s="748" t="n">
        <f aca="false">BL27/((1+$C$26))</f>
        <v>0</v>
      </c>
      <c r="BM25" s="748" t="n">
        <f aca="false">BM27/((1+$C$26))</f>
        <v>0</v>
      </c>
      <c r="BN25" s="748" t="n">
        <f aca="false">BN27/((1+$C$26))</f>
        <v>0</v>
      </c>
      <c r="BO25" s="748" t="n">
        <f aca="false">BO27/((1+$C$26))</f>
        <v>0</v>
      </c>
      <c r="BP25" s="748" t="n">
        <f aca="false">BP27/((1+$C$26))</f>
        <v>0</v>
      </c>
      <c r="BQ25" s="748" t="n">
        <f aca="false">BQ27/((1+$C$26))</f>
        <v>0</v>
      </c>
      <c r="BR25" s="748" t="n">
        <f aca="false">BR27/((1+$C$26))</f>
        <v>0</v>
      </c>
      <c r="BS25" s="749" t="n">
        <f aca="false">BS27/((1+$C$26))</f>
        <v>0</v>
      </c>
      <c r="BT25" s="750" t="n">
        <f aca="false">SUM(C25:BS25)</f>
        <v>1897983.85</v>
      </c>
    </row>
    <row r="26" customFormat="false" ht="11.25" hidden="false" customHeight="false" outlineLevel="0" collapsed="false">
      <c r="B26" s="746" t="s">
        <v>444</v>
      </c>
      <c r="C26" s="756" t="n">
        <f aca="false">Porcentaje_Indirecto</f>
        <v>0.469236</v>
      </c>
      <c r="D26" s="753"/>
      <c r="E26" s="753"/>
      <c r="F26" s="753"/>
      <c r="G26" s="753"/>
      <c r="H26" s="753"/>
      <c r="I26" s="753"/>
      <c r="J26" s="753"/>
      <c r="K26" s="753"/>
      <c r="L26" s="753"/>
      <c r="M26" s="753"/>
      <c r="N26" s="753"/>
      <c r="O26" s="753"/>
      <c r="P26" s="753"/>
      <c r="Q26" s="753"/>
      <c r="R26" s="753"/>
      <c r="S26" s="753"/>
      <c r="T26" s="753"/>
      <c r="U26" s="753"/>
      <c r="V26" s="753"/>
      <c r="W26" s="753"/>
      <c r="X26" s="753"/>
      <c r="Y26" s="753"/>
      <c r="Z26" s="753"/>
      <c r="AA26" s="753"/>
      <c r="AB26" s="753"/>
      <c r="AC26" s="753"/>
      <c r="AD26" s="753"/>
      <c r="AE26" s="753"/>
      <c r="AF26" s="753"/>
      <c r="AG26" s="753"/>
      <c r="AH26" s="753"/>
      <c r="AI26" s="753"/>
      <c r="AJ26" s="753"/>
      <c r="AK26" s="753"/>
      <c r="AL26" s="753"/>
      <c r="AM26" s="753"/>
      <c r="AN26" s="753"/>
      <c r="AO26" s="753"/>
      <c r="AP26" s="753"/>
      <c r="AQ26" s="753"/>
      <c r="AR26" s="753"/>
      <c r="AS26" s="753"/>
      <c r="AT26" s="753"/>
      <c r="AU26" s="753"/>
      <c r="AV26" s="753"/>
      <c r="AW26" s="753"/>
      <c r="AX26" s="753"/>
      <c r="AY26" s="753"/>
      <c r="AZ26" s="753"/>
      <c r="BA26" s="753"/>
      <c r="BB26" s="753"/>
      <c r="BC26" s="753"/>
      <c r="BD26" s="753"/>
      <c r="BE26" s="753"/>
      <c r="BF26" s="753"/>
      <c r="BG26" s="753"/>
      <c r="BH26" s="753"/>
      <c r="BI26" s="753"/>
      <c r="BJ26" s="753"/>
      <c r="BK26" s="753"/>
      <c r="BL26" s="753"/>
      <c r="BM26" s="753"/>
      <c r="BN26" s="753"/>
      <c r="BO26" s="753"/>
      <c r="BP26" s="753"/>
      <c r="BQ26" s="753"/>
      <c r="BR26" s="753"/>
      <c r="BS26" s="754"/>
      <c r="BT26" s="751"/>
    </row>
    <row r="27" customFormat="false" ht="11.25" hidden="false" customHeight="false" outlineLevel="0" collapsed="false">
      <c r="B27" s="746" t="s">
        <v>445</v>
      </c>
      <c r="C27" s="747" t="n">
        <f aca="false">CostoDirectoMasIndirecto*Programa!$N13</f>
        <v>61015.63</v>
      </c>
      <c r="D27" s="748" t="n">
        <f aca="false">CostoDirectoMasIndirecto*Programa!$N14</f>
        <v>101748.32</v>
      </c>
      <c r="E27" s="748" t="n">
        <f aca="false">CostoDirectoMasIndirecto*Programa!$N15</f>
        <v>90309.35</v>
      </c>
      <c r="F27" s="748" t="n">
        <f aca="false">CostoDirectoMasIndirecto*Programa!$N16</f>
        <v>107831.95</v>
      </c>
      <c r="G27" s="748" t="n">
        <f aca="false">CostoDirectoMasIndirecto*Programa!$N17</f>
        <v>107101.66</v>
      </c>
      <c r="H27" s="748" t="n">
        <f aca="false">CostoDirectoMasIndirecto*Programa!$N18</f>
        <v>104366.11</v>
      </c>
      <c r="I27" s="748" t="n">
        <f aca="false">CostoDirectoMasIndirecto*Programa!$N19</f>
        <v>100452.88</v>
      </c>
      <c r="J27" s="748" t="n">
        <f aca="false">CostoDirectoMasIndirecto*Programa!$N20</f>
        <v>115634.3</v>
      </c>
      <c r="K27" s="748" t="n">
        <f aca="false">CostoDirectoMasIndirecto*Programa!$N21</f>
        <v>99516.97</v>
      </c>
      <c r="L27" s="748" t="n">
        <f aca="false">CostoDirectoMasIndirecto*Programa!$N22</f>
        <v>11610.32</v>
      </c>
      <c r="M27" s="748" t="n">
        <f aca="false">CostoDirectoMasIndirecto*Programa!$N23</f>
        <v>157274.56</v>
      </c>
      <c r="N27" s="748" t="n">
        <f aca="false">CostoDirectoMasIndirecto*Programa!$N24</f>
        <v>265780.92</v>
      </c>
      <c r="O27" s="748" t="n">
        <f aca="false">CostoDirectoMasIndirecto*Programa!$N25</f>
        <v>348233.44</v>
      </c>
      <c r="P27" s="748" t="n">
        <f aca="false">CostoDirectoMasIndirecto*Programa!$N26</f>
        <v>303868.64</v>
      </c>
      <c r="Q27" s="748" t="n">
        <f aca="false">CostoDirectoMasIndirecto*Programa!$N27</f>
        <v>258464.63</v>
      </c>
      <c r="R27" s="748" t="n">
        <f aca="false">CostoDirectoMasIndirecto*Programa!$N28</f>
        <v>202638.09</v>
      </c>
      <c r="S27" s="748" t="n">
        <f aca="false">CostoDirectoMasIndirecto*Programa!$N29</f>
        <v>200142.13</v>
      </c>
      <c r="T27" s="748" t="n">
        <f aca="false">CostoDirectoMasIndirecto*Programa!$N30</f>
        <v>73431.26</v>
      </c>
      <c r="U27" s="748" t="n">
        <f aca="false">CostoDirectoMasIndirecto*Programa!$N31</f>
        <v>28743.29</v>
      </c>
      <c r="V27" s="748" t="n">
        <f aca="false">CostoDirectoMasIndirecto*Programa!$N32</f>
        <v>28743.29</v>
      </c>
      <c r="W27" s="748" t="n">
        <f aca="false">CostoDirectoMasIndirecto*Programa!$N33</f>
        <v>21678.48</v>
      </c>
      <c r="X27" s="748" t="n">
        <f aca="false">CostoDirectoMasIndirecto*Programa!$N34</f>
        <v>0</v>
      </c>
      <c r="Y27" s="748" t="n">
        <f aca="false">CostoDirectoMasIndirecto*Programa!$N35</f>
        <v>0</v>
      </c>
      <c r="Z27" s="748" t="n">
        <f aca="false">CostoDirectoMasIndirecto*Programa!$N36</f>
        <v>0</v>
      </c>
      <c r="AA27" s="748" t="n">
        <f aca="false">CostoDirectoMasIndirecto*Programa!$N37</f>
        <v>0</v>
      </c>
      <c r="AB27" s="748" t="n">
        <f aca="false">CostoDirectoMasIndirecto*Programa!$N38</f>
        <v>0</v>
      </c>
      <c r="AC27" s="748" t="n">
        <f aca="false">CostoDirectoMasIndirecto*Programa!$N39</f>
        <v>0</v>
      </c>
      <c r="AD27" s="748" t="n">
        <f aca="false">CostoDirectoMasIndirecto*Programa!$N40</f>
        <v>0</v>
      </c>
      <c r="AE27" s="748" t="n">
        <f aca="false">CostoDirectoMasIndirecto*Programa!$N41</f>
        <v>0</v>
      </c>
      <c r="AF27" s="748" t="n">
        <f aca="false">CostoDirectoMasIndirecto*Programa!$N42</f>
        <v>0</v>
      </c>
      <c r="AG27" s="748" t="n">
        <f aca="false">CostoDirectoMasIndirecto*Programa!$N43</f>
        <v>0</v>
      </c>
      <c r="AH27" s="748" t="n">
        <f aca="false">CostoDirectoMasIndirecto*Programa!$N44</f>
        <v>0</v>
      </c>
      <c r="AI27" s="748" t="n">
        <f aca="false">CostoDirectoMasIndirecto*Programa!$N45</f>
        <v>0</v>
      </c>
      <c r="AJ27" s="748" t="n">
        <f aca="false">CostoDirectoMasIndirecto*Programa!$N46</f>
        <v>0</v>
      </c>
      <c r="AK27" s="748" t="n">
        <f aca="false">CostoDirectoMasIndirecto*Programa!$N47</f>
        <v>0</v>
      </c>
      <c r="AL27" s="748" t="n">
        <f aca="false">CostoDirectoMasIndirecto*Programa!$N48</f>
        <v>0</v>
      </c>
      <c r="AM27" s="748" t="n">
        <f aca="false">CostoDirectoMasIndirecto*Programa!$N49</f>
        <v>0</v>
      </c>
      <c r="AN27" s="748" t="n">
        <f aca="false">CostoDirectoMasIndirecto*Programa!$N50</f>
        <v>0</v>
      </c>
      <c r="AO27" s="748" t="n">
        <f aca="false">CostoDirectoMasIndirecto*Programa!$N51</f>
        <v>0</v>
      </c>
      <c r="AP27" s="748" t="n">
        <f aca="false">CostoDirectoMasIndirecto*Programa!$N52</f>
        <v>0</v>
      </c>
      <c r="AQ27" s="748" t="n">
        <f aca="false">CostoDirectoMasIndirecto*Programa!$N53</f>
        <v>0</v>
      </c>
      <c r="AR27" s="748" t="n">
        <f aca="false">CostoDirectoMasIndirecto*Programa!$N54</f>
        <v>0</v>
      </c>
      <c r="AS27" s="748" t="n">
        <f aca="false">CostoDirectoMasIndirecto*Programa!$N55</f>
        <v>0</v>
      </c>
      <c r="AT27" s="748" t="n">
        <f aca="false">CostoDirectoMasIndirecto*Programa!$N56</f>
        <v>0</v>
      </c>
      <c r="AU27" s="748" t="n">
        <f aca="false">CostoDirectoMasIndirecto*Programa!$N57</f>
        <v>0</v>
      </c>
      <c r="AV27" s="748" t="n">
        <f aca="false">CostoDirectoMasIndirecto*Programa!$N58</f>
        <v>0</v>
      </c>
      <c r="AW27" s="748" t="n">
        <f aca="false">CostoDirectoMasIndirecto*Programa!$N59</f>
        <v>0</v>
      </c>
      <c r="AX27" s="748" t="n">
        <f aca="false">CostoDirectoMasIndirecto*Programa!$N60</f>
        <v>0</v>
      </c>
      <c r="AY27" s="748" t="n">
        <f aca="false">CostoDirectoMasIndirecto*Programa!$N61</f>
        <v>0</v>
      </c>
      <c r="AZ27" s="748" t="n">
        <f aca="false">CostoDirectoMasIndirecto*Programa!$N62</f>
        <v>0</v>
      </c>
      <c r="BA27" s="748" t="n">
        <f aca="false">CostoDirectoMasIndirecto*Programa!$N63</f>
        <v>0</v>
      </c>
      <c r="BB27" s="748" t="n">
        <f aca="false">CostoDirectoMasIndirecto*Programa!$N64</f>
        <v>0</v>
      </c>
      <c r="BC27" s="748" t="n">
        <f aca="false">CostoDirectoMasIndirecto*Programa!$N65</f>
        <v>0</v>
      </c>
      <c r="BD27" s="748" t="n">
        <f aca="false">CostoDirectoMasIndirecto*Programa!$N66</f>
        <v>0</v>
      </c>
      <c r="BE27" s="748" t="n">
        <f aca="false">CostoDirectoMasIndirecto*Programa!$N67</f>
        <v>0</v>
      </c>
      <c r="BF27" s="748" t="n">
        <f aca="false">CostoDirectoMasIndirecto*Programa!$N68</f>
        <v>0</v>
      </c>
      <c r="BG27" s="748" t="n">
        <f aca="false">CostoDirectoMasIndirecto*Programa!$N69</f>
        <v>0</v>
      </c>
      <c r="BH27" s="748" t="n">
        <f aca="false">CostoDirectoMasIndirecto*Programa!$N70</f>
        <v>0</v>
      </c>
      <c r="BI27" s="748" t="n">
        <f aca="false">CostoDirectoMasIndirecto*Programa!$N71</f>
        <v>0</v>
      </c>
      <c r="BJ27" s="748" t="n">
        <f aca="false">CostoDirectoMasIndirecto*Programa!$N72</f>
        <v>0</v>
      </c>
      <c r="BK27" s="748"/>
      <c r="BL27" s="748"/>
      <c r="BM27" s="748"/>
      <c r="BN27" s="748"/>
      <c r="BO27" s="748"/>
      <c r="BP27" s="748"/>
      <c r="BQ27" s="748"/>
      <c r="BR27" s="748"/>
      <c r="BS27" s="749"/>
      <c r="BT27" s="750" t="n">
        <f aca="false">SUM(C27:BS27)</f>
        <v>2788586.22</v>
      </c>
    </row>
    <row r="28" customFormat="false" ht="11.25" hidden="false" customHeight="false" outlineLevel="0" collapsed="false">
      <c r="B28" s="746" t="s">
        <v>446</v>
      </c>
      <c r="C28" s="747" t="n">
        <f aca="false">AnticipoInicialProveedor</f>
        <v>0</v>
      </c>
      <c r="D28" s="757" t="n">
        <v>0</v>
      </c>
      <c r="E28" s="757" t="n">
        <v>0</v>
      </c>
      <c r="F28" s="757" t="n">
        <v>0</v>
      </c>
      <c r="G28" s="757" t="n">
        <v>0</v>
      </c>
      <c r="H28" s="757" t="n">
        <v>0</v>
      </c>
      <c r="I28" s="757" t="n">
        <v>0</v>
      </c>
      <c r="J28" s="757" t="n">
        <v>0</v>
      </c>
      <c r="K28" s="757" t="n">
        <v>0</v>
      </c>
      <c r="L28" s="757" t="n">
        <v>0</v>
      </c>
      <c r="M28" s="757" t="n">
        <v>0</v>
      </c>
      <c r="N28" s="757" t="n">
        <v>0</v>
      </c>
      <c r="O28" s="757" t="n">
        <v>0</v>
      </c>
      <c r="P28" s="757" t="n">
        <v>0</v>
      </c>
      <c r="Q28" s="757" t="n">
        <v>0</v>
      </c>
      <c r="R28" s="757" t="n">
        <v>0</v>
      </c>
      <c r="S28" s="757" t="n">
        <v>0</v>
      </c>
      <c r="T28" s="757" t="n">
        <v>0</v>
      </c>
      <c r="U28" s="757" t="n">
        <v>0</v>
      </c>
      <c r="V28" s="757" t="n">
        <v>0</v>
      </c>
      <c r="W28" s="757" t="n">
        <v>0</v>
      </c>
      <c r="X28" s="757" t="n">
        <v>0</v>
      </c>
      <c r="Y28" s="757" t="n">
        <v>0</v>
      </c>
      <c r="Z28" s="757" t="n">
        <v>0</v>
      </c>
      <c r="AA28" s="757" t="n">
        <v>0</v>
      </c>
      <c r="AB28" s="757" t="n">
        <v>0</v>
      </c>
      <c r="AC28" s="757" t="n">
        <v>0</v>
      </c>
      <c r="AD28" s="757" t="n">
        <v>0</v>
      </c>
      <c r="AE28" s="757" t="n">
        <v>0</v>
      </c>
      <c r="AF28" s="757" t="n">
        <v>0</v>
      </c>
      <c r="AG28" s="757" t="n">
        <v>0</v>
      </c>
      <c r="AH28" s="757" t="n">
        <v>0</v>
      </c>
      <c r="AI28" s="757" t="n">
        <v>0</v>
      </c>
      <c r="AJ28" s="757" t="n">
        <v>0</v>
      </c>
      <c r="AK28" s="757" t="n">
        <v>0</v>
      </c>
      <c r="AL28" s="757" t="n">
        <v>0</v>
      </c>
      <c r="AM28" s="757" t="n">
        <v>0</v>
      </c>
      <c r="AN28" s="757" t="n">
        <v>0</v>
      </c>
      <c r="AO28" s="757" t="n">
        <v>0</v>
      </c>
      <c r="AP28" s="757" t="n">
        <v>0</v>
      </c>
      <c r="AQ28" s="757" t="n">
        <v>0</v>
      </c>
      <c r="AR28" s="757" t="n">
        <v>0</v>
      </c>
      <c r="AS28" s="757" t="n">
        <v>0</v>
      </c>
      <c r="AT28" s="757" t="n">
        <v>0</v>
      </c>
      <c r="AU28" s="757" t="n">
        <v>0</v>
      </c>
      <c r="AV28" s="757" t="n">
        <v>0</v>
      </c>
      <c r="AW28" s="757" t="n">
        <v>0</v>
      </c>
      <c r="AX28" s="757" t="n">
        <v>0</v>
      </c>
      <c r="AY28" s="757" t="n">
        <v>0</v>
      </c>
      <c r="AZ28" s="757" t="n">
        <v>0</v>
      </c>
      <c r="BA28" s="757" t="n">
        <v>0</v>
      </c>
      <c r="BB28" s="757" t="n">
        <v>0</v>
      </c>
      <c r="BC28" s="757" t="n">
        <v>0</v>
      </c>
      <c r="BD28" s="757" t="n">
        <v>0</v>
      </c>
      <c r="BE28" s="757" t="n">
        <v>0</v>
      </c>
      <c r="BF28" s="757" t="n">
        <v>0</v>
      </c>
      <c r="BG28" s="757" t="n">
        <v>0</v>
      </c>
      <c r="BH28" s="757" t="n">
        <v>0</v>
      </c>
      <c r="BI28" s="757" t="n">
        <v>0</v>
      </c>
      <c r="BJ28" s="757"/>
      <c r="BK28" s="757"/>
      <c r="BL28" s="757"/>
      <c r="BM28" s="757"/>
      <c r="BN28" s="757"/>
      <c r="BO28" s="757"/>
      <c r="BP28" s="757"/>
      <c r="BQ28" s="757"/>
      <c r="BR28" s="757"/>
      <c r="BS28" s="758"/>
      <c r="BT28" s="750" t="n">
        <f aca="false">SUM(C28:BS28)</f>
        <v>0</v>
      </c>
    </row>
    <row r="29" customFormat="false" ht="11.25" hidden="false" customHeight="false" outlineLevel="0" collapsed="false">
      <c r="B29" s="746" t="s">
        <v>447</v>
      </c>
      <c r="C29" s="747" t="n">
        <f aca="false">C27+C28</f>
        <v>61015.63</v>
      </c>
      <c r="D29" s="748" t="n">
        <f aca="false">IF(D15&lt;=PeriodoFinalCobro,C29+D27+D28,0)</f>
        <v>162763.95</v>
      </c>
      <c r="E29" s="748" t="n">
        <f aca="false">IF(E15&lt;=PeriodoFinalCobro,D29+E27+E28,0)</f>
        <v>253073.3</v>
      </c>
      <c r="F29" s="748" t="n">
        <f aca="false">IF(F15&lt;=PeriodoFinalCobro,E29+F27+F28,0)</f>
        <v>360905.25</v>
      </c>
      <c r="G29" s="748" t="n">
        <f aca="false">IF(G15&lt;=PeriodoFinalCobro,F29+G27+G28,0)</f>
        <v>468006.91</v>
      </c>
      <c r="H29" s="748" t="n">
        <f aca="false">IF(H15&lt;=PeriodoFinalCobro,G29+H27+H28,0)</f>
        <v>572373.02</v>
      </c>
      <c r="I29" s="748" t="n">
        <f aca="false">IF(I15&lt;=PeriodoFinalCobro,H29+I27+I28,0)</f>
        <v>672825.9</v>
      </c>
      <c r="J29" s="748" t="n">
        <f aca="false">IF(J15&lt;=PeriodoFinalCobro,I29+J27+J28,0)</f>
        <v>788460.2</v>
      </c>
      <c r="K29" s="748" t="n">
        <f aca="false">IF(K15&lt;=PeriodoFinalCobro,J29+K27+K28,0)</f>
        <v>887977.17</v>
      </c>
      <c r="L29" s="748" t="n">
        <f aca="false">IF(L15&lt;=PeriodoFinalCobro,K29+L27+L28,0)</f>
        <v>899587.49</v>
      </c>
      <c r="M29" s="748" t="n">
        <f aca="false">IF(M15&lt;=PeriodoFinalCobro,L29+M27+M28,0)</f>
        <v>1056862.05</v>
      </c>
      <c r="N29" s="748" t="n">
        <f aca="false">IF(N15&lt;=PeriodoFinalCobro,M29+N27+N28,0)</f>
        <v>1322642.97</v>
      </c>
      <c r="O29" s="748" t="n">
        <f aca="false">IF(O15&lt;=PeriodoFinalCobro,N29+O27+O28,0)</f>
        <v>1670876.41</v>
      </c>
      <c r="P29" s="748" t="n">
        <f aca="false">IF(P15&lt;=PeriodoFinalCobro,O29+P27+P28,0)</f>
        <v>1974745.05</v>
      </c>
      <c r="Q29" s="748" t="n">
        <f aca="false">IF(Q15&lt;=PeriodoFinalCobro,P29+Q27+Q28,0)</f>
        <v>2233209.68</v>
      </c>
      <c r="R29" s="748" t="n">
        <f aca="false">IF(R15&lt;=PeriodoFinalCobro,Q29+R27+R28,0)</f>
        <v>2435847.77</v>
      </c>
      <c r="S29" s="748" t="n">
        <f aca="false">IF(S15&lt;=PeriodoFinalCobro,R29+S27+S28,0)</f>
        <v>2635989.9</v>
      </c>
      <c r="T29" s="748" t="n">
        <f aca="false">IF(T15&lt;=PeriodoFinalCobro,S29+T27+T28,0)</f>
        <v>2709421.16</v>
      </c>
      <c r="U29" s="748" t="n">
        <f aca="false">IF(U15&lt;=PeriodoFinalCobro,T29+U27+U28,0)</f>
        <v>2738164.45</v>
      </c>
      <c r="V29" s="748" t="n">
        <f aca="false">IF(V15&lt;=PeriodoFinalCobro,U29+V27+V28,0)</f>
        <v>2766907.74</v>
      </c>
      <c r="W29" s="748" t="n">
        <f aca="false">IF(W15&lt;=PeriodoFinalCobro,V29+W27+W28,0)</f>
        <v>2788586.22</v>
      </c>
      <c r="X29" s="748" t="n">
        <f aca="false">IF(X15&lt;=PeriodoFinalCobro,W29+X27+X28,0)</f>
        <v>2788586.22</v>
      </c>
      <c r="Y29" s="748" t="n">
        <f aca="false">IF(Y15&lt;=PeriodoFinalCobro,X29+Y27+Y28,0)</f>
        <v>2788586.22</v>
      </c>
      <c r="Z29" s="748" t="n">
        <f aca="false">IF(Z15&lt;=PeriodoFinalCobro,Y29+Z27+Z28,0)</f>
        <v>0</v>
      </c>
      <c r="AA29" s="748" t="n">
        <f aca="false">IF(AA15&lt;=PeriodoFinalCobro,Z29+AA27+AA28,0)</f>
        <v>0</v>
      </c>
      <c r="AB29" s="748" t="n">
        <f aca="false">IF(AB15&lt;=PeriodoFinalCobro,AA29+AB27+AB28,0)</f>
        <v>0</v>
      </c>
      <c r="AC29" s="748" t="n">
        <f aca="false">IF(AC15&lt;=PeriodoFinalCobro,AB29+AC27+AC28,0)</f>
        <v>0</v>
      </c>
      <c r="AD29" s="748" t="n">
        <f aca="false">IF(AD15&lt;=PeriodoFinalCobro,AC29+AD27+AD28,0)</f>
        <v>0</v>
      </c>
      <c r="AE29" s="748" t="n">
        <f aca="false">IF(AE15&lt;=PeriodoFinalCobro,AD29+AE27+AE28,0)</f>
        <v>0</v>
      </c>
      <c r="AF29" s="748" t="n">
        <f aca="false">IF(AF15&lt;=PeriodoFinalCobro,AE29+AF27+AF28,0)</f>
        <v>0</v>
      </c>
      <c r="AG29" s="748" t="n">
        <f aca="false">IF(AG15&lt;=PeriodoFinalCobro,AF29+AG27+AG28,0)</f>
        <v>0</v>
      </c>
      <c r="AH29" s="748" t="n">
        <f aca="false">IF(AH15&lt;=PeriodoFinalCobro,AG29+AH27+AH28,0)</f>
        <v>0</v>
      </c>
      <c r="AI29" s="748" t="n">
        <f aca="false">IF(AI15&lt;=PeriodoFinalCobro,AH29+AI27+AI28,0)</f>
        <v>0</v>
      </c>
      <c r="AJ29" s="748" t="n">
        <f aca="false">IF(AJ15&lt;=PeriodoFinalCobro,AI29+AJ27+AJ28,0)</f>
        <v>0</v>
      </c>
      <c r="AK29" s="748" t="n">
        <f aca="false">IF(AK15&lt;=PeriodoFinalCobro,AJ29+AK27+AK28,0)</f>
        <v>0</v>
      </c>
      <c r="AL29" s="748" t="n">
        <f aca="false">IF(AL15&lt;=PeriodoFinalCobro,AK29+AL27+AL28,0)</f>
        <v>0</v>
      </c>
      <c r="AM29" s="748" t="n">
        <f aca="false">IF(AM15&lt;=PeriodoFinalCobro,AL29+AM27+AM28,0)</f>
        <v>0</v>
      </c>
      <c r="AN29" s="748" t="n">
        <f aca="false">IF(AN15&lt;=PeriodoFinalCobro,AM29+AN27+AN28,0)</f>
        <v>0</v>
      </c>
      <c r="AO29" s="748" t="n">
        <f aca="false">IF(AO15&lt;=PeriodoFinalCobro,AN29+AO27+AO28,0)</f>
        <v>0</v>
      </c>
      <c r="AP29" s="748" t="n">
        <f aca="false">IF(AP15&lt;=PeriodoFinalCobro,AO29+AP27+AP28,0)</f>
        <v>0</v>
      </c>
      <c r="AQ29" s="748" t="n">
        <f aca="false">IF(AQ15&lt;=PeriodoFinalCobro,AP29+AQ27+AQ28,0)</f>
        <v>0</v>
      </c>
      <c r="AR29" s="748" t="n">
        <f aca="false">IF(AR15&lt;=PeriodoFinalCobro,AQ29+AR27+AR28,0)</f>
        <v>0</v>
      </c>
      <c r="AS29" s="748" t="n">
        <f aca="false">IF(AS15&lt;=PeriodoFinalCobro,AR29+AS27+AS28,0)</f>
        <v>0</v>
      </c>
      <c r="AT29" s="748" t="n">
        <f aca="false">IF(AT15&lt;=PeriodoFinalCobro,AS29+AT27+AT28,0)</f>
        <v>0</v>
      </c>
      <c r="AU29" s="748" t="n">
        <f aca="false">IF(AU15&lt;=PeriodoFinalCobro,AT29+AU27+AU28,0)</f>
        <v>0</v>
      </c>
      <c r="AV29" s="748" t="n">
        <f aca="false">IF(AV15&lt;=PeriodoFinalCobro,AU29+AV27+AV28,0)</f>
        <v>0</v>
      </c>
      <c r="AW29" s="748" t="n">
        <f aca="false">IF(AW15&lt;=PeriodoFinalCobro,AV29+AW27+AW28,0)</f>
        <v>0</v>
      </c>
      <c r="AX29" s="748" t="n">
        <f aca="false">IF(AX15&lt;=PeriodoFinalCobro,AW29+AX27+AX28,0)</f>
        <v>0</v>
      </c>
      <c r="AY29" s="748" t="n">
        <f aca="false">IF(AY15&lt;=PeriodoFinalCobro,AX29+AY27+AY28,0)</f>
        <v>0</v>
      </c>
      <c r="AZ29" s="748" t="n">
        <f aca="false">IF(AZ15&lt;=PeriodoFinalCobro,AY29+AZ27+AZ28,0)</f>
        <v>0</v>
      </c>
      <c r="BA29" s="748" t="n">
        <f aca="false">IF(BA15&lt;=PeriodoFinalCobro,AZ29+BA27+BA28,0)</f>
        <v>0</v>
      </c>
      <c r="BB29" s="748" t="n">
        <f aca="false">IF(BB15&lt;=PeriodoFinalCobro,BA29+BB27+BB28,0)</f>
        <v>0</v>
      </c>
      <c r="BC29" s="748" t="n">
        <f aca="false">IF(BC15&lt;=PeriodoFinalCobro,BB29+BC27+BC28,0)</f>
        <v>0</v>
      </c>
      <c r="BD29" s="748" t="n">
        <f aca="false">IF(BD15&lt;=PeriodoFinalCobro,BC29+BD27+BD28,0)</f>
        <v>0</v>
      </c>
      <c r="BE29" s="748" t="n">
        <f aca="false">IF(BE15&lt;=PeriodoFinalCobro,BD29+BE27+BE28,0)</f>
        <v>0</v>
      </c>
      <c r="BF29" s="748" t="n">
        <f aca="false">IF(BF15&lt;=PeriodoFinalCobro,BE29+BF27+BF28,0)</f>
        <v>0</v>
      </c>
      <c r="BG29" s="748" t="n">
        <f aca="false">IF(BG15&lt;=PeriodoFinalCobro,BF29+BG27+BG28,0)</f>
        <v>0</v>
      </c>
      <c r="BH29" s="748" t="n">
        <f aca="false">IF(BH15&lt;=PeriodoFinalCobro,BG29+BH27+BH28,0)</f>
        <v>0</v>
      </c>
      <c r="BI29" s="748" t="n">
        <f aca="false">IF(BI15&lt;=PeriodoFinalCobro,BH29+BI27+BI28,0)</f>
        <v>0</v>
      </c>
      <c r="BJ29" s="748" t="n">
        <f aca="false">IF(BJ15&lt;=PeriodoFinalCobro,BI29+BJ27+BJ28,0)</f>
        <v>0</v>
      </c>
      <c r="BK29" s="748" t="n">
        <f aca="false">IF(BK15&lt;=PeriodoFinalCobro,BJ29+BK27+BK28,0)</f>
        <v>0</v>
      </c>
      <c r="BL29" s="748" t="n">
        <f aca="false">IF(BL15&lt;=PeriodoFinalCobro,BK29+BL27+BL28,0)</f>
        <v>0</v>
      </c>
      <c r="BM29" s="748" t="n">
        <f aca="false">IF(BM15&lt;=PeriodoFinalCobro,BL29+BM27+BM28,0)</f>
        <v>0</v>
      </c>
      <c r="BN29" s="748" t="n">
        <f aca="false">IF(BN15&lt;=PeriodoFinalCobro,BM29+BN27+BN28,0)</f>
        <v>0</v>
      </c>
      <c r="BO29" s="748" t="n">
        <f aca="false">IF(BO15&lt;=PeriodoFinalCobro,BN29+BO27+BO28,0)</f>
        <v>0</v>
      </c>
      <c r="BP29" s="748" t="n">
        <f aca="false">IF(BP15&lt;=PeriodoFinalCobro,BO29+BP27+BP28,0)</f>
        <v>0</v>
      </c>
      <c r="BQ29" s="748" t="n">
        <f aca="false">IF(BQ15&lt;=PeriodoFinalCobro,BP29+BQ27+BQ28,0)</f>
        <v>0</v>
      </c>
      <c r="BR29" s="748" t="n">
        <f aca="false">IF(BR15&lt;=PeriodoFinalCobro,BQ29+BR27+BR28,0)</f>
        <v>0</v>
      </c>
      <c r="BS29" s="749" t="n">
        <f aca="false">IF(BS15&lt;=PeriodoFinalCobro,BR29+BS27+BS28,0)</f>
        <v>0</v>
      </c>
      <c r="BT29" s="750" t="s">
        <v>170</v>
      </c>
    </row>
    <row r="30" customFormat="false" ht="11.25" hidden="false" customHeight="true" outlineLevel="0" collapsed="false">
      <c r="B30" s="759" t="s">
        <v>448</v>
      </c>
      <c r="C30" s="752"/>
      <c r="D30" s="753" t="s">
        <v>170</v>
      </c>
      <c r="E30" s="753"/>
      <c r="F30" s="753"/>
      <c r="G30" s="753"/>
      <c r="H30" s="753"/>
      <c r="I30" s="753"/>
      <c r="J30" s="753"/>
      <c r="K30" s="753"/>
      <c r="L30" s="753"/>
      <c r="M30" s="753"/>
      <c r="N30" s="753"/>
      <c r="O30" s="753"/>
      <c r="P30" s="753"/>
      <c r="Q30" s="753"/>
      <c r="R30" s="753"/>
      <c r="S30" s="753"/>
      <c r="T30" s="753"/>
      <c r="U30" s="753"/>
      <c r="V30" s="753"/>
      <c r="W30" s="753"/>
      <c r="X30" s="753"/>
      <c r="Y30" s="753"/>
      <c r="Z30" s="753"/>
      <c r="AA30" s="753"/>
      <c r="AB30" s="753"/>
      <c r="AC30" s="753"/>
      <c r="AD30" s="753"/>
      <c r="AE30" s="753"/>
      <c r="AF30" s="753"/>
      <c r="AG30" s="753"/>
      <c r="AH30" s="753"/>
      <c r="AI30" s="753"/>
      <c r="AJ30" s="753"/>
      <c r="AK30" s="753"/>
      <c r="AL30" s="753"/>
      <c r="AM30" s="753"/>
      <c r="AN30" s="753"/>
      <c r="AO30" s="753"/>
      <c r="AP30" s="753"/>
      <c r="AQ30" s="753"/>
      <c r="AR30" s="753"/>
      <c r="AS30" s="753"/>
      <c r="AT30" s="753"/>
      <c r="AU30" s="753"/>
      <c r="AV30" s="753"/>
      <c r="AW30" s="753"/>
      <c r="AX30" s="753"/>
      <c r="AY30" s="753"/>
      <c r="AZ30" s="753"/>
      <c r="BA30" s="753"/>
      <c r="BB30" s="753"/>
      <c r="BC30" s="753"/>
      <c r="BD30" s="753"/>
      <c r="BE30" s="753"/>
      <c r="BF30" s="753"/>
      <c r="BG30" s="753"/>
      <c r="BH30" s="753"/>
      <c r="BI30" s="753"/>
      <c r="BJ30" s="753"/>
      <c r="BK30" s="753"/>
      <c r="BL30" s="753"/>
      <c r="BM30" s="753"/>
      <c r="BN30" s="753"/>
      <c r="BO30" s="753"/>
      <c r="BP30" s="753"/>
      <c r="BQ30" s="753"/>
      <c r="BR30" s="753"/>
      <c r="BS30" s="754"/>
      <c r="BT30" s="751"/>
    </row>
    <row r="31" customFormat="false" ht="11.25" hidden="false" customHeight="false" outlineLevel="0" collapsed="false">
      <c r="B31" s="759"/>
      <c r="C31" s="747" t="n">
        <f aca="false">(C22-C29)</f>
        <v>-61015.63</v>
      </c>
      <c r="D31" s="760" t="n">
        <f aca="false">(D22-D29)</f>
        <v>-121235.15</v>
      </c>
      <c r="E31" s="748" t="n">
        <f aca="false">E22-E29</f>
        <v>-142291.98</v>
      </c>
      <c r="F31" s="748" t="n">
        <f aca="false">(F22-F29)</f>
        <v>-188657.07</v>
      </c>
      <c r="G31" s="748" t="n">
        <f aca="false">G22-G29</f>
        <v>-222365.54</v>
      </c>
      <c r="H31" s="748" t="n">
        <f aca="false">H22-H29</f>
        <v>-253835.51</v>
      </c>
      <c r="I31" s="748" t="n">
        <f aca="false">I22-I29</f>
        <v>-283254.14</v>
      </c>
      <c r="J31" s="748" t="n">
        <f aca="false">J22-J29</f>
        <v>-330517.63</v>
      </c>
      <c r="K31" s="748" t="n">
        <f aca="false">K22-K29</f>
        <v>-351330.93</v>
      </c>
      <c r="L31" s="748" t="n">
        <f aca="false">L22-L29</f>
        <v>-295207.45</v>
      </c>
      <c r="M31" s="748" t="n">
        <f aca="false">M22-M29</f>
        <v>-444579.73</v>
      </c>
      <c r="N31" s="748" t="n">
        <f aca="false">N22-N29</f>
        <v>-603315.55</v>
      </c>
      <c r="O31" s="748" t="n">
        <f aca="false">O22-O29</f>
        <v>-770651.68</v>
      </c>
      <c r="P31" s="748" t="n">
        <f aca="false">P22-P29</f>
        <v>-837503.71</v>
      </c>
      <c r="Q31" s="748" t="n">
        <f aca="false">Q22-Q29</f>
        <v>-889147.55</v>
      </c>
      <c r="R31" s="748" t="n">
        <f aca="false">R22-R29</f>
        <v>-915867.98</v>
      </c>
      <c r="S31" s="748" t="n">
        <f aca="false">S22-S29</f>
        <v>-978089.43</v>
      </c>
      <c r="T31" s="748" t="n">
        <f aca="false">T22-T29</f>
        <v>-915298.819999999</v>
      </c>
      <c r="U31" s="748" t="n">
        <f aca="false">U22-U29</f>
        <v>-894062.91</v>
      </c>
      <c r="V31" s="748" t="n">
        <f aca="false">V22-V29</f>
        <v>-903242.78</v>
      </c>
      <c r="W31" s="748" t="n">
        <f aca="false">W22-W29</f>
        <v>-905357.84</v>
      </c>
      <c r="X31" s="748" t="n">
        <f aca="false">X22-X29</f>
        <v>-890602.91</v>
      </c>
      <c r="Y31" s="748" t="n">
        <f aca="false">Y22-Y29</f>
        <v>-890602.91</v>
      </c>
      <c r="Z31" s="748" t="n">
        <f aca="false">Z22-Z29</f>
        <v>0</v>
      </c>
      <c r="AA31" s="748" t="n">
        <f aca="false">AA22-AA29</f>
        <v>0</v>
      </c>
      <c r="AB31" s="748" t="n">
        <f aca="false">AB22-AB29</f>
        <v>0</v>
      </c>
      <c r="AC31" s="748" t="n">
        <f aca="false">AC22-AC29</f>
        <v>0</v>
      </c>
      <c r="AD31" s="748" t="n">
        <f aca="false">AD22-AD29</f>
        <v>0</v>
      </c>
      <c r="AE31" s="748" t="n">
        <f aca="false">AE22-AE29</f>
        <v>0</v>
      </c>
      <c r="AF31" s="748" t="n">
        <f aca="false">AF22-AF29</f>
        <v>0</v>
      </c>
      <c r="AG31" s="748" t="n">
        <f aca="false">AG22-AG29</f>
        <v>0</v>
      </c>
      <c r="AH31" s="748" t="n">
        <f aca="false">AH22-AH29</f>
        <v>0</v>
      </c>
      <c r="AI31" s="748" t="n">
        <f aca="false">AI22-AI29</f>
        <v>0</v>
      </c>
      <c r="AJ31" s="748" t="n">
        <f aca="false">AJ22-AJ29</f>
        <v>0</v>
      </c>
      <c r="AK31" s="748" t="n">
        <f aca="false">AK22-AK29</f>
        <v>0</v>
      </c>
      <c r="AL31" s="748" t="n">
        <f aca="false">AL22-AL29</f>
        <v>0</v>
      </c>
      <c r="AM31" s="748" t="n">
        <f aca="false">AM22-AM29</f>
        <v>0</v>
      </c>
      <c r="AN31" s="748" t="n">
        <f aca="false">AN22-AN29</f>
        <v>0</v>
      </c>
      <c r="AO31" s="748" t="n">
        <f aca="false">AO22-AO29</f>
        <v>0</v>
      </c>
      <c r="AP31" s="748" t="n">
        <f aca="false">AP22-AP29</f>
        <v>0</v>
      </c>
      <c r="AQ31" s="748" t="n">
        <f aca="false">AQ22-AQ29</f>
        <v>0</v>
      </c>
      <c r="AR31" s="748" t="n">
        <f aca="false">AR22-AR29</f>
        <v>0</v>
      </c>
      <c r="AS31" s="748" t="n">
        <f aca="false">AS22-AS29</f>
        <v>0</v>
      </c>
      <c r="AT31" s="748" t="n">
        <f aca="false">AT22-AT29</f>
        <v>0</v>
      </c>
      <c r="AU31" s="748" t="n">
        <f aca="false">AU22-AU29</f>
        <v>0</v>
      </c>
      <c r="AV31" s="748" t="n">
        <f aca="false">AV22-AV29</f>
        <v>0</v>
      </c>
      <c r="AW31" s="748" t="n">
        <f aca="false">AW22-AW29</f>
        <v>0</v>
      </c>
      <c r="AX31" s="748" t="n">
        <f aca="false">AX22-AX29</f>
        <v>0</v>
      </c>
      <c r="AY31" s="748" t="n">
        <f aca="false">AY22-AY29</f>
        <v>0</v>
      </c>
      <c r="AZ31" s="748" t="n">
        <f aca="false">AZ22-AZ29</f>
        <v>0</v>
      </c>
      <c r="BA31" s="748" t="n">
        <f aca="false">BA22-BA29</f>
        <v>0</v>
      </c>
      <c r="BB31" s="748" t="n">
        <f aca="false">BB22-BB29</f>
        <v>0</v>
      </c>
      <c r="BC31" s="748" t="n">
        <f aca="false">BC22-BC29</f>
        <v>0</v>
      </c>
      <c r="BD31" s="748" t="n">
        <f aca="false">BD22-BD29</f>
        <v>0</v>
      </c>
      <c r="BE31" s="748" t="n">
        <f aca="false">BE22-BE29</f>
        <v>0</v>
      </c>
      <c r="BF31" s="748" t="n">
        <f aca="false">BF22-BF29</f>
        <v>0</v>
      </c>
      <c r="BG31" s="748" t="n">
        <f aca="false">BG22-BG29</f>
        <v>0</v>
      </c>
      <c r="BH31" s="748" t="n">
        <f aca="false">BH22-BH29</f>
        <v>0</v>
      </c>
      <c r="BI31" s="748" t="n">
        <f aca="false">BI22-BI29</f>
        <v>0</v>
      </c>
      <c r="BJ31" s="748" t="n">
        <f aca="false">BJ22-BJ29</f>
        <v>0</v>
      </c>
      <c r="BK31" s="748" t="n">
        <f aca="false">BK22-BK29</f>
        <v>0</v>
      </c>
      <c r="BL31" s="748" t="n">
        <f aca="false">BL22-BL29</f>
        <v>0</v>
      </c>
      <c r="BM31" s="748" t="n">
        <f aca="false">BM22-BM29</f>
        <v>0</v>
      </c>
      <c r="BN31" s="748" t="n">
        <f aca="false">BN22-BN29</f>
        <v>0</v>
      </c>
      <c r="BO31" s="748" t="n">
        <f aca="false">BO22-BO29</f>
        <v>0</v>
      </c>
      <c r="BP31" s="748" t="n">
        <f aca="false">BP22-BP29</f>
        <v>0</v>
      </c>
      <c r="BQ31" s="748" t="n">
        <f aca="false">BQ22-BQ29</f>
        <v>0</v>
      </c>
      <c r="BR31" s="748" t="n">
        <f aca="false">BR22-BR29</f>
        <v>0</v>
      </c>
      <c r="BS31" s="749" t="n">
        <f aca="false">BS22-BS29</f>
        <v>0</v>
      </c>
      <c r="BT31" s="751"/>
    </row>
    <row r="32" customFormat="false" ht="26.25" hidden="false" customHeight="true" outlineLevel="0" collapsed="false">
      <c r="B32" s="761" t="s">
        <v>449</v>
      </c>
      <c r="C32" s="747" t="n">
        <f aca="false">ROUND(IF(Intereses_a_considerar=1,IF(C31&lt;0,C31*PorcentajeAplicablePeriodo,0),IF(C31&lt;0,C31*PorcentajeAplicablePeriodo,IF(Tipo_de_Tasa=1,C31*PorcentajeAplicablePeriodo,C31*Porcentaje_Aplicable_TasaPasiva))),2)</f>
        <v>-0</v>
      </c>
      <c r="D32" s="760" t="n">
        <f aca="false">ROUND(IF(Intereses_a_considerar=1,IF(D31&lt;0,D31*PorcentajeAplicablePeriodo,0),IF(D31&lt;0,D31*PorcentajeAplicablePeriodo,IF(Tipo_de_Tasa=1,D31*PorcentajeAplicablePeriodo,D31*Porcentaje_Aplicable_TasaPasiva))),2)</f>
        <v>-0</v>
      </c>
      <c r="E32" s="748" t="n">
        <f aca="false">ROUND(IF(Intereses_a_considerar=1,IF(E31&lt;0,E31*PorcentajeAplicablePeriodo,0),IF(E31&lt;0,E31*PorcentajeAplicablePeriodo,IF(Tipo_de_Tasa=1,E31*PorcentajeAplicablePeriodo,E31*Porcentaje_Aplicable_TasaPasiva))),2)</f>
        <v>-0</v>
      </c>
      <c r="F32" s="748" t="n">
        <f aca="false">ROUND(IF(Intereses_a_considerar=1,IF(F31&lt;0,F31*PorcentajeAplicablePeriodo,0),IF(F31&lt;0,F31*PorcentajeAplicablePeriodo,IF(Tipo_de_Tasa=1,F31*PorcentajeAplicablePeriodo,F31*Porcentaje_Aplicable_TasaPasiva))),2)</f>
        <v>-0</v>
      </c>
      <c r="G32" s="748" t="n">
        <f aca="false">ROUND(IF(Intereses_a_considerar=1,IF(G31&lt;0,G31*PorcentajeAplicablePeriodo,0),IF(G31&lt;0,G31*PorcentajeAplicablePeriodo,IF(Tipo_de_Tasa=1,G31*PorcentajeAplicablePeriodo,G31*Porcentaje_Aplicable_TasaPasiva))),2)</f>
        <v>-0</v>
      </c>
      <c r="H32" s="748" t="n">
        <f aca="false">ROUND(IF(Intereses_a_considerar=1,IF(H31&lt;0,H31*PorcentajeAplicablePeriodo,0),IF(H31&lt;0,H31*PorcentajeAplicablePeriodo,IF(Tipo_de_Tasa=1,H31*PorcentajeAplicablePeriodo,H31*Porcentaje_Aplicable_TasaPasiva))),2)</f>
        <v>-0</v>
      </c>
      <c r="I32" s="748" t="n">
        <f aca="false">ROUND(IF(Intereses_a_considerar=1,IF(I31&lt;0,I31*PorcentajeAplicablePeriodo,0),IF(I31&lt;0,I31*PorcentajeAplicablePeriodo,IF(Tipo_de_Tasa=1,I31*PorcentajeAplicablePeriodo,I31*Porcentaje_Aplicable_TasaPasiva))),2)</f>
        <v>-0</v>
      </c>
      <c r="J32" s="748" t="n">
        <f aca="false">ROUND(IF(Intereses_a_considerar=1,IF(J31&lt;0,J31*PorcentajeAplicablePeriodo,0),IF(J31&lt;0,J31*PorcentajeAplicablePeriodo,IF(Tipo_de_Tasa=1,J31*PorcentajeAplicablePeriodo,J31*Porcentaje_Aplicable_TasaPasiva))),2)</f>
        <v>-0</v>
      </c>
      <c r="K32" s="748" t="n">
        <f aca="false">ROUND(IF(Intereses_a_considerar=1,IF(K31&lt;0,K31*PorcentajeAplicablePeriodo,0),IF(K31&lt;0,K31*PorcentajeAplicablePeriodo,IF(Tipo_de_Tasa=1,K31*PorcentajeAplicablePeriodo,K31*Porcentaje_Aplicable_TasaPasiva))),2)</f>
        <v>-0</v>
      </c>
      <c r="L32" s="748" t="n">
        <f aca="false">ROUND(IF(Intereses_a_considerar=1,IF(L31&lt;0,L31*PorcentajeAplicablePeriodo,0),IF(L31&lt;0,L31*PorcentajeAplicablePeriodo,IF(Tipo_de_Tasa=1,L31*PorcentajeAplicablePeriodo,L31*Porcentaje_Aplicable_TasaPasiva))),2)</f>
        <v>-0</v>
      </c>
      <c r="M32" s="748" t="n">
        <f aca="false">ROUND(IF(Intereses_a_considerar=1,IF(M31&lt;0,M31*PorcentajeAplicablePeriodo,0),IF(M31&lt;0,M31*PorcentajeAplicablePeriodo,IF(Tipo_de_Tasa=1,M31*PorcentajeAplicablePeriodo,M31*Porcentaje_Aplicable_TasaPasiva))),2)</f>
        <v>-0</v>
      </c>
      <c r="N32" s="748" t="n">
        <f aca="false">ROUND(IF(Intereses_a_considerar=1,IF(N31&lt;0,N31*PorcentajeAplicablePeriodo,0),IF(N31&lt;0,N31*PorcentajeAplicablePeriodo,IF(Tipo_de_Tasa=1,N31*PorcentajeAplicablePeriodo,N31*Porcentaje_Aplicable_TasaPasiva))),2)</f>
        <v>-0</v>
      </c>
      <c r="O32" s="748" t="n">
        <f aca="false">ROUND(IF(Intereses_a_considerar=1,IF(O31&lt;0,O31*PorcentajeAplicablePeriodo,0),IF(O31&lt;0,O31*PorcentajeAplicablePeriodo,IF(Tipo_de_Tasa=1,O31*PorcentajeAplicablePeriodo,O31*Porcentaje_Aplicable_TasaPasiva))),2)</f>
        <v>-0</v>
      </c>
      <c r="P32" s="748" t="n">
        <f aca="false">ROUND(IF(Intereses_a_considerar=1,IF(P31&lt;0,P31*PorcentajeAplicablePeriodo,0),IF(P31&lt;0,P31*PorcentajeAplicablePeriodo,IF(Tipo_de_Tasa=1,P31*PorcentajeAplicablePeriodo,P31*Porcentaje_Aplicable_TasaPasiva))),2)</f>
        <v>-0</v>
      </c>
      <c r="Q32" s="748" t="n">
        <f aca="false">ROUND(IF(Intereses_a_considerar=1,IF(Q31&lt;0,Q31*PorcentajeAplicablePeriodo,0),IF(Q31&lt;0,Q31*PorcentajeAplicablePeriodo,IF(Tipo_de_Tasa=1,Q31*PorcentajeAplicablePeriodo,Q31*Porcentaje_Aplicable_TasaPasiva))),2)</f>
        <v>-0</v>
      </c>
      <c r="R32" s="748" t="n">
        <f aca="false">ROUND(IF(Intereses_a_considerar=1,IF(R31&lt;0,R31*PorcentajeAplicablePeriodo,0),IF(R31&lt;0,R31*PorcentajeAplicablePeriodo,IF(Tipo_de_Tasa=1,R31*PorcentajeAplicablePeriodo,R31*Porcentaje_Aplicable_TasaPasiva))),2)</f>
        <v>-0</v>
      </c>
      <c r="S32" s="748" t="n">
        <f aca="false">ROUND(IF(Intereses_a_considerar=1,IF(S31&lt;0,S31*PorcentajeAplicablePeriodo,0),IF(S31&lt;0,S31*PorcentajeAplicablePeriodo,IF(Tipo_de_Tasa=1,S31*PorcentajeAplicablePeriodo,S31*Porcentaje_Aplicable_TasaPasiva))),2)</f>
        <v>-0</v>
      </c>
      <c r="T32" s="748" t="n">
        <f aca="false">ROUND(IF(Intereses_a_considerar=1,IF(T31&lt;0,T31*PorcentajeAplicablePeriodo,0),IF(T31&lt;0,T31*PorcentajeAplicablePeriodo,IF(Tipo_de_Tasa=1,T31*PorcentajeAplicablePeriodo,T31*Porcentaje_Aplicable_TasaPasiva))),2)</f>
        <v>-0</v>
      </c>
      <c r="U32" s="748" t="n">
        <f aca="false">ROUND(IF(Intereses_a_considerar=1,IF(U31&lt;0,U31*PorcentajeAplicablePeriodo,0),IF(U31&lt;0,U31*PorcentajeAplicablePeriodo,IF(Tipo_de_Tasa=1,U31*PorcentajeAplicablePeriodo,U31*Porcentaje_Aplicable_TasaPasiva))),2)</f>
        <v>-0</v>
      </c>
      <c r="V32" s="748" t="n">
        <f aca="false">ROUND(IF(Intereses_a_considerar=1,IF(V31&lt;0,V31*PorcentajeAplicablePeriodo,0),IF(V31&lt;0,V31*PorcentajeAplicablePeriodo,IF(Tipo_de_Tasa=1,V31*PorcentajeAplicablePeriodo,V31*Porcentaje_Aplicable_TasaPasiva))),2)</f>
        <v>-0</v>
      </c>
      <c r="W32" s="748" t="n">
        <f aca="false">ROUND(IF(Intereses_a_considerar=1,IF(W31&lt;0,W31*PorcentajeAplicablePeriodo,0),IF(W31&lt;0,W31*PorcentajeAplicablePeriodo,IF(Tipo_de_Tasa=1,W31*PorcentajeAplicablePeriodo,W31*Porcentaje_Aplicable_TasaPasiva))),2)</f>
        <v>-0</v>
      </c>
      <c r="X32" s="748" t="n">
        <f aca="false">ROUND(IF(Intereses_a_considerar=1,IF(X31&lt;0,X31*PorcentajeAplicablePeriodo,0),IF(X31&lt;0,X31*PorcentajeAplicablePeriodo,IF(Tipo_de_Tasa=1,X31*PorcentajeAplicablePeriodo,X31*Porcentaje_Aplicable_TasaPasiva))),2)</f>
        <v>-0</v>
      </c>
      <c r="Y32" s="748" t="n">
        <f aca="false">ROUND(IF(Intereses_a_considerar=1,IF(Y31&lt;0,Y31*PorcentajeAplicablePeriodo,0),IF(Y31&lt;0,Y31*PorcentajeAplicablePeriodo,IF(Tipo_de_Tasa=1,Y31*PorcentajeAplicablePeriodo,Y31*Porcentaje_Aplicable_TasaPasiva))),2)</f>
        <v>-0</v>
      </c>
      <c r="Z32" s="748" t="n">
        <f aca="false">ROUND(IF(Intereses_a_considerar=1,IF(Z31&lt;0,Z31*PorcentajeAplicablePeriodo,0),IF(Z31&lt;0,Z31*PorcentajeAplicablePeriodo,IF(Tipo_de_Tasa=1,Z31*PorcentajeAplicablePeriodo,Z31*Porcentaje_Aplicable_TasaPasiva))),2)</f>
        <v>0</v>
      </c>
      <c r="AA32" s="748" t="n">
        <f aca="false">ROUND(IF(Intereses_a_considerar=1,IF(AA31&lt;0,AA31*PorcentajeAplicablePeriodo,0),IF(AA31&lt;0,AA31*PorcentajeAplicablePeriodo,IF(Tipo_de_Tasa=1,AA31*PorcentajeAplicablePeriodo,AA31*Porcentaje_Aplicable_TasaPasiva))),2)</f>
        <v>0</v>
      </c>
      <c r="AB32" s="748" t="n">
        <f aca="false">ROUND(IF(Intereses_a_considerar=1,IF(AB31&lt;0,AB31*PorcentajeAplicablePeriodo,0),IF(AB31&lt;0,AB31*PorcentajeAplicablePeriodo,IF(Tipo_de_Tasa=1,AB31*PorcentajeAplicablePeriodo,AB31*Porcentaje_Aplicable_TasaPasiva))),2)</f>
        <v>0</v>
      </c>
      <c r="AC32" s="748" t="n">
        <f aca="false">ROUND(IF(Intereses_a_considerar=1,IF(AC31&lt;0,AC31*PorcentajeAplicablePeriodo,0),IF(AC31&lt;0,AC31*PorcentajeAplicablePeriodo,IF(Tipo_de_Tasa=1,AC31*PorcentajeAplicablePeriodo,AC31*Porcentaje_Aplicable_TasaPasiva))),2)</f>
        <v>0</v>
      </c>
      <c r="AD32" s="748" t="n">
        <f aca="false">ROUND(IF(Intereses_a_considerar=1,IF(AD31&lt;0,AD31*PorcentajeAplicablePeriodo,0),IF(AD31&lt;0,AD31*PorcentajeAplicablePeriodo,IF(Tipo_de_Tasa=1,AD31*PorcentajeAplicablePeriodo,AD31*Porcentaje_Aplicable_TasaPasiva))),2)</f>
        <v>0</v>
      </c>
      <c r="AE32" s="748" t="n">
        <f aca="false">ROUND(IF(Intereses_a_considerar=1,IF(AE31&lt;0,AE31*PorcentajeAplicablePeriodo,0),IF(AE31&lt;0,AE31*PorcentajeAplicablePeriodo,IF(Tipo_de_Tasa=1,AE31*PorcentajeAplicablePeriodo,AE31*Porcentaje_Aplicable_TasaPasiva))),2)</f>
        <v>0</v>
      </c>
      <c r="AF32" s="748" t="n">
        <f aca="false">ROUND(IF(Intereses_a_considerar=1,IF(AF31&lt;0,AF31*PorcentajeAplicablePeriodo,0),IF(AF31&lt;0,AF31*PorcentajeAplicablePeriodo,IF(Tipo_de_Tasa=1,AF31*PorcentajeAplicablePeriodo,AF31*Porcentaje_Aplicable_TasaPasiva))),2)</f>
        <v>0</v>
      </c>
      <c r="AG32" s="748" t="n">
        <f aca="false">ROUND(IF(Intereses_a_considerar=1,IF(AG31&lt;0,AG31*PorcentajeAplicablePeriodo,0),IF(AG31&lt;0,AG31*PorcentajeAplicablePeriodo,IF(Tipo_de_Tasa=1,AG31*PorcentajeAplicablePeriodo,AG31*Porcentaje_Aplicable_TasaPasiva))),2)</f>
        <v>0</v>
      </c>
      <c r="AH32" s="748" t="n">
        <f aca="false">ROUND(IF(Intereses_a_considerar=1,IF(AH31&lt;0,AH31*PorcentajeAplicablePeriodo,0),IF(AH31&lt;0,AH31*PorcentajeAplicablePeriodo,IF(Tipo_de_Tasa=1,AH31*PorcentajeAplicablePeriodo,AH31*Porcentaje_Aplicable_TasaPasiva))),2)</f>
        <v>0</v>
      </c>
      <c r="AI32" s="748" t="n">
        <f aca="false">ROUND(IF(Intereses_a_considerar=1,IF(AI31&lt;0,AI31*PorcentajeAplicablePeriodo,0),IF(AI31&lt;0,AI31*PorcentajeAplicablePeriodo,IF(Tipo_de_Tasa=1,AI31*PorcentajeAplicablePeriodo,AI31*Porcentaje_Aplicable_TasaPasiva))),2)</f>
        <v>0</v>
      </c>
      <c r="AJ32" s="748" t="n">
        <f aca="false">ROUND(IF(Intereses_a_considerar=1,IF(AJ31&lt;0,AJ31*PorcentajeAplicablePeriodo,0),IF(AJ31&lt;0,AJ31*PorcentajeAplicablePeriodo,IF(Tipo_de_Tasa=1,AJ31*PorcentajeAplicablePeriodo,AJ31*Porcentaje_Aplicable_TasaPasiva))),2)</f>
        <v>0</v>
      </c>
      <c r="AK32" s="748" t="n">
        <f aca="false">ROUND(IF(Intereses_a_considerar=1,IF(AK31&lt;0,AK31*PorcentajeAplicablePeriodo,0),IF(AK31&lt;0,AK31*PorcentajeAplicablePeriodo,IF(Tipo_de_Tasa=1,AK31*PorcentajeAplicablePeriodo,AK31*Porcentaje_Aplicable_TasaPasiva))),2)</f>
        <v>0</v>
      </c>
      <c r="AL32" s="748" t="n">
        <f aca="false">ROUND(IF(Intereses_a_considerar=1,IF(AL31&lt;0,AL31*PorcentajeAplicablePeriodo,0),IF(AL31&lt;0,AL31*PorcentajeAplicablePeriodo,IF(Tipo_de_Tasa=1,AL31*PorcentajeAplicablePeriodo,AL31*Porcentaje_Aplicable_TasaPasiva))),2)</f>
        <v>0</v>
      </c>
      <c r="AM32" s="748" t="n">
        <f aca="false">ROUND(IF(Intereses_a_considerar=1,IF(AM31&lt;0,AM31*PorcentajeAplicablePeriodo,0),IF(AM31&lt;0,AM31*PorcentajeAplicablePeriodo,IF(Tipo_de_Tasa=1,AM31*PorcentajeAplicablePeriodo,AM31*Porcentaje_Aplicable_TasaPasiva))),2)</f>
        <v>0</v>
      </c>
      <c r="AN32" s="748" t="n">
        <f aca="false">ROUND(IF(Intereses_a_considerar=1,IF(AN31&lt;0,AN31*PorcentajeAplicablePeriodo,0),IF(AN31&lt;0,AN31*PorcentajeAplicablePeriodo,IF(Tipo_de_Tasa=1,AN31*PorcentajeAplicablePeriodo,AN31*Porcentaje_Aplicable_TasaPasiva))),2)</f>
        <v>0</v>
      </c>
      <c r="AO32" s="748" t="n">
        <f aca="false">ROUND(IF(Intereses_a_considerar=1,IF(AO31&lt;0,AO31*PorcentajeAplicablePeriodo,0),IF(AO31&lt;0,AO31*PorcentajeAplicablePeriodo,IF(Tipo_de_Tasa=1,AO31*PorcentajeAplicablePeriodo,AO31*Porcentaje_Aplicable_TasaPasiva))),2)</f>
        <v>0</v>
      </c>
      <c r="AP32" s="748" t="n">
        <f aca="false">ROUND(IF(Intereses_a_considerar=1,IF(AP31&lt;0,AP31*PorcentajeAplicablePeriodo,0),IF(AP31&lt;0,AP31*PorcentajeAplicablePeriodo,IF(Tipo_de_Tasa=1,AP31*PorcentajeAplicablePeriodo,AP31*Porcentaje_Aplicable_TasaPasiva))),2)</f>
        <v>0</v>
      </c>
      <c r="AQ32" s="748" t="n">
        <f aca="false">ROUND(IF(Intereses_a_considerar=1,IF(AQ31&lt;0,AQ31*PorcentajeAplicablePeriodo,0),IF(AQ31&lt;0,AQ31*PorcentajeAplicablePeriodo,IF(Tipo_de_Tasa=1,AQ31*PorcentajeAplicablePeriodo,AQ31*Porcentaje_Aplicable_TasaPasiva))),2)</f>
        <v>0</v>
      </c>
      <c r="AR32" s="748" t="n">
        <f aca="false">ROUND(IF(Intereses_a_considerar=1,IF(AR31&lt;0,AR31*PorcentajeAplicablePeriodo,0),IF(AR31&lt;0,AR31*PorcentajeAplicablePeriodo,IF(Tipo_de_Tasa=1,AR31*PorcentajeAplicablePeriodo,AR31*Porcentaje_Aplicable_TasaPasiva))),2)</f>
        <v>0</v>
      </c>
      <c r="AS32" s="748" t="n">
        <f aca="false">ROUND(IF(Intereses_a_considerar=1,IF(AS31&lt;0,AS31*PorcentajeAplicablePeriodo,0),IF(AS31&lt;0,AS31*PorcentajeAplicablePeriodo,IF(Tipo_de_Tasa=1,AS31*PorcentajeAplicablePeriodo,AS31*Porcentaje_Aplicable_TasaPasiva))),2)</f>
        <v>0</v>
      </c>
      <c r="AT32" s="748" t="n">
        <f aca="false">ROUND(IF(Intereses_a_considerar=1,IF(AT31&lt;0,AT31*PorcentajeAplicablePeriodo,0),IF(AT31&lt;0,AT31*PorcentajeAplicablePeriodo,IF(Tipo_de_Tasa=1,AT31*PorcentajeAplicablePeriodo,AT31*Porcentaje_Aplicable_TasaPasiva))),2)</f>
        <v>0</v>
      </c>
      <c r="AU32" s="748" t="n">
        <f aca="false">ROUND(IF(Intereses_a_considerar=1,IF(AU31&lt;0,AU31*PorcentajeAplicablePeriodo,0),IF(AU31&lt;0,AU31*PorcentajeAplicablePeriodo,IF(Tipo_de_Tasa=1,AU31*PorcentajeAplicablePeriodo,AU31*Porcentaje_Aplicable_TasaPasiva))),2)</f>
        <v>0</v>
      </c>
      <c r="AV32" s="748" t="n">
        <f aca="false">ROUND(IF(Intereses_a_considerar=1,IF(AV31&lt;0,AV31*PorcentajeAplicablePeriodo,0),IF(AV31&lt;0,AV31*PorcentajeAplicablePeriodo,IF(Tipo_de_Tasa=1,AV31*PorcentajeAplicablePeriodo,AV31*Porcentaje_Aplicable_TasaPasiva))),2)</f>
        <v>0</v>
      </c>
      <c r="AW32" s="748" t="n">
        <f aca="false">ROUND(IF(Intereses_a_considerar=1,IF(AW31&lt;0,AW31*PorcentajeAplicablePeriodo,0),IF(AW31&lt;0,AW31*PorcentajeAplicablePeriodo,IF(Tipo_de_Tasa=1,AW31*PorcentajeAplicablePeriodo,AW31*Porcentaje_Aplicable_TasaPasiva))),2)</f>
        <v>0</v>
      </c>
      <c r="AX32" s="748" t="n">
        <f aca="false">ROUND(IF(Intereses_a_considerar=1,IF(AX31&lt;0,AX31*PorcentajeAplicablePeriodo,0),IF(AX31&lt;0,AX31*PorcentajeAplicablePeriodo,IF(Tipo_de_Tasa=1,AX31*PorcentajeAplicablePeriodo,AX31*Porcentaje_Aplicable_TasaPasiva))),2)</f>
        <v>0</v>
      </c>
      <c r="AY32" s="748" t="n">
        <f aca="false">ROUND(IF(Intereses_a_considerar=1,IF(AY31&lt;0,AY31*PorcentajeAplicablePeriodo,0),IF(AY31&lt;0,AY31*PorcentajeAplicablePeriodo,IF(Tipo_de_Tasa=1,AY31*PorcentajeAplicablePeriodo,AY31*Porcentaje_Aplicable_TasaPasiva))),2)</f>
        <v>0</v>
      </c>
      <c r="AZ32" s="748" t="n">
        <f aca="false">ROUND(IF(Intereses_a_considerar=1,IF(AZ31&lt;0,AZ31*PorcentajeAplicablePeriodo,0),IF(AZ31&lt;0,AZ31*PorcentajeAplicablePeriodo,IF(Tipo_de_Tasa=1,AZ31*PorcentajeAplicablePeriodo,AZ31*Porcentaje_Aplicable_TasaPasiva))),2)</f>
        <v>0</v>
      </c>
      <c r="BA32" s="748" t="n">
        <f aca="false">ROUND(IF(Intereses_a_considerar=1,IF(BA31&lt;0,BA31*PorcentajeAplicablePeriodo,0),IF(BA31&lt;0,BA31*PorcentajeAplicablePeriodo,IF(Tipo_de_Tasa=1,BA31*PorcentajeAplicablePeriodo,BA31*Porcentaje_Aplicable_TasaPasiva))),2)</f>
        <v>0</v>
      </c>
      <c r="BB32" s="748" t="n">
        <f aca="false">ROUND(IF(Intereses_a_considerar=1,IF(BB31&lt;0,BB31*PorcentajeAplicablePeriodo,0),IF(BB31&lt;0,BB31*PorcentajeAplicablePeriodo,IF(Tipo_de_Tasa=1,BB31*PorcentajeAplicablePeriodo,BB31*Porcentaje_Aplicable_TasaPasiva))),2)</f>
        <v>0</v>
      </c>
      <c r="BC32" s="748" t="n">
        <f aca="false">ROUND(IF(Intereses_a_considerar=1,IF(BC31&lt;0,BC31*PorcentajeAplicablePeriodo,0),IF(BC31&lt;0,BC31*PorcentajeAplicablePeriodo,IF(Tipo_de_Tasa=1,BC31*PorcentajeAplicablePeriodo,BC31*Porcentaje_Aplicable_TasaPasiva))),2)</f>
        <v>0</v>
      </c>
      <c r="BD32" s="748" t="n">
        <f aca="false">ROUND(IF(Intereses_a_considerar=1,IF(BD31&lt;0,BD31*PorcentajeAplicablePeriodo,0),IF(BD31&lt;0,BD31*PorcentajeAplicablePeriodo,IF(Tipo_de_Tasa=1,BD31*PorcentajeAplicablePeriodo,BD31*Porcentaje_Aplicable_TasaPasiva))),2)</f>
        <v>0</v>
      </c>
      <c r="BE32" s="748" t="n">
        <f aca="false">ROUND(IF(Intereses_a_considerar=1,IF(BE31&lt;0,BE31*PorcentajeAplicablePeriodo,0),IF(BE31&lt;0,BE31*PorcentajeAplicablePeriodo,IF(Tipo_de_Tasa=1,BE31*PorcentajeAplicablePeriodo,BE31*Porcentaje_Aplicable_TasaPasiva))),2)</f>
        <v>0</v>
      </c>
      <c r="BF32" s="748" t="n">
        <f aca="false">ROUND(IF(Intereses_a_considerar=1,IF(BF31&lt;0,BF31*PorcentajeAplicablePeriodo,0),IF(BF31&lt;0,BF31*PorcentajeAplicablePeriodo,IF(Tipo_de_Tasa=1,BF31*PorcentajeAplicablePeriodo,BF31*Porcentaje_Aplicable_TasaPasiva))),2)</f>
        <v>0</v>
      </c>
      <c r="BG32" s="748" t="n">
        <f aca="false">ROUND(IF(Intereses_a_considerar=1,IF(BG31&lt;0,BG31*PorcentajeAplicablePeriodo,0),IF(BG31&lt;0,BG31*PorcentajeAplicablePeriodo,IF(Tipo_de_Tasa=1,BG31*PorcentajeAplicablePeriodo,BG31*Porcentaje_Aplicable_TasaPasiva))),2)</f>
        <v>0</v>
      </c>
      <c r="BH32" s="748" t="n">
        <f aca="false">ROUND(IF(Intereses_a_considerar=1,IF(BH31&lt;0,BH31*PorcentajeAplicablePeriodo,0),IF(BH31&lt;0,BH31*PorcentajeAplicablePeriodo,IF(Tipo_de_Tasa=1,BH31*PorcentajeAplicablePeriodo,BH31*Porcentaje_Aplicable_TasaPasiva))),2)</f>
        <v>0</v>
      </c>
      <c r="BI32" s="748" t="n">
        <f aca="false">ROUND(IF(Intereses_a_considerar=1,IF(BI31&lt;0,BI31*PorcentajeAplicablePeriodo,0),IF(BI31&lt;0,BI31*PorcentajeAplicablePeriodo,IF(Tipo_de_Tasa=1,BI31*PorcentajeAplicablePeriodo,BI31*Porcentaje_Aplicable_TasaPasiva))),2)</f>
        <v>0</v>
      </c>
      <c r="BJ32" s="748" t="n">
        <f aca="false">ROUND(IF(Intereses_a_considerar=1,IF(BJ31&lt;0,BJ31*PorcentajeAplicablePeriodo,0),IF(BJ31&lt;0,BJ31*PorcentajeAplicablePeriodo,IF(Tipo_de_Tasa=1,BJ31*PorcentajeAplicablePeriodo,BJ31*Porcentaje_Aplicable_TasaPasiva))),2)</f>
        <v>0</v>
      </c>
      <c r="BK32" s="748" t="n">
        <f aca="false">ROUND(IF(Intereses_a_considerar=1,IF(BK31&lt;0,BK31*PorcentajeAplicablePeriodo,0),IF(BK31&lt;0,BK31*PorcentajeAplicablePeriodo,IF(Tipo_de_Tasa=1,BK31*PorcentajeAplicablePeriodo,BK31*Porcentaje_Aplicable_TasaPasiva))),2)</f>
        <v>0</v>
      </c>
      <c r="BL32" s="748" t="n">
        <f aca="false">ROUND(IF(Intereses_a_considerar=1,IF(BL31&lt;0,BL31*PorcentajeAplicablePeriodo,0),IF(BL31&lt;0,BL31*PorcentajeAplicablePeriodo,IF(Tipo_de_Tasa=1,BL31*PorcentajeAplicablePeriodo,BL31*Porcentaje_Aplicable_TasaPasiva))),2)</f>
        <v>0</v>
      </c>
      <c r="BM32" s="748" t="n">
        <f aca="false">ROUND(IF(Intereses_a_considerar=1,IF(BM31&lt;0,BM31*PorcentajeAplicablePeriodo,0),IF(BM31&lt;0,BM31*PorcentajeAplicablePeriodo,IF(Tipo_de_Tasa=1,BM31*PorcentajeAplicablePeriodo,BM31*Porcentaje_Aplicable_TasaPasiva))),2)</f>
        <v>0</v>
      </c>
      <c r="BN32" s="748" t="n">
        <f aca="false">ROUND(IF(Intereses_a_considerar=1,IF(BN31&lt;0,BN31*PorcentajeAplicablePeriodo,0),IF(BN31&lt;0,BN31*PorcentajeAplicablePeriodo,IF(Tipo_de_Tasa=1,BN31*PorcentajeAplicablePeriodo,BN31*Porcentaje_Aplicable_TasaPasiva))),2)</f>
        <v>0</v>
      </c>
      <c r="BO32" s="748" t="n">
        <f aca="false">ROUND(IF(Intereses_a_considerar=1,IF(BO31&lt;0,BO31*PorcentajeAplicablePeriodo,0),IF(BO31&lt;0,BO31*PorcentajeAplicablePeriodo,IF(Tipo_de_Tasa=1,BO31*PorcentajeAplicablePeriodo,BO31*Porcentaje_Aplicable_TasaPasiva))),2)</f>
        <v>0</v>
      </c>
      <c r="BP32" s="748" t="n">
        <f aca="false">ROUND(IF(Intereses_a_considerar=1,IF(BP31&lt;0,BP31*PorcentajeAplicablePeriodo,0),IF(BP31&lt;0,BP31*PorcentajeAplicablePeriodo,IF(Tipo_de_Tasa=1,BP31*PorcentajeAplicablePeriodo,BP31*Porcentaje_Aplicable_TasaPasiva))),2)</f>
        <v>0</v>
      </c>
      <c r="BQ32" s="748" t="n">
        <f aca="false">ROUND(IF(Intereses_a_considerar=1,IF(BQ31&lt;0,BQ31*PorcentajeAplicablePeriodo,0),IF(BQ31&lt;0,BQ31*PorcentajeAplicablePeriodo,IF(Tipo_de_Tasa=1,BQ31*PorcentajeAplicablePeriodo,BQ31*Porcentaje_Aplicable_TasaPasiva))),2)</f>
        <v>0</v>
      </c>
      <c r="BR32" s="748" t="n">
        <f aca="false">ROUND(IF(Intereses_a_considerar=1,IF(BR31&lt;0,BR31*PorcentajeAplicablePeriodo,0),IF(BR31&lt;0,BR31*PorcentajeAplicablePeriodo,IF(Tipo_de_Tasa=1,BR31*PorcentajeAplicablePeriodo,BR31*Porcentaje_Aplicable_TasaPasiva))),2)</f>
        <v>0</v>
      </c>
      <c r="BS32" s="762" t="n">
        <f aca="false">ROUND(IF(Intereses_a_considerar=1,IF(BS31&lt;0,BS31*PorcentajeAplicablePeriodo,0),IF(BS31&lt;0,BS31*PorcentajeAplicablePeriodo,IF(Tipo_de_Tasa=1,BS31*PorcentajeAplicablePeriodo,BS31*Porcentaje_Aplicable_TasaPasiva))),2)</f>
        <v>0</v>
      </c>
      <c r="BT32" s="750" t="n">
        <f aca="false">SUM(C32:BS32)</f>
        <v>0</v>
      </c>
    </row>
    <row r="33" customFormat="false" ht="11.25" hidden="false" customHeight="false" outlineLevel="0" collapsed="false">
      <c r="B33" s="746" t="s">
        <v>450</v>
      </c>
      <c r="C33" s="747" t="n">
        <f aca="false">C32</f>
        <v>-0</v>
      </c>
      <c r="D33" s="760" t="n">
        <f aca="false">C33+D32</f>
        <v>-0</v>
      </c>
      <c r="E33" s="748" t="n">
        <f aca="false">D33+E32</f>
        <v>-0</v>
      </c>
      <c r="F33" s="748" t="n">
        <f aca="false">IF(F32&lt;&gt;0,E33+F32,0)</f>
        <v>0</v>
      </c>
      <c r="G33" s="748" t="n">
        <f aca="false">IF(G32&lt;&gt;0,F33+G32,0)</f>
        <v>0</v>
      </c>
      <c r="H33" s="748" t="n">
        <f aca="false">IF(H32&lt;&gt;0,G33+H32,0)</f>
        <v>0</v>
      </c>
      <c r="I33" s="748" t="n">
        <f aca="false">IF(I32&lt;&gt;0,H33+I32,0)</f>
        <v>0</v>
      </c>
      <c r="J33" s="748" t="n">
        <f aca="false">IF(J32&lt;&gt;0,I33+J32,0)</f>
        <v>0</v>
      </c>
      <c r="K33" s="748" t="n">
        <f aca="false">IF(K32&lt;&gt;0,J33+K32,0)</f>
        <v>0</v>
      </c>
      <c r="L33" s="748" t="n">
        <f aca="false">IF(L32&lt;&gt;0,K33+L32,0)</f>
        <v>0</v>
      </c>
      <c r="M33" s="748" t="n">
        <f aca="false">IF(M32&lt;&gt;0,L33+M32,0)</f>
        <v>0</v>
      </c>
      <c r="N33" s="748" t="n">
        <f aca="false">IF(N32&lt;&gt;0,M33+N32,0)</f>
        <v>0</v>
      </c>
      <c r="O33" s="748" t="n">
        <f aca="false">IF(O32&lt;&gt;0,N33+O32,0)</f>
        <v>0</v>
      </c>
      <c r="P33" s="748" t="n">
        <f aca="false">IF(P32&lt;&gt;0,O33+P32,0)</f>
        <v>0</v>
      </c>
      <c r="Q33" s="748" t="n">
        <f aca="false">IF(Q32&lt;&gt;0,P33+Q32,0)</f>
        <v>0</v>
      </c>
      <c r="R33" s="748" t="n">
        <f aca="false">IF(R32&lt;&gt;0,Q33+R32,0)</f>
        <v>0</v>
      </c>
      <c r="S33" s="748" t="n">
        <f aca="false">IF(S32&lt;&gt;0,R33+S32,0)</f>
        <v>0</v>
      </c>
      <c r="T33" s="748" t="n">
        <f aca="false">IF(T32&lt;&gt;0,S33+T32,0)</f>
        <v>0</v>
      </c>
      <c r="U33" s="748" t="n">
        <f aca="false">IF(U32&lt;&gt;0,T33+U32,0)</f>
        <v>0</v>
      </c>
      <c r="V33" s="748" t="n">
        <f aca="false">IF(V32&lt;&gt;0,U33+V32,0)</f>
        <v>0</v>
      </c>
      <c r="W33" s="748" t="n">
        <f aca="false">IF(W32&lt;&gt;0,V33+W32,0)</f>
        <v>0</v>
      </c>
      <c r="X33" s="748" t="n">
        <f aca="false">IF(X32&lt;&gt;0,W33+X32,0)</f>
        <v>0</v>
      </c>
      <c r="Y33" s="748" t="n">
        <f aca="false">IF(Y32&lt;&gt;0,X33+Y32,0)</f>
        <v>0</v>
      </c>
      <c r="Z33" s="748" t="n">
        <f aca="false">IF(Z32&lt;&gt;0,Y33+Z32,0)</f>
        <v>0</v>
      </c>
      <c r="AA33" s="748" t="n">
        <f aca="false">IF(AA32&lt;&gt;0,Z33+AA32,0)</f>
        <v>0</v>
      </c>
      <c r="AB33" s="748" t="n">
        <f aca="false">IF(AB32&lt;&gt;0,AA33+AB32,0)</f>
        <v>0</v>
      </c>
      <c r="AC33" s="748" t="n">
        <f aca="false">IF(AC32&lt;&gt;0,AB33+AC32,0)</f>
        <v>0</v>
      </c>
      <c r="AD33" s="748" t="n">
        <f aca="false">IF(AD32&lt;&gt;0,AC33+AD32,0)</f>
        <v>0</v>
      </c>
      <c r="AE33" s="748" t="n">
        <f aca="false">IF(AE32&lt;&gt;0,AD33+AE32,0)</f>
        <v>0</v>
      </c>
      <c r="AF33" s="748" t="n">
        <f aca="false">IF(AF32&lt;&gt;0,AE33+AF32,0)</f>
        <v>0</v>
      </c>
      <c r="AG33" s="748" t="n">
        <f aca="false">IF(AG32&lt;&gt;0,AF33+AG32,0)</f>
        <v>0</v>
      </c>
      <c r="AH33" s="748" t="n">
        <f aca="false">IF(AH32&lt;&gt;0,AG33+AH32,0)</f>
        <v>0</v>
      </c>
      <c r="AI33" s="748" t="n">
        <f aca="false">IF(AI32&lt;&gt;0,AH33+AI32,0)</f>
        <v>0</v>
      </c>
      <c r="AJ33" s="748" t="n">
        <f aca="false">IF(AJ32&lt;&gt;0,AI33+AJ32,0)</f>
        <v>0</v>
      </c>
      <c r="AK33" s="748" t="n">
        <f aca="false">IF(AK32&lt;&gt;0,AJ33+AK32,0)</f>
        <v>0</v>
      </c>
      <c r="AL33" s="748" t="n">
        <f aca="false">IF(AL32&lt;&gt;0,AK33+AL32,0)</f>
        <v>0</v>
      </c>
      <c r="AM33" s="748" t="n">
        <f aca="false">IF(AM32&lt;&gt;0,AL33+AM32,0)</f>
        <v>0</v>
      </c>
      <c r="AN33" s="748" t="n">
        <f aca="false">IF(AN32&lt;&gt;0,AM33+AN32,0)</f>
        <v>0</v>
      </c>
      <c r="AO33" s="748" t="n">
        <f aca="false">IF(AO32&lt;&gt;0,AN33+AO32,0)</f>
        <v>0</v>
      </c>
      <c r="AP33" s="748" t="n">
        <f aca="false">IF(AP32&lt;&gt;0,AO33+AP32,0)</f>
        <v>0</v>
      </c>
      <c r="AQ33" s="748" t="n">
        <f aca="false">IF(AQ32&lt;&gt;0,AP33+AQ32,0)</f>
        <v>0</v>
      </c>
      <c r="AR33" s="748" t="n">
        <f aca="false">IF(AR32&lt;&gt;0,AQ33+AR32,0)</f>
        <v>0</v>
      </c>
      <c r="AS33" s="748" t="n">
        <f aca="false">IF(AS32&lt;&gt;0,AR33+AS32,0)</f>
        <v>0</v>
      </c>
      <c r="AT33" s="748" t="n">
        <f aca="false">IF(AT32&lt;&gt;0,AS33+AT32,0)</f>
        <v>0</v>
      </c>
      <c r="AU33" s="748" t="n">
        <f aca="false">IF(AU32&lt;&gt;0,AT33+AU32,0)</f>
        <v>0</v>
      </c>
      <c r="AV33" s="748" t="n">
        <f aca="false">IF(AV32&lt;&gt;0,AU33+AV32,0)</f>
        <v>0</v>
      </c>
      <c r="AW33" s="748" t="n">
        <f aca="false">IF(AW32&lt;&gt;0,AV33+AW32,0)</f>
        <v>0</v>
      </c>
      <c r="AX33" s="748" t="n">
        <f aca="false">IF(AX32&lt;&gt;0,AW33+AX32,0)</f>
        <v>0</v>
      </c>
      <c r="AY33" s="748" t="n">
        <f aca="false">IF(AY32&lt;&gt;0,AX33+AY32,0)</f>
        <v>0</v>
      </c>
      <c r="AZ33" s="748" t="n">
        <f aca="false">IF(AZ32&lt;&gt;0,AY33+AZ32,0)</f>
        <v>0</v>
      </c>
      <c r="BA33" s="748" t="n">
        <f aca="false">IF(BA32&lt;&gt;0,AZ33+BA32,0)</f>
        <v>0</v>
      </c>
      <c r="BB33" s="748" t="n">
        <f aca="false">IF(BB32&lt;&gt;0,BA33+BB32,0)</f>
        <v>0</v>
      </c>
      <c r="BC33" s="748" t="n">
        <f aca="false">IF(BC32&lt;&gt;0,BB33+BC32,0)</f>
        <v>0</v>
      </c>
      <c r="BD33" s="748" t="n">
        <f aca="false">IF(BD32&lt;&gt;0,BC33+BD32,0)</f>
        <v>0</v>
      </c>
      <c r="BE33" s="748" t="n">
        <f aca="false">IF(BE32&lt;&gt;0,BD33+BE32,0)</f>
        <v>0</v>
      </c>
      <c r="BF33" s="748" t="n">
        <f aca="false">IF(BF32&lt;&gt;0,BE33+BF32,0)</f>
        <v>0</v>
      </c>
      <c r="BG33" s="748" t="n">
        <f aca="false">IF(BG32&lt;&gt;0,BF33+BG32,0)</f>
        <v>0</v>
      </c>
      <c r="BH33" s="748" t="n">
        <f aca="false">IF(BH32&lt;&gt;0,BG33+BH32,0)</f>
        <v>0</v>
      </c>
      <c r="BI33" s="748" t="n">
        <f aca="false">IF(BI32&lt;&gt;0,BH33+BI32,0)</f>
        <v>0</v>
      </c>
      <c r="BJ33" s="748" t="n">
        <f aca="false">IF(BJ32&lt;&gt;0,BI33+BJ32,0)</f>
        <v>0</v>
      </c>
      <c r="BK33" s="748" t="n">
        <f aca="false">IF(BK32&lt;&gt;0,BJ33+BK32,0)</f>
        <v>0</v>
      </c>
      <c r="BL33" s="748" t="n">
        <f aca="false">IF(BL32&lt;&gt;0,BK33+BL32,0)</f>
        <v>0</v>
      </c>
      <c r="BM33" s="748" t="n">
        <f aca="false">IF(BM32&lt;&gt;0,BL33+BM32,0)</f>
        <v>0</v>
      </c>
      <c r="BN33" s="748" t="n">
        <f aca="false">IF(BN32&lt;&gt;0,BM33+BN32,0)</f>
        <v>0</v>
      </c>
      <c r="BO33" s="748" t="n">
        <f aca="false">IF(BO32&lt;&gt;0,BN33+BO32,0)</f>
        <v>0</v>
      </c>
      <c r="BP33" s="748" t="n">
        <f aca="false">IF(BP32&lt;&gt;0,BO33+BP32,0)</f>
        <v>0</v>
      </c>
      <c r="BQ33" s="748" t="n">
        <f aca="false">IF(BQ32&lt;&gt;0,BP33+BQ32,0)</f>
        <v>0</v>
      </c>
      <c r="BR33" s="748" t="n">
        <f aca="false">IF(BR32&lt;&gt;0,BQ33+BR32,0)</f>
        <v>0</v>
      </c>
      <c r="BS33" s="749" t="n">
        <f aca="false">IF(BS32&lt;&gt;0,BR33+BS32,0)</f>
        <v>0</v>
      </c>
      <c r="BT33" s="750" t="s">
        <v>170</v>
      </c>
    </row>
    <row r="34" customFormat="false" ht="12" hidden="false" customHeight="false" outlineLevel="0" collapsed="false">
      <c r="B34" s="393"/>
      <c r="C34" s="393"/>
      <c r="D34" s="763"/>
      <c r="E34" s="763"/>
      <c r="F34" s="763"/>
      <c r="G34" s="763"/>
      <c r="H34" s="763"/>
      <c r="I34" s="763"/>
      <c r="J34" s="763"/>
      <c r="K34" s="763"/>
      <c r="L34" s="763"/>
      <c r="M34" s="763"/>
      <c r="N34" s="763"/>
      <c r="O34" s="763"/>
      <c r="P34" s="763"/>
      <c r="Q34" s="763"/>
      <c r="R34" s="321"/>
      <c r="S34" s="321"/>
      <c r="T34" s="321"/>
      <c r="U34" s="321"/>
      <c r="V34" s="321"/>
      <c r="W34" s="321"/>
      <c r="X34" s="321"/>
      <c r="Y34" s="321"/>
      <c r="Z34" s="321"/>
      <c r="AA34" s="321"/>
      <c r="AB34" s="321"/>
      <c r="AC34" s="321"/>
      <c r="AD34" s="321"/>
      <c r="AE34" s="321"/>
      <c r="AF34" s="321"/>
      <c r="AG34" s="321"/>
      <c r="AH34" s="321"/>
      <c r="AI34" s="321"/>
      <c r="AJ34" s="321"/>
      <c r="AK34" s="321"/>
      <c r="AL34" s="321"/>
      <c r="AM34" s="321"/>
      <c r="AN34" s="321"/>
      <c r="AO34" s="321"/>
      <c r="AP34" s="321"/>
      <c r="AQ34" s="321"/>
      <c r="AR34" s="321"/>
      <c r="AS34" s="321"/>
      <c r="AT34" s="321"/>
      <c r="AU34" s="321"/>
      <c r="AV34" s="321"/>
      <c r="AW34" s="321"/>
      <c r="AX34" s="321"/>
      <c r="AY34" s="321"/>
      <c r="AZ34" s="321"/>
      <c r="BA34" s="321"/>
      <c r="BB34" s="321"/>
      <c r="BC34" s="321"/>
      <c r="BD34" s="321"/>
      <c r="BE34" s="321"/>
      <c r="BF34" s="321"/>
      <c r="BG34" s="321"/>
      <c r="BH34" s="321"/>
      <c r="BI34" s="321"/>
      <c r="BJ34" s="321"/>
      <c r="BK34" s="321"/>
      <c r="BL34" s="321"/>
      <c r="BM34" s="321"/>
      <c r="BN34" s="321"/>
      <c r="BO34" s="321"/>
      <c r="BP34" s="321"/>
      <c r="BQ34" s="321"/>
      <c r="BR34" s="321"/>
      <c r="BS34" s="321"/>
      <c r="BT34" s="764"/>
    </row>
    <row r="35" customFormat="false" ht="12" hidden="false" customHeight="false" outlineLevel="0" collapsed="false">
      <c r="C35" s="686"/>
      <c r="D35" s="686"/>
      <c r="E35" s="686"/>
      <c r="F35" s="686"/>
      <c r="G35" s="686"/>
      <c r="H35" s="686"/>
      <c r="I35" s="686"/>
      <c r="J35" s="686"/>
      <c r="K35" s="686"/>
      <c r="L35" s="686"/>
      <c r="M35" s="686"/>
      <c r="N35" s="686"/>
      <c r="O35" s="686"/>
      <c r="P35" s="686"/>
      <c r="Q35" s="686"/>
      <c r="R35" s="686"/>
      <c r="S35" s="686"/>
      <c r="T35" s="686"/>
      <c r="U35" s="686"/>
      <c r="V35" s="686"/>
      <c r="W35" s="686"/>
      <c r="X35" s="686"/>
      <c r="Y35" s="686"/>
      <c r="Z35" s="686"/>
      <c r="AA35" s="686"/>
      <c r="AB35" s="686"/>
      <c r="AC35" s="686"/>
      <c r="AD35" s="686"/>
      <c r="AE35" s="686"/>
      <c r="AF35" s="686"/>
      <c r="AG35" s="686"/>
      <c r="AH35" s="686"/>
      <c r="AI35" s="686"/>
      <c r="AJ35" s="686"/>
    </row>
    <row r="36" customFormat="false" ht="11.25" hidden="false" customHeight="false" outlineLevel="0" collapsed="false">
      <c r="B36" s="765" t="s">
        <v>451</v>
      </c>
      <c r="C36" s="766" t="n">
        <f aca="false">TasaInteres/100</f>
        <v>0</v>
      </c>
      <c r="F36" s="765" t="s">
        <v>452</v>
      </c>
      <c r="G36" s="766" t="n">
        <f aca="false">(C36+C37)/DIAS_DEL_AÑO</f>
        <v>0</v>
      </c>
      <c r="I36" s="76"/>
      <c r="J36" s="765" t="str">
        <f aca="false">IF(Intereses_a_considerar=1,"",IF(Tipo_de_Tasa=2,"TASA PASIVA:",""))</f>
        <v/>
      </c>
      <c r="K36" s="767" t="n">
        <f aca="false">IF(Intereses_a_considerar=1,0,IF(Tipo_de_Tasa=2,C36,0))</f>
        <v>0</v>
      </c>
    </row>
    <row r="37" customFormat="false" ht="11.25" hidden="false" customHeight="false" outlineLevel="0" collapsed="false">
      <c r="B37" s="765" t="s">
        <v>453</v>
      </c>
      <c r="C37" s="766" t="n">
        <f aca="false">PuntosBanco/100</f>
        <v>0</v>
      </c>
      <c r="F37" s="765" t="s">
        <v>454</v>
      </c>
      <c r="G37" s="768" t="n">
        <f aca="false">DiasPagoEstimaciones</f>
        <v>41</v>
      </c>
      <c r="I37" s="76"/>
      <c r="J37" s="765" t="str">
        <f aca="false">IF(Intereses_a_considerar=1,"",IF(Tipo_de_Tasa=2,"TASA DE INTERES DIARIA PASIVA:",""))</f>
        <v/>
      </c>
      <c r="K37" s="767" t="n">
        <f aca="false">(K36)/DIAS_DEL_AÑO</f>
        <v>0</v>
      </c>
    </row>
    <row r="38" customFormat="false" ht="22.5" hidden="false" customHeight="true" outlineLevel="0" collapsed="false">
      <c r="B38" s="769"/>
      <c r="D38" s="687" t="s">
        <v>170</v>
      </c>
      <c r="E38" s="770"/>
      <c r="F38" s="771" t="s">
        <v>455</v>
      </c>
      <c r="G38" s="772" t="n">
        <f aca="false">(C36+C37)/DIAS_DEL_AÑO*DiasPagoEstimaciones</f>
        <v>0</v>
      </c>
      <c r="I38" s="773" t="str">
        <f aca="false">IF(Intereses_a_considerar=1,"",IF(Tipo_de_Tasa=2,"% APLICABLE AL PERIODO CON IMPORTE POSITIVOS :",""))</f>
        <v/>
      </c>
      <c r="J38" s="773"/>
      <c r="K38" s="774" t="n">
        <f aca="false">(K36)/DIAS_DEL_AÑO*DiasPagoEstimaciones</f>
        <v>0</v>
      </c>
    </row>
    <row r="39" customFormat="false" ht="11.25" hidden="false" customHeight="false" outlineLevel="0" collapsed="false">
      <c r="B39" s="775"/>
    </row>
    <row r="40" customFormat="false" ht="11.25" hidden="false" customHeight="false" outlineLevel="0" collapsed="false">
      <c r="B40" s="765" t="s">
        <v>456</v>
      </c>
      <c r="F40" s="776" t="s">
        <v>457</v>
      </c>
      <c r="G40" s="777" t="n">
        <f aca="false">IF(BT32&lt;0,-BT32,0)</f>
        <v>0</v>
      </c>
      <c r="H40" s="776" t="s">
        <v>457</v>
      </c>
      <c r="I40" s="778" t="n">
        <f aca="false">G40/G41</f>
        <v>0</v>
      </c>
    </row>
    <row r="41" customFormat="false" ht="11.25" hidden="false" customHeight="false" outlineLevel="0" collapsed="false">
      <c r="B41" s="687" t="s">
        <v>170</v>
      </c>
      <c r="G41" s="779" t="n">
        <f aca="false">CostoDirectoMasIndirecto</f>
        <v>2788586.2</v>
      </c>
    </row>
    <row r="43" customFormat="false" ht="11.25" hidden="false" customHeight="false" outlineLevel="0" collapsed="false">
      <c r="C43" s="780" t="s">
        <v>458</v>
      </c>
    </row>
  </sheetData>
  <mergeCells count="7">
    <mergeCell ref="B1:E3"/>
    <mergeCell ref="H3:I3"/>
    <mergeCell ref="F4:J6"/>
    <mergeCell ref="B13:B16"/>
    <mergeCell ref="C13:BS13"/>
    <mergeCell ref="B30:B31"/>
    <mergeCell ref="I38:J38"/>
  </mergeCells>
  <printOptions headings="false" gridLines="false" gridLinesSet="true" horizontalCentered="false" verticalCentered="false"/>
  <pageMargins left="0.2" right="0.2" top="0.6" bottom="0.6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5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14:44:38Z</dcterms:created>
  <dc:creator>Abel Dávalos Prieto</dc:creator>
  <dc:description>2018-05-27-17</dc:description>
  <dc:language>en-US</dc:language>
  <cp:lastModifiedBy>HP</cp:lastModifiedBy>
  <dcterms:modified xsi:type="dcterms:W3CDTF">2020-03-27T19:53:31Z</dcterms:modified>
  <cp:revision>0</cp:revision>
  <dc:subject/>
  <dc:title/>
</cp:coreProperties>
</file>